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 Series" sheetId="1" state="visible" r:id="rId2"/>
    <sheet name="Constructed Series" sheetId="2" state="visible" r:id="rId3"/>
    <sheet name="Tabl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4" authorId="0">
      <text>
        <r>
          <rPr>
            <b val="true"/>
            <sz val="8"/>
            <color rgb="FF000000"/>
            <rFont val="Tahoma"/>
            <family val="2"/>
          </rPr>
          <t xml:space="preserve">casey:
</t>
        </r>
        <r>
          <rPr>
            <sz val="8"/>
            <color rgb="FF000000"/>
            <rFont val="Tahoma"/>
            <family val="0"/>
          </rPr>
          <t xml:space="preserve">made up lev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32</xdr:row>
                <xdr:rowOff>7</xdr:rowOff>
              </xdr:from>
              <xdr:to>
                <xdr:col>21</xdr:col>
                <xdr:colOff>15</xdr:colOff>
                <xdr:row>3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" uniqueCount="215">
  <si>
    <t xml:space="preserve">YEAR</t>
  </si>
  <si>
    <t xml:space="preserve">O.1</t>
  </si>
  <si>
    <t xml:space="preserve">O.2</t>
  </si>
  <si>
    <t xml:space="preserve">O.3</t>
  </si>
  <si>
    <t xml:space="preserve">O.4</t>
  </si>
  <si>
    <t xml:space="preserve">O.5</t>
  </si>
  <si>
    <t xml:space="preserve">O.6</t>
  </si>
  <si>
    <t xml:space="preserve">O.7</t>
  </si>
  <si>
    <t xml:space="preserve">O.8</t>
  </si>
  <si>
    <t xml:space="preserve">O.9</t>
  </si>
  <si>
    <t xml:space="preserve">O.10</t>
  </si>
  <si>
    <t xml:space="preserve">O.11</t>
  </si>
  <si>
    <t xml:space="preserve">O.12</t>
  </si>
  <si>
    <t xml:space="preserve">O.13</t>
  </si>
  <si>
    <t xml:space="preserve">O.14</t>
  </si>
  <si>
    <t xml:space="preserve">O.15</t>
  </si>
  <si>
    <t xml:space="preserve">O.16</t>
  </si>
  <si>
    <t xml:space="preserve">O.17</t>
  </si>
  <si>
    <t xml:space="preserve">O.18</t>
  </si>
  <si>
    <t xml:space="preserve">O.19</t>
  </si>
  <si>
    <t xml:space="preserve">O.20</t>
  </si>
  <si>
    <t xml:space="preserve">O.21</t>
  </si>
  <si>
    <t xml:space="preserve">O.22</t>
  </si>
  <si>
    <t xml:space="preserve">O.23</t>
  </si>
  <si>
    <t xml:space="preserve">O.24</t>
  </si>
  <si>
    <t xml:space="preserve">O.25</t>
  </si>
  <si>
    <t xml:space="preserve">O.26</t>
  </si>
  <si>
    <t xml:space="preserve">O.27</t>
  </si>
  <si>
    <t xml:space="preserve">O.28</t>
  </si>
  <si>
    <t xml:space="preserve">O.29</t>
  </si>
  <si>
    <t xml:space="preserve">GDP</t>
  </si>
  <si>
    <t xml:space="preserve">Consumer Exp.</t>
  </si>
  <si>
    <t xml:space="preserve">PACE</t>
  </si>
  <si>
    <t xml:space="preserve">Gross Domestic Fixed Investment</t>
  </si>
  <si>
    <t xml:space="preserve">Change in Invetories</t>
  </si>
  <si>
    <t xml:space="preserve">Export</t>
  </si>
  <si>
    <t xml:space="preserve">Import</t>
  </si>
  <si>
    <t xml:space="preserve">ADULT</t>
  </si>
  <si>
    <t xml:space="preserve">Annual Average Hours Worked</t>
  </si>
  <si>
    <t xml:space="preserve">Employment</t>
  </si>
  <si>
    <t xml:space="preserve">Capital Stock, Total</t>
  </si>
  <si>
    <t xml:space="preserve">Capital Stock, Dwellings</t>
  </si>
  <si>
    <t xml:space="preserve">Money Stock</t>
  </si>
  <si>
    <t xml:space="preserve">GDP Deflator</t>
  </si>
  <si>
    <t xml:space="preserve">Export Price </t>
  </si>
  <si>
    <t xml:space="preserve">Price Index</t>
  </si>
  <si>
    <t xml:space="preserve">Exchange Rate</t>
  </si>
  <si>
    <t xml:space="preserve">Deflator</t>
  </si>
  <si>
    <t xml:space="preserve">Population</t>
  </si>
  <si>
    <t xml:space="preserve">Average Weekly Wage Rates Index</t>
  </si>
  <si>
    <t xml:space="preserve">Weekly Wages</t>
  </si>
  <si>
    <t xml:space="preserve">Benefits in sch</t>
  </si>
  <si>
    <t xml:space="preserve">Weekly Benefits</t>
  </si>
  <si>
    <t xml:space="preserve">Benefit Relative to Net Income</t>
  </si>
  <si>
    <t xml:space="preserve">Replacement Rate</t>
  </si>
  <si>
    <t xml:space="preserve">Unemployment Rate</t>
  </si>
  <si>
    <t xml:space="preserve">Percentage Unemployed</t>
  </si>
  <si>
    <t xml:space="preserve">Percentages of Workers Unemployed </t>
  </si>
  <si>
    <t xml:space="preserve">UK</t>
  </si>
  <si>
    <t xml:space="preserve">US</t>
  </si>
  <si>
    <t xml:space="preserve">Rest of World</t>
  </si>
  <si>
    <t xml:space="preserve">Rest of the World</t>
  </si>
  <si>
    <t xml:space="preserve">Australia</t>
  </si>
  <si>
    <t xml:space="preserve">Austria</t>
  </si>
  <si>
    <t xml:space="preserve">Belgium</t>
  </si>
  <si>
    <t xml:space="preserve">Canada</t>
  </si>
  <si>
    <t xml:space="preserve">Denmark</t>
  </si>
  <si>
    <t xml:space="preserve">Finland</t>
  </si>
  <si>
    <t xml:space="preserve">France</t>
  </si>
  <si>
    <t xml:space="preserve">Germany</t>
  </si>
  <si>
    <t xml:space="preserve">Italy</t>
  </si>
  <si>
    <t xml:space="preserve">Japan </t>
  </si>
  <si>
    <t xml:space="preserve">Netherlands</t>
  </si>
  <si>
    <t xml:space="preserve">New Zealand</t>
  </si>
  <si>
    <t xml:space="preserve">Norway</t>
  </si>
  <si>
    <t xml:space="preserve">Sweden</t>
  </si>
  <si>
    <t xml:space="preserve">Switzerland</t>
  </si>
  <si>
    <t xml:space="preserve">USA</t>
  </si>
  <si>
    <t xml:space="preserve">Spain</t>
  </si>
  <si>
    <t xml:space="preserve">Argentina</t>
  </si>
  <si>
    <t xml:space="preserve">Brazil</t>
  </si>
  <si>
    <t xml:space="preserve">Chile</t>
  </si>
  <si>
    <t xml:space="preserve">India</t>
  </si>
  <si>
    <t xml:space="preserve">Coal Mining</t>
  </si>
  <si>
    <t xml:space="preserve">Steel Melting and Iron Puddling, and Iron and Steel Rolling and Forgoing</t>
  </si>
  <si>
    <t xml:space="preserve">General Engineering: Engineers' Iron and Steel Founding</t>
  </si>
  <si>
    <t xml:space="preserve">Shipbuilding and Repairing</t>
  </si>
  <si>
    <t xml:space="preserve">Cotton Textiles</t>
  </si>
  <si>
    <t xml:space="preserve">Total</t>
  </si>
  <si>
    <t xml:space="preserve">1913a</t>
  </si>
  <si>
    <t xml:space="preserve">1920b</t>
  </si>
  <si>
    <t xml:space="preserve">1921-1924</t>
  </si>
  <si>
    <t xml:space="preserve">1925-1929</t>
  </si>
  <si>
    <t xml:space="preserve">1930-1934</t>
  </si>
  <si>
    <t xml:space="preserve">1935-1938</t>
  </si>
  <si>
    <t xml:space="preserve">1948-1954</t>
  </si>
  <si>
    <t xml:space="preserve">1951-1957</t>
  </si>
  <si>
    <t xml:space="preserve">1924-1929</t>
  </si>
  <si>
    <t xml:space="preserve">C.1</t>
  </si>
  <si>
    <t xml:space="preserve">C.2</t>
  </si>
  <si>
    <t xml:space="preserve">C.3</t>
  </si>
  <si>
    <t xml:space="preserve">C.4</t>
  </si>
  <si>
    <t xml:space="preserve">C.5</t>
  </si>
  <si>
    <t xml:space="preserve">C.6</t>
  </si>
  <si>
    <t xml:space="preserve">C.7</t>
  </si>
  <si>
    <t xml:space="preserve">C.8</t>
  </si>
  <si>
    <t xml:space="preserve">C.9</t>
  </si>
  <si>
    <t xml:space="preserve">C.10</t>
  </si>
  <si>
    <t xml:space="preserve">C.11</t>
  </si>
  <si>
    <t xml:space="preserve">C.12</t>
  </si>
  <si>
    <t xml:space="preserve">C.13</t>
  </si>
  <si>
    <t xml:space="preserve">C.14</t>
  </si>
  <si>
    <t xml:space="preserve">C.15</t>
  </si>
  <si>
    <t xml:space="preserve">C.16</t>
  </si>
  <si>
    <t xml:space="preserve">C.17</t>
  </si>
  <si>
    <t xml:space="preserve">C.18</t>
  </si>
  <si>
    <t xml:space="preserve">C.19</t>
  </si>
  <si>
    <t xml:space="preserve">C.20</t>
  </si>
  <si>
    <t xml:space="preserve">C.21</t>
  </si>
  <si>
    <t xml:space="preserve">C.22</t>
  </si>
  <si>
    <t xml:space="preserve">C.23</t>
  </si>
  <si>
    <t xml:space="preserve">C.24</t>
  </si>
  <si>
    <t xml:space="preserve">C.25</t>
  </si>
  <si>
    <t xml:space="preserve">C.26</t>
  </si>
  <si>
    <t xml:space="preserve">C.27</t>
  </si>
  <si>
    <t xml:space="preserve">C.28</t>
  </si>
  <si>
    <t xml:space="preserve">C.29</t>
  </si>
  <si>
    <t xml:space="preserve">C.30</t>
  </si>
  <si>
    <t xml:space="preserve">C.31</t>
  </si>
  <si>
    <t xml:space="preserve">C.32</t>
  </si>
  <si>
    <t xml:space="preserve">C.33</t>
  </si>
  <si>
    <t xml:space="preserve">C.34</t>
  </si>
  <si>
    <t xml:space="preserve">C.35</t>
  </si>
  <si>
    <t xml:space="preserve">C.36</t>
  </si>
  <si>
    <t xml:space="preserve">C.37</t>
  </si>
  <si>
    <t xml:space="preserve">C.38</t>
  </si>
  <si>
    <t xml:space="preserve">C.39</t>
  </si>
  <si>
    <t xml:space="preserve">C.40</t>
  </si>
  <si>
    <t xml:space="preserve">C.41</t>
  </si>
  <si>
    <t xml:space="preserve">C.42</t>
  </si>
  <si>
    <t xml:space="preserve">RGDP</t>
  </si>
  <si>
    <t xml:space="preserve">RDPPA</t>
  </si>
  <si>
    <t xml:space="preserve">RGDPPA</t>
  </si>
  <si>
    <t xml:space="preserve">DRGDPPA</t>
  </si>
  <si>
    <t xml:space="preserve">C/Y</t>
  </si>
  <si>
    <t xml:space="preserve">TI/Y</t>
  </si>
  <si>
    <t xml:space="preserve">G/Y</t>
  </si>
  <si>
    <t xml:space="preserve">X/Y</t>
  </si>
  <si>
    <t xml:space="preserve">M/Y</t>
  </si>
  <si>
    <t xml:space="preserve">AH</t>
  </si>
  <si>
    <t xml:space="preserve">EM</t>
  </si>
  <si>
    <t xml:space="preserve">MH</t>
  </si>
  <si>
    <t xml:space="preserve">TK</t>
  </si>
  <si>
    <t xml:space="preserve">DK</t>
  </si>
  <si>
    <t xml:space="preserve">K</t>
  </si>
  <si>
    <t xml:space="preserve">LNTFP</t>
  </si>
  <si>
    <t xml:space="preserve">EM/ADULT</t>
  </si>
  <si>
    <t xml:space="preserve">AH/ADULT</t>
  </si>
  <si>
    <t xml:space="preserve">KGROWTH</t>
  </si>
  <si>
    <t xml:space="preserve">TFPGROWTH</t>
  </si>
  <si>
    <t xml:space="preserve">MS</t>
  </si>
  <si>
    <t xml:space="preserve">IPD</t>
  </si>
  <si>
    <t xml:space="preserve">REP</t>
  </si>
  <si>
    <t xml:space="preserve">RER</t>
  </si>
  <si>
    <t xml:space="preserve">POP</t>
  </si>
  <si>
    <t xml:space="preserve">GDPPC</t>
  </si>
  <si>
    <t xml:space="preserve">RWW</t>
  </si>
  <si>
    <t xml:space="preserve">RHW</t>
  </si>
  <si>
    <t xml:space="preserve">HWTFP</t>
  </si>
  <si>
    <t xml:space="preserve">WB</t>
  </si>
  <si>
    <t xml:space="preserve">WW</t>
  </si>
  <si>
    <t xml:space="preserve">RR</t>
  </si>
  <si>
    <t xml:space="preserve">1911=100</t>
  </si>
  <si>
    <t xml:space="preserve">1918=100</t>
  </si>
  <si>
    <t xml:space="preserve">ROW</t>
  </si>
  <si>
    <t xml:space="preserve">1905=100</t>
  </si>
  <si>
    <t xml:space="preserve">1929=100</t>
  </si>
  <si>
    <t xml:space="preserve">1890-1911=100</t>
  </si>
  <si>
    <t xml:space="preserve">1910=100</t>
  </si>
  <si>
    <t xml:space="preserve">PREWAR(1913?)</t>
  </si>
  <si>
    <t xml:space="preserve">1890-1911</t>
  </si>
  <si>
    <t xml:space="preserve">1919-1929</t>
  </si>
  <si>
    <t xml:space="preserve">1920-1938</t>
  </si>
  <si>
    <t xml:space="preserve">Table 1</t>
  </si>
  <si>
    <t xml:space="preserve">Table 2</t>
  </si>
  <si>
    <t xml:space="preserve">Table 3</t>
  </si>
  <si>
    <t xml:space="preserve">Table 4</t>
  </si>
  <si>
    <t xml:space="preserve">Table 5</t>
  </si>
  <si>
    <t xml:space="preserve">Table 9</t>
  </si>
  <si>
    <t xml:space="preserve">Table 10.</t>
  </si>
  <si>
    <t xml:space="preserve">Y</t>
  </si>
  <si>
    <t xml:space="preserve">I/Y</t>
  </si>
  <si>
    <t xml:space="preserve">TFP Growth</t>
  </si>
  <si>
    <t xml:space="preserve">Cap Growth</t>
  </si>
  <si>
    <t xml:space="preserve">H/worker</t>
  </si>
  <si>
    <t xml:space="preserve">Workers/Adult</t>
  </si>
  <si>
    <t xml:space="preserve">H/Adult</t>
  </si>
  <si>
    <t xml:space="preserve">Real GDP</t>
  </si>
  <si>
    <t xml:space="preserve">Money</t>
  </si>
  <si>
    <t xml:space="preserve">Price</t>
  </si>
  <si>
    <t xml:space="preserve">Unempl rates</t>
  </si>
  <si>
    <t xml:space="preserve">Emp per adult</t>
  </si>
  <si>
    <t xml:space="preserve">CoalMin</t>
  </si>
  <si>
    <t xml:space="preserve">Iron &amp;steel</t>
  </si>
  <si>
    <t xml:space="preserve">General Engineering, etc</t>
  </si>
  <si>
    <t xml:space="preserve">Shipbuilding</t>
  </si>
  <si>
    <t xml:space="preserve">Cotton</t>
  </si>
  <si>
    <t xml:space="preserve">Economy</t>
  </si>
  <si>
    <t xml:space="preserve">NA</t>
  </si>
  <si>
    <t xml:space="preserve">1921-24</t>
  </si>
  <si>
    <t xml:space="preserve">1925-29</t>
  </si>
  <si>
    <t xml:space="preserve">1930-34</t>
  </si>
  <si>
    <t xml:space="preserve">1935-38</t>
  </si>
  <si>
    <t xml:space="preserve">1948-54</t>
  </si>
  <si>
    <t xml:space="preserve">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_(* #,##0.0_);_(* \(#,##0.0\);_(* \-?_);_(@_)"/>
    <numFmt numFmtId="168" formatCode="0"/>
    <numFmt numFmtId="169" formatCode="0.0000"/>
    <numFmt numFmtId="170" formatCode="0.000"/>
    <numFmt numFmtId="171" formatCode="0.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S93" activeCellId="0" sqref="BS93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 t="s">
        <v>20</v>
      </c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 t="s">
        <v>21</v>
      </c>
      <c r="BK1" s="1" t="s">
        <v>22</v>
      </c>
      <c r="BL1" s="1" t="s">
        <v>23</v>
      </c>
      <c r="BM1" s="1" t="s">
        <v>24</v>
      </c>
      <c r="BN1" s="1" t="s">
        <v>25</v>
      </c>
      <c r="BO1" s="1" t="s">
        <v>26</v>
      </c>
      <c r="BP1" s="1" t="s">
        <v>27</v>
      </c>
      <c r="BQ1" s="1" t="s">
        <v>28</v>
      </c>
      <c r="BR1" s="1" t="s">
        <v>29</v>
      </c>
    </row>
    <row r="2" customFormat="false" ht="13" hidden="false" customHeight="false" outlineLevel="0" collapsed="false"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  <c r="J2" s="0" t="s">
        <v>38</v>
      </c>
      <c r="K2" s="0" t="s">
        <v>39</v>
      </c>
      <c r="L2" s="0" t="s">
        <v>40</v>
      </c>
      <c r="M2" s="0" t="s">
        <v>41</v>
      </c>
      <c r="N2" s="0" t="s">
        <v>42</v>
      </c>
      <c r="O2" s="0" t="s">
        <v>43</v>
      </c>
      <c r="P2" s="0" t="s">
        <v>44</v>
      </c>
      <c r="Q2" s="0" t="s">
        <v>45</v>
      </c>
      <c r="R2" s="0" t="s">
        <v>46</v>
      </c>
      <c r="S2" s="0" t="s">
        <v>47</v>
      </c>
      <c r="T2" s="0" t="s">
        <v>30</v>
      </c>
      <c r="AO2" s="0" t="s">
        <v>48</v>
      </c>
      <c r="BJ2" s="0" t="s">
        <v>49</v>
      </c>
      <c r="BK2" s="0" t="s">
        <v>50</v>
      </c>
      <c r="BL2" s="0" t="s">
        <v>51</v>
      </c>
      <c r="BM2" s="0" t="s">
        <v>52</v>
      </c>
      <c r="BN2" s="0" t="s">
        <v>53</v>
      </c>
      <c r="BO2" s="0" t="s">
        <v>54</v>
      </c>
      <c r="BP2" s="0" t="s">
        <v>55</v>
      </c>
      <c r="BQ2" s="0" t="s">
        <v>56</v>
      </c>
      <c r="BR2" s="0" t="s">
        <v>57</v>
      </c>
    </row>
    <row r="3" customFormat="false" ht="13" hidden="false" customHeight="false" outlineLevel="0" collapsed="false">
      <c r="B3" s="0" t="s">
        <v>58</v>
      </c>
      <c r="C3" s="0" t="s">
        <v>58</v>
      </c>
      <c r="D3" s="0" t="s">
        <v>58</v>
      </c>
      <c r="E3" s="0" t="s">
        <v>58</v>
      </c>
      <c r="F3" s="0" t="s">
        <v>58</v>
      </c>
      <c r="G3" s="0" t="s">
        <v>58</v>
      </c>
      <c r="H3" s="0" t="s">
        <v>58</v>
      </c>
      <c r="I3" s="0" t="s">
        <v>58</v>
      </c>
      <c r="J3" s="0" t="s">
        <v>58</v>
      </c>
      <c r="K3" s="0" t="s">
        <v>58</v>
      </c>
      <c r="L3" s="0" t="s">
        <v>58</v>
      </c>
      <c r="M3" s="0" t="s">
        <v>58</v>
      </c>
      <c r="N3" s="0" t="s">
        <v>58</v>
      </c>
      <c r="O3" s="0" t="s">
        <v>58</v>
      </c>
      <c r="P3" s="0" t="s">
        <v>58</v>
      </c>
      <c r="Q3" s="0" t="s">
        <v>58</v>
      </c>
      <c r="R3" s="0" t="s">
        <v>58</v>
      </c>
      <c r="S3" s="0" t="s">
        <v>59</v>
      </c>
      <c r="T3" s="0" t="s">
        <v>60</v>
      </c>
      <c r="AO3" s="0" t="s">
        <v>61</v>
      </c>
      <c r="BJ3" s="0" t="s">
        <v>58</v>
      </c>
      <c r="BK3" s="0" t="s">
        <v>58</v>
      </c>
      <c r="BL3" s="0" t="s">
        <v>58</v>
      </c>
      <c r="BM3" s="0" t="s">
        <v>58</v>
      </c>
      <c r="BN3" s="0" t="s">
        <v>58</v>
      </c>
      <c r="BO3" s="0" t="s">
        <v>58</v>
      </c>
      <c r="BP3" s="0" t="s">
        <v>58</v>
      </c>
      <c r="BQ3" s="0" t="s">
        <v>58</v>
      </c>
      <c r="BR3" s="0" t="s">
        <v>58</v>
      </c>
    </row>
    <row r="4" customFormat="false" ht="13" hidden="false" customHeight="false" outlineLevel="0" collapsed="false">
      <c r="T4" s="0" t="s">
        <v>62</v>
      </c>
      <c r="U4" s="0" t="s">
        <v>63</v>
      </c>
      <c r="V4" s="0" t="s">
        <v>64</v>
      </c>
      <c r="W4" s="0" t="s">
        <v>65</v>
      </c>
      <c r="X4" s="0" t="s">
        <v>66</v>
      </c>
      <c r="Y4" s="0" t="s">
        <v>67</v>
      </c>
      <c r="Z4" s="0" t="s">
        <v>68</v>
      </c>
      <c r="AA4" s="0" t="s">
        <v>69</v>
      </c>
      <c r="AB4" s="0" t="s">
        <v>70</v>
      </c>
      <c r="AC4" s="0" t="s">
        <v>71</v>
      </c>
      <c r="AD4" s="0" t="s">
        <v>72</v>
      </c>
      <c r="AE4" s="0" t="s">
        <v>73</v>
      </c>
      <c r="AF4" s="0" t="s">
        <v>74</v>
      </c>
      <c r="AG4" s="0" t="s">
        <v>75</v>
      </c>
      <c r="AH4" s="0" t="s">
        <v>76</v>
      </c>
      <c r="AI4" s="0" t="s">
        <v>77</v>
      </c>
      <c r="AJ4" s="0" t="s">
        <v>78</v>
      </c>
      <c r="AK4" s="0" t="s">
        <v>79</v>
      </c>
      <c r="AL4" s="0" t="s">
        <v>80</v>
      </c>
      <c r="AM4" s="0" t="s">
        <v>81</v>
      </c>
      <c r="AN4" s="0" t="s">
        <v>82</v>
      </c>
      <c r="AO4" s="0" t="s">
        <v>62</v>
      </c>
      <c r="AP4" s="0" t="s">
        <v>63</v>
      </c>
      <c r="AQ4" s="0" t="s">
        <v>64</v>
      </c>
      <c r="AR4" s="0" t="s">
        <v>65</v>
      </c>
      <c r="AS4" s="0" t="s">
        <v>66</v>
      </c>
      <c r="AT4" s="0" t="s">
        <v>67</v>
      </c>
      <c r="AU4" s="0" t="s">
        <v>68</v>
      </c>
      <c r="AV4" s="0" t="s">
        <v>69</v>
      </c>
      <c r="AW4" s="0" t="s">
        <v>70</v>
      </c>
      <c r="AX4" s="0" t="s">
        <v>71</v>
      </c>
      <c r="AY4" s="0" t="s">
        <v>72</v>
      </c>
      <c r="AZ4" s="0" t="s">
        <v>73</v>
      </c>
      <c r="BA4" s="0" t="s">
        <v>74</v>
      </c>
      <c r="BB4" s="0" t="s">
        <v>75</v>
      </c>
      <c r="BC4" s="0" t="s">
        <v>76</v>
      </c>
      <c r="BD4" s="0" t="s">
        <v>77</v>
      </c>
      <c r="BE4" s="0" t="s">
        <v>78</v>
      </c>
      <c r="BF4" s="0" t="s">
        <v>79</v>
      </c>
      <c r="BG4" s="0" t="s">
        <v>80</v>
      </c>
      <c r="BH4" s="0" t="s">
        <v>81</v>
      </c>
      <c r="BI4" s="0" t="s">
        <v>82</v>
      </c>
      <c r="BR4" s="0" t="s">
        <v>83</v>
      </c>
      <c r="BS4" s="0" t="s">
        <v>84</v>
      </c>
      <c r="BT4" s="0" t="s">
        <v>85</v>
      </c>
      <c r="BU4" s="0" t="s">
        <v>86</v>
      </c>
      <c r="BV4" s="0" t="s">
        <v>87</v>
      </c>
      <c r="BW4" s="0" t="s">
        <v>88</v>
      </c>
    </row>
    <row r="5" customFormat="false" ht="13" hidden="false" customHeight="false" outlineLevel="0" collapsed="false">
      <c r="A5" s="0" t="n">
        <v>1890</v>
      </c>
      <c r="P5" s="0" t="n">
        <v>91</v>
      </c>
      <c r="Q5" s="0" t="n">
        <v>89.7</v>
      </c>
      <c r="R5" s="0" t="n">
        <v>4.8703</v>
      </c>
      <c r="S5" s="0" t="n">
        <v>50.8</v>
      </c>
    </row>
    <row r="6" customFormat="false" ht="13" hidden="false" customHeight="false" outlineLevel="0" collapsed="false">
      <c r="A6" s="0" t="n">
        <v>1891</v>
      </c>
      <c r="P6" s="0" t="n">
        <v>90</v>
      </c>
      <c r="Q6" s="0" t="n">
        <v>89.2</v>
      </c>
      <c r="R6" s="2" t="n">
        <v>4.8677</v>
      </c>
      <c r="S6" s="0" t="n">
        <v>50.3</v>
      </c>
    </row>
    <row r="7" customFormat="false" ht="13" hidden="false" customHeight="false" outlineLevel="0" collapsed="false">
      <c r="A7" s="0" t="n">
        <v>1892</v>
      </c>
      <c r="P7" s="0" t="n">
        <v>86</v>
      </c>
      <c r="Q7" s="0" t="n">
        <v>89.3</v>
      </c>
      <c r="R7" s="2" t="n">
        <v>4.8777</v>
      </c>
      <c r="S7" s="0" t="n">
        <v>48.3</v>
      </c>
    </row>
    <row r="8" customFormat="false" ht="13" hidden="false" customHeight="false" outlineLevel="0" collapsed="false">
      <c r="A8" s="0" t="n">
        <v>1893</v>
      </c>
      <c r="P8" s="0" t="n">
        <v>86</v>
      </c>
      <c r="Q8" s="0" t="n">
        <v>88.6</v>
      </c>
      <c r="R8" s="2" t="n">
        <v>4.8704</v>
      </c>
      <c r="S8" s="0" t="n">
        <v>49.5</v>
      </c>
    </row>
    <row r="9" customFormat="false" ht="13" hidden="false" customHeight="false" outlineLevel="0" collapsed="false">
      <c r="A9" s="0" t="n">
        <v>1894</v>
      </c>
      <c r="P9" s="0" t="n">
        <v>82</v>
      </c>
      <c r="Q9" s="0" t="n">
        <v>87.3</v>
      </c>
      <c r="R9" s="2" t="n">
        <v>4.8819</v>
      </c>
      <c r="S9" s="0" t="n">
        <v>46.4</v>
      </c>
    </row>
    <row r="10" customFormat="false" ht="13" hidden="false" customHeight="false" outlineLevel="0" collapsed="false">
      <c r="A10" s="0" t="n">
        <v>1895</v>
      </c>
      <c r="P10" s="0" t="n">
        <v>79</v>
      </c>
      <c r="Q10" s="0" t="n">
        <v>86.2</v>
      </c>
      <c r="R10" s="2" t="n">
        <v>4.8944</v>
      </c>
      <c r="S10" s="0" t="n">
        <v>45.7</v>
      </c>
    </row>
    <row r="11" customFormat="false" ht="13" hidden="false" customHeight="false" outlineLevel="0" collapsed="false">
      <c r="A11" s="0" t="n">
        <v>1896</v>
      </c>
      <c r="P11" s="0" t="n">
        <v>79</v>
      </c>
      <c r="Q11" s="0" t="n">
        <v>86</v>
      </c>
      <c r="R11" s="2" t="n">
        <v>4.8774</v>
      </c>
      <c r="S11" s="0" t="n">
        <v>44.4</v>
      </c>
    </row>
    <row r="12" customFormat="false" ht="13" hidden="false" customHeight="false" outlineLevel="0" collapsed="false">
      <c r="A12" s="0" t="n">
        <v>1897</v>
      </c>
      <c r="P12" s="0" t="n">
        <v>78</v>
      </c>
      <c r="Q12" s="0" t="n">
        <v>87</v>
      </c>
      <c r="R12" s="2" t="n">
        <v>4.8673</v>
      </c>
      <c r="S12" s="0" t="n">
        <v>44.6</v>
      </c>
    </row>
    <row r="13" customFormat="false" ht="13" hidden="false" customHeight="false" outlineLevel="0" collapsed="false">
      <c r="A13" s="0" t="n">
        <v>1898</v>
      </c>
      <c r="P13" s="0" t="n">
        <v>79</v>
      </c>
      <c r="Q13" s="0" t="n">
        <v>87.4</v>
      </c>
      <c r="R13" s="2" t="n">
        <v>4.8536</v>
      </c>
      <c r="S13" s="0" t="n">
        <v>45.9</v>
      </c>
    </row>
    <row r="14" customFormat="false" ht="13" hidden="false" customHeight="false" outlineLevel="0" collapsed="false">
      <c r="A14" s="0" t="n">
        <v>1899</v>
      </c>
      <c r="P14" s="0" t="n">
        <v>82</v>
      </c>
      <c r="Q14" s="0" t="n">
        <v>88.9</v>
      </c>
      <c r="R14" s="2" t="n">
        <v>4.8715</v>
      </c>
      <c r="S14" s="0" t="n">
        <v>47.1</v>
      </c>
    </row>
    <row r="15" customFormat="false" ht="13" hidden="false" customHeight="false" outlineLevel="0" collapsed="false">
      <c r="A15" s="0" t="n">
        <v>1900</v>
      </c>
      <c r="B15" s="3" t="n">
        <v>1934</v>
      </c>
      <c r="C15" s="0" t="n">
        <v>1637</v>
      </c>
      <c r="D15" s="0" t="n">
        <v>182</v>
      </c>
      <c r="E15" s="0" t="n">
        <v>199</v>
      </c>
      <c r="G15" s="0" t="n">
        <v>421</v>
      </c>
      <c r="H15" s="0" t="n">
        <v>505</v>
      </c>
      <c r="I15" s="0" t="n">
        <v>25.83</v>
      </c>
      <c r="K15" s="0" t="n">
        <v>17530</v>
      </c>
      <c r="L15" s="0" t="n">
        <v>3.92</v>
      </c>
      <c r="M15" s="0" t="n">
        <v>0.99</v>
      </c>
      <c r="N15" s="0" t="n">
        <v>919</v>
      </c>
      <c r="O15" s="4" t="n">
        <v>54.6</v>
      </c>
      <c r="P15" s="0" t="n">
        <v>95</v>
      </c>
      <c r="Q15" s="0" t="n">
        <v>94.8</v>
      </c>
      <c r="R15" s="2" t="n">
        <v>4.8717</v>
      </c>
      <c r="S15" s="0" t="n">
        <v>49.6</v>
      </c>
      <c r="T15" s="0" t="n">
        <v>16083</v>
      </c>
      <c r="U15" s="0" t="n">
        <v>17327</v>
      </c>
      <c r="V15" s="0" t="n">
        <v>24537</v>
      </c>
      <c r="W15" s="0" t="n">
        <v>15053</v>
      </c>
      <c r="X15" s="0" t="n">
        <v>7432</v>
      </c>
      <c r="Y15" s="0" t="n">
        <v>4288</v>
      </c>
      <c r="Z15" s="0" t="n">
        <v>115645</v>
      </c>
      <c r="AA15" s="0" t="n">
        <v>99227</v>
      </c>
      <c r="AB15" s="0" t="n">
        <v>58799</v>
      </c>
      <c r="AC15" s="0" t="n">
        <v>50045</v>
      </c>
      <c r="AD15" s="0" t="n">
        <v>18165</v>
      </c>
      <c r="AE15" s="0" t="n">
        <v>3486</v>
      </c>
      <c r="AF15" s="0" t="n">
        <v>3930</v>
      </c>
      <c r="AG15" s="0" t="n">
        <v>13105</v>
      </c>
      <c r="AH15" s="0" t="n">
        <v>11653</v>
      </c>
      <c r="AI15" s="0" t="n">
        <v>312866</v>
      </c>
      <c r="AJ15" s="0" t="n">
        <v>37873</v>
      </c>
      <c r="AK15" s="0" t="n">
        <v>12932</v>
      </c>
      <c r="AL15" s="0" t="n">
        <v>12668</v>
      </c>
      <c r="AM15" s="0" t="n">
        <v>5798</v>
      </c>
      <c r="AN15" s="0" t="n">
        <v>147365</v>
      </c>
      <c r="AO15" s="0" t="n">
        <v>3741</v>
      </c>
      <c r="AP15" s="0" t="n">
        <v>5973</v>
      </c>
      <c r="AQ15" s="0" t="n">
        <v>6719</v>
      </c>
      <c r="AR15" s="0" t="n">
        <v>5457</v>
      </c>
      <c r="AS15" s="0" t="n">
        <v>2561</v>
      </c>
      <c r="AT15" s="0" t="n">
        <v>2646</v>
      </c>
      <c r="AU15" s="0" t="n">
        <v>40598</v>
      </c>
      <c r="AV15" s="0" t="n">
        <v>31666</v>
      </c>
      <c r="AW15" s="0" t="n">
        <v>33672</v>
      </c>
      <c r="AX15" s="0" t="n">
        <v>44103</v>
      </c>
      <c r="AY15" s="0" t="n">
        <v>5142</v>
      </c>
      <c r="AZ15" s="0" t="n">
        <v>807</v>
      </c>
      <c r="BA15" s="0" t="n">
        <v>2230</v>
      </c>
      <c r="BB15" s="0" t="n">
        <v>5117</v>
      </c>
      <c r="BC15" s="0" t="n">
        <v>3300</v>
      </c>
      <c r="BD15" s="0" t="n">
        <v>76391</v>
      </c>
      <c r="BE15" s="0" t="n">
        <v>18566</v>
      </c>
      <c r="BF15" s="0" t="n">
        <v>4693</v>
      </c>
      <c r="BG15" s="0" t="n">
        <v>17984</v>
      </c>
      <c r="BH15" s="0" t="n">
        <v>2974</v>
      </c>
      <c r="BI15" s="0" t="n">
        <v>235729</v>
      </c>
      <c r="BJ15" s="0" t="n">
        <v>97</v>
      </c>
    </row>
    <row r="16" customFormat="false" ht="13" hidden="false" customHeight="false" outlineLevel="0" collapsed="false">
      <c r="A16" s="0" t="n">
        <v>1901</v>
      </c>
      <c r="B16" s="3" t="n">
        <v>2010</v>
      </c>
      <c r="I16" s="0" t="n">
        <v>26.1</v>
      </c>
      <c r="K16" s="0" t="n">
        <v>17550</v>
      </c>
      <c r="N16" s="0" t="n">
        <v>927</v>
      </c>
      <c r="O16" s="4" t="n">
        <v>54.2</v>
      </c>
      <c r="P16" s="0" t="n">
        <v>90</v>
      </c>
      <c r="Q16" s="0" t="n">
        <v>94.1</v>
      </c>
      <c r="R16" s="2" t="n">
        <v>4.8786</v>
      </c>
      <c r="S16" s="0" t="n">
        <v>49.3</v>
      </c>
      <c r="T16" s="0" t="n">
        <v>15605</v>
      </c>
      <c r="U16" s="0" t="n">
        <v>17398</v>
      </c>
      <c r="V16" s="0" t="n">
        <v>24759</v>
      </c>
      <c r="W16" s="0" t="n">
        <v>16244</v>
      </c>
      <c r="X16" s="0" t="n">
        <v>7747</v>
      </c>
      <c r="Y16" s="0" t="n">
        <v>4238</v>
      </c>
      <c r="Z16" s="0" t="n">
        <v>113784</v>
      </c>
      <c r="AA16" s="0" t="n">
        <v>96906</v>
      </c>
      <c r="AB16" s="0" t="n">
        <v>62616</v>
      </c>
      <c r="AC16" s="0" t="n">
        <v>51837</v>
      </c>
      <c r="AD16" s="0" t="n">
        <v>17751</v>
      </c>
      <c r="AE16" s="0" t="n">
        <v>3498</v>
      </c>
      <c r="AF16" s="0" t="n">
        <v>4035</v>
      </c>
      <c r="AG16" s="0" t="n">
        <v>12966</v>
      </c>
      <c r="AH16" s="0" t="n">
        <v>12007</v>
      </c>
      <c r="AI16" s="0" t="n">
        <v>348089</v>
      </c>
      <c r="AJ16" s="0" t="n">
        <v>40112</v>
      </c>
      <c r="AK16" s="0" t="n">
        <v>14036</v>
      </c>
      <c r="AL16" s="0" t="n">
        <v>13939</v>
      </c>
      <c r="AM16" s="0" t="n">
        <v>5992</v>
      </c>
      <c r="AN16" s="0" t="n">
        <v>148199</v>
      </c>
      <c r="AO16" s="0" t="n">
        <v>3795</v>
      </c>
      <c r="AP16" s="0" t="n">
        <v>6035</v>
      </c>
      <c r="AQ16" s="0" t="n">
        <v>6801</v>
      </c>
      <c r="AR16" s="0" t="n">
        <v>5536</v>
      </c>
      <c r="AS16" s="0" t="n">
        <v>2594</v>
      </c>
      <c r="AT16" s="0" t="n">
        <v>2667</v>
      </c>
      <c r="AU16" s="0" t="n">
        <v>40640</v>
      </c>
      <c r="AV16" s="0" t="n">
        <v>32134</v>
      </c>
      <c r="AW16" s="0" t="n">
        <v>33877</v>
      </c>
      <c r="AX16" s="0" t="n">
        <v>44662</v>
      </c>
      <c r="AY16" s="0" t="n">
        <v>5221</v>
      </c>
      <c r="AZ16" s="0" t="n">
        <v>824</v>
      </c>
      <c r="BA16" s="0" t="n">
        <v>2255</v>
      </c>
      <c r="BB16" s="0" t="n">
        <v>5156</v>
      </c>
      <c r="BC16" s="0" t="n">
        <v>3341</v>
      </c>
      <c r="BD16" s="0" t="n">
        <v>77888</v>
      </c>
      <c r="BE16" s="0" t="n">
        <v>18659</v>
      </c>
      <c r="BF16" s="0" t="n">
        <v>4873</v>
      </c>
      <c r="BG16" s="0" t="n">
        <v>18392</v>
      </c>
      <c r="BH16" s="0" t="n">
        <v>3011</v>
      </c>
      <c r="BI16" s="0" t="n">
        <v>237067</v>
      </c>
      <c r="BJ16" s="0" t="n">
        <v>95</v>
      </c>
    </row>
    <row r="17" customFormat="false" ht="13" hidden="false" customHeight="false" outlineLevel="0" collapsed="false">
      <c r="A17" s="0" t="n">
        <v>1902</v>
      </c>
      <c r="B17" s="3" t="n">
        <v>2018</v>
      </c>
      <c r="I17" s="0" t="n">
        <v>26.36</v>
      </c>
      <c r="K17" s="0" t="n">
        <v>17610</v>
      </c>
      <c r="N17" s="0" t="n">
        <v>929</v>
      </c>
      <c r="O17" s="4" t="n">
        <v>53.3</v>
      </c>
      <c r="P17" s="0" t="n">
        <v>86</v>
      </c>
      <c r="Q17" s="0" t="n">
        <v>92.3</v>
      </c>
      <c r="R17" s="2" t="n">
        <v>4.8764</v>
      </c>
      <c r="S17" s="0" t="n">
        <v>51</v>
      </c>
      <c r="T17" s="0" t="n">
        <v>15765</v>
      </c>
      <c r="U17" s="0" t="n">
        <v>18063</v>
      </c>
      <c r="V17" s="0" t="n">
        <v>25266</v>
      </c>
      <c r="W17" s="0" t="n">
        <v>17832</v>
      </c>
      <c r="X17" s="0" t="n">
        <v>7926</v>
      </c>
      <c r="Y17" s="0" t="n">
        <v>4151</v>
      </c>
      <c r="Z17" s="0" t="n">
        <v>111924</v>
      </c>
      <c r="AA17" s="0" t="n">
        <v>99227</v>
      </c>
      <c r="AB17" s="0" t="n">
        <v>60870</v>
      </c>
      <c r="AC17" s="0" t="n">
        <v>49149</v>
      </c>
      <c r="AD17" s="0" t="n">
        <v>18652</v>
      </c>
      <c r="AE17" s="0" t="n">
        <v>3765</v>
      </c>
      <c r="AF17" s="0" t="n">
        <v>4119</v>
      </c>
      <c r="AG17" s="0" t="n">
        <v>12949</v>
      </c>
      <c r="AH17" s="0" t="n">
        <v>12361</v>
      </c>
      <c r="AI17" s="0" t="n">
        <v>351715</v>
      </c>
      <c r="AJ17" s="0" t="n">
        <v>38513</v>
      </c>
      <c r="AK17" s="0" t="n">
        <v>13746</v>
      </c>
      <c r="AL17" s="0" t="n">
        <v>13939</v>
      </c>
      <c r="AM17" s="0" t="n">
        <v>6196</v>
      </c>
      <c r="AN17" s="0" t="n">
        <v>158880</v>
      </c>
      <c r="AO17" s="0" t="n">
        <v>3850</v>
      </c>
      <c r="AP17" s="0" t="n">
        <v>6099</v>
      </c>
      <c r="AQ17" s="0" t="n">
        <v>6903</v>
      </c>
      <c r="AR17" s="0" t="n">
        <v>5650</v>
      </c>
      <c r="AS17" s="0" t="n">
        <v>1623</v>
      </c>
      <c r="AT17" s="0" t="n">
        <v>2686</v>
      </c>
      <c r="AU17" s="0" t="n">
        <v>40713</v>
      </c>
      <c r="AV17" s="0" t="n">
        <v>32639</v>
      </c>
      <c r="AW17" s="0" t="n">
        <v>34166</v>
      </c>
      <c r="AX17" s="0" t="n">
        <v>45255</v>
      </c>
      <c r="AY17" s="0" t="n">
        <v>5305</v>
      </c>
      <c r="AZ17" s="0" t="n">
        <v>844</v>
      </c>
      <c r="BA17" s="0" t="n">
        <v>2275</v>
      </c>
      <c r="BB17" s="0" t="n">
        <v>5187</v>
      </c>
      <c r="BC17" s="0" t="n">
        <v>3384</v>
      </c>
      <c r="BD17" s="0" t="n">
        <v>79469</v>
      </c>
      <c r="BE17" s="0" t="n">
        <v>18788</v>
      </c>
      <c r="BF17" s="0" t="n">
        <v>5060</v>
      </c>
      <c r="BG17" s="0" t="n">
        <v>18782</v>
      </c>
      <c r="BH17" s="0" t="n">
        <v>3048</v>
      </c>
      <c r="BI17" s="0" t="n">
        <v>238645</v>
      </c>
      <c r="BJ17" s="0" t="n">
        <v>94</v>
      </c>
    </row>
    <row r="18" customFormat="false" ht="13" hidden="false" customHeight="false" outlineLevel="0" collapsed="false">
      <c r="A18" s="0" t="n">
        <v>1903</v>
      </c>
      <c r="B18" s="3" t="n">
        <v>2018</v>
      </c>
      <c r="I18" s="0" t="n">
        <v>26.62</v>
      </c>
      <c r="K18" s="0" t="n">
        <v>17720</v>
      </c>
      <c r="N18" s="0" t="n">
        <v>935</v>
      </c>
      <c r="O18" s="4" t="n">
        <v>53.2</v>
      </c>
      <c r="P18" s="0" t="n">
        <v>86</v>
      </c>
      <c r="Q18" s="0" t="n">
        <v>92.1</v>
      </c>
      <c r="R18" s="2" t="n">
        <v>4.8682</v>
      </c>
      <c r="S18" s="0" t="n">
        <v>51.5</v>
      </c>
      <c r="T18" s="0" t="n">
        <v>17012</v>
      </c>
      <c r="U18" s="0" t="n">
        <v>18248</v>
      </c>
      <c r="V18" s="0" t="n">
        <v>28835</v>
      </c>
      <c r="W18" s="0" t="n">
        <v>18361</v>
      </c>
      <c r="X18" s="0" t="n">
        <v>8398</v>
      </c>
      <c r="Y18" s="0" t="n">
        <v>4430</v>
      </c>
      <c r="Z18" s="0" t="n">
        <v>114357</v>
      </c>
      <c r="AA18" s="0" t="n">
        <v>104379</v>
      </c>
      <c r="AB18" s="0" t="n">
        <v>63770</v>
      </c>
      <c r="AC18" s="0" t="n">
        <v>52596</v>
      </c>
      <c r="AD18" s="0" t="n">
        <v>19163</v>
      </c>
      <c r="AE18" s="0" t="n">
        <v>4119</v>
      </c>
      <c r="AF18" s="0" t="n">
        <v>4102</v>
      </c>
      <c r="AG18" s="0" t="n">
        <v>13906</v>
      </c>
      <c r="AH18" s="0" t="n">
        <v>12715</v>
      </c>
      <c r="AI18" s="0" t="n">
        <v>368809</v>
      </c>
      <c r="AJ18" s="0" t="n">
        <v>39427</v>
      </c>
      <c r="AK18" s="0" t="n">
        <v>15722</v>
      </c>
      <c r="AL18" s="0" t="n">
        <v>14217</v>
      </c>
      <c r="AM18" s="0" t="n">
        <v>6400</v>
      </c>
      <c r="AN18" s="0" t="n">
        <v>158213</v>
      </c>
      <c r="AO18" s="0" t="n">
        <v>3896</v>
      </c>
      <c r="AP18" s="0" t="n">
        <v>6164</v>
      </c>
      <c r="AQ18" s="0" t="n">
        <v>6997</v>
      </c>
      <c r="AR18" s="0" t="n">
        <v>5813</v>
      </c>
      <c r="AS18" s="0" t="n">
        <v>2653</v>
      </c>
      <c r="AT18" s="0" t="n">
        <v>2706</v>
      </c>
      <c r="AU18" s="0" t="n">
        <v>40786</v>
      </c>
      <c r="AV18" s="0" t="n">
        <v>33126</v>
      </c>
      <c r="AW18" s="0" t="n">
        <v>34436</v>
      </c>
      <c r="AX18" s="0" t="n">
        <v>45841</v>
      </c>
      <c r="AY18" s="0" t="n">
        <v>5389</v>
      </c>
      <c r="AZ18" s="0" t="n">
        <v>867</v>
      </c>
      <c r="BA18" s="0" t="n">
        <v>2288</v>
      </c>
      <c r="BB18" s="0" t="n">
        <v>5210</v>
      </c>
      <c r="BC18" s="0" t="n">
        <v>3428</v>
      </c>
      <c r="BD18" s="0" t="n">
        <v>80946</v>
      </c>
      <c r="BE18" s="0" t="n">
        <v>18919</v>
      </c>
      <c r="BF18" s="0" t="n">
        <v>5254</v>
      </c>
      <c r="BG18" s="0" t="n">
        <v>19180</v>
      </c>
      <c r="BH18" s="0" t="n">
        <v>3086</v>
      </c>
      <c r="BI18" s="0" t="n">
        <v>240113</v>
      </c>
      <c r="BJ18" s="0" t="n">
        <v>93</v>
      </c>
    </row>
    <row r="19" customFormat="false" ht="13" hidden="false" customHeight="false" outlineLevel="0" collapsed="false">
      <c r="A19" s="0" t="n">
        <v>1904</v>
      </c>
      <c r="B19" s="3" t="n">
        <v>2031</v>
      </c>
      <c r="I19" s="0" t="n">
        <v>26.97</v>
      </c>
      <c r="K19" s="0" t="n">
        <v>17640</v>
      </c>
      <c r="N19" s="0" t="n">
        <v>924</v>
      </c>
      <c r="O19" s="4" t="n">
        <v>53.3</v>
      </c>
      <c r="P19" s="0" t="n">
        <v>87</v>
      </c>
      <c r="Q19" s="0" t="n">
        <v>92.1</v>
      </c>
      <c r="R19" s="2" t="n">
        <v>4.8717</v>
      </c>
      <c r="S19" s="0" t="n">
        <v>52.3</v>
      </c>
      <c r="T19" s="0" t="n">
        <v>18153</v>
      </c>
      <c r="U19" s="0" t="n">
        <v>18531</v>
      </c>
      <c r="V19" s="0" t="n">
        <v>26500</v>
      </c>
      <c r="W19" s="0" t="n">
        <v>19626</v>
      </c>
      <c r="X19" s="0" t="n">
        <v>8578</v>
      </c>
      <c r="Y19" s="0" t="n">
        <v>4598</v>
      </c>
      <c r="Z19" s="0" t="n">
        <v>115216</v>
      </c>
      <c r="AA19" s="0" t="n">
        <v>108946</v>
      </c>
      <c r="AB19" s="0" t="n">
        <v>64366</v>
      </c>
      <c r="AC19" s="0" t="n">
        <v>53009</v>
      </c>
      <c r="AD19" s="0" t="n">
        <v>18992</v>
      </c>
      <c r="AE19" s="0" t="n">
        <v>4102</v>
      </c>
      <c r="AF19" s="0" t="n">
        <v>4097</v>
      </c>
      <c r="AG19" s="0" t="n">
        <v>14045</v>
      </c>
      <c r="AH19" s="0" t="n">
        <v>13069</v>
      </c>
      <c r="AI19" s="0" t="n">
        <v>364147</v>
      </c>
      <c r="AJ19" s="0" t="n">
        <v>38604</v>
      </c>
      <c r="AK19" s="0" t="n">
        <v>17407</v>
      </c>
      <c r="AL19" s="0" t="n">
        <v>14495</v>
      </c>
      <c r="AM19" s="0" t="n">
        <v>6622</v>
      </c>
      <c r="AN19" s="0" t="n">
        <v>153706</v>
      </c>
      <c r="AO19" s="0" t="n">
        <v>3946</v>
      </c>
      <c r="AP19" s="0" t="n">
        <v>6228</v>
      </c>
      <c r="AQ19" s="0" t="n">
        <v>7086</v>
      </c>
      <c r="AR19" s="0" t="n">
        <v>5994</v>
      </c>
      <c r="AS19" s="0" t="n">
        <v>2681</v>
      </c>
      <c r="AT19" s="0" t="n">
        <v>2735</v>
      </c>
      <c r="AU19" s="0" t="n">
        <v>40859</v>
      </c>
      <c r="AV19" s="0" t="n">
        <v>33604</v>
      </c>
      <c r="AW19" s="0" t="n">
        <v>34715</v>
      </c>
      <c r="AX19" s="0" t="n">
        <v>46378</v>
      </c>
      <c r="AY19" s="0" t="n">
        <v>5471</v>
      </c>
      <c r="AZ19" s="0" t="n">
        <v>893</v>
      </c>
      <c r="BA19" s="0" t="n">
        <v>2297</v>
      </c>
      <c r="BB19" s="0" t="n">
        <v>5241</v>
      </c>
      <c r="BC19" s="0" t="n">
        <v>3472</v>
      </c>
      <c r="BD19" s="0" t="n">
        <v>82485</v>
      </c>
      <c r="BE19" s="0" t="n">
        <v>19050</v>
      </c>
      <c r="BF19" s="0" t="n">
        <v>5455</v>
      </c>
      <c r="BG19" s="0" t="n">
        <v>19587</v>
      </c>
      <c r="BH19" s="0" t="n">
        <v>3124</v>
      </c>
      <c r="BI19" s="0" t="n">
        <v>241684</v>
      </c>
      <c r="BJ19" s="0" t="n">
        <v>93</v>
      </c>
    </row>
    <row r="20" customFormat="false" ht="13" hidden="false" customHeight="false" outlineLevel="0" collapsed="false">
      <c r="A20" s="0" t="n">
        <v>1905</v>
      </c>
      <c r="B20" s="3" t="n">
        <v>2065</v>
      </c>
      <c r="I20" s="0" t="n">
        <v>27.18</v>
      </c>
      <c r="K20" s="0" t="n">
        <v>18000</v>
      </c>
      <c r="N20" s="0" t="n">
        <v>942</v>
      </c>
      <c r="O20" s="4" t="n">
        <v>53.6</v>
      </c>
      <c r="P20" s="0" t="n">
        <v>87</v>
      </c>
      <c r="Q20" s="0" t="n">
        <v>92.6</v>
      </c>
      <c r="R20" s="2" t="n">
        <v>4.8663</v>
      </c>
      <c r="S20" s="0" t="n">
        <v>53.4</v>
      </c>
      <c r="T20" s="0" t="n">
        <v>18365</v>
      </c>
      <c r="U20" s="0" t="n">
        <v>19570</v>
      </c>
      <c r="V20" s="0" t="n">
        <v>27260</v>
      </c>
      <c r="W20" s="0" t="n">
        <v>20809</v>
      </c>
      <c r="X20" s="0" t="n">
        <v>8723</v>
      </c>
      <c r="Y20" s="0" t="n">
        <v>4672</v>
      </c>
      <c r="Z20" s="0" t="n">
        <v>117219</v>
      </c>
      <c r="AA20" s="0" t="n">
        <v>111267</v>
      </c>
      <c r="AB20" s="0" t="n">
        <v>67958</v>
      </c>
      <c r="AC20" s="0" t="n">
        <v>52113</v>
      </c>
      <c r="AD20" s="0" t="n">
        <v>19626</v>
      </c>
      <c r="AE20" s="0" t="n">
        <v>4480</v>
      </c>
      <c r="AF20" s="0" t="n">
        <v>4147</v>
      </c>
      <c r="AG20" s="0" t="n">
        <v>14202</v>
      </c>
      <c r="AH20" s="0" t="n">
        <v>13424</v>
      </c>
      <c r="AI20" s="0" t="n">
        <v>391082</v>
      </c>
      <c r="AJ20" s="0" t="n">
        <v>38330</v>
      </c>
      <c r="AK20" s="0" t="n">
        <v>19703</v>
      </c>
      <c r="AL20" s="0" t="n">
        <v>14912</v>
      </c>
      <c r="AM20" s="0" t="n">
        <v>6844</v>
      </c>
      <c r="AN20" s="0" t="n">
        <v>151537</v>
      </c>
      <c r="AO20" s="0" t="n">
        <v>4004</v>
      </c>
      <c r="AP20" s="0" t="n">
        <v>6292</v>
      </c>
      <c r="AQ20" s="0" t="n">
        <v>7175</v>
      </c>
      <c r="AR20" s="0" t="n">
        <v>6166</v>
      </c>
      <c r="AS20" s="0" t="n">
        <v>2710</v>
      </c>
      <c r="AT20" s="0" t="n">
        <v>2762</v>
      </c>
      <c r="AU20" s="0" t="n">
        <v>40890</v>
      </c>
      <c r="AV20" s="0" t="n">
        <v>34078</v>
      </c>
      <c r="AW20" s="0" t="n">
        <v>35011</v>
      </c>
      <c r="AX20" s="0" t="n">
        <v>46829</v>
      </c>
      <c r="AY20" s="0" t="n">
        <v>5551</v>
      </c>
      <c r="AZ20" s="0" t="n">
        <v>919</v>
      </c>
      <c r="BA20" s="0" t="n">
        <v>2309</v>
      </c>
      <c r="BB20" s="0" t="n">
        <v>5278</v>
      </c>
      <c r="BC20" s="0" t="n">
        <v>3461</v>
      </c>
      <c r="BD20" s="0" t="n">
        <v>84147</v>
      </c>
      <c r="BE20" s="0" t="n">
        <v>19133</v>
      </c>
      <c r="BF20" s="0" t="n">
        <v>5664</v>
      </c>
      <c r="BG20" s="0" t="n">
        <v>20003</v>
      </c>
      <c r="BH20" s="0" t="n">
        <v>3163</v>
      </c>
      <c r="BI20" s="0" t="n">
        <v>243253</v>
      </c>
      <c r="BJ20" s="0" t="n">
        <v>92</v>
      </c>
    </row>
    <row r="21" customFormat="false" ht="13" hidden="false" customHeight="false" outlineLevel="0" collapsed="false">
      <c r="A21" s="0" t="n">
        <v>1906</v>
      </c>
      <c r="B21" s="3" t="n">
        <v>2111</v>
      </c>
      <c r="I21" s="0" t="n">
        <v>27.46</v>
      </c>
      <c r="K21" s="0" t="n">
        <v>18440</v>
      </c>
      <c r="N21" s="0" t="n">
        <v>971</v>
      </c>
      <c r="O21" s="4" t="n">
        <v>54</v>
      </c>
      <c r="P21" s="0" t="n">
        <v>92</v>
      </c>
      <c r="Q21" s="0" t="n">
        <v>93.1</v>
      </c>
      <c r="R21" s="2" t="n">
        <v>4.8573</v>
      </c>
      <c r="S21" s="0" t="n">
        <v>54.5</v>
      </c>
      <c r="T21" s="0" t="n">
        <v>19613</v>
      </c>
      <c r="U21" s="0" t="n">
        <v>20325</v>
      </c>
      <c r="V21" s="0" t="n">
        <v>27830</v>
      </c>
      <c r="W21" s="0" t="n">
        <v>22893</v>
      </c>
      <c r="X21" s="0" t="n">
        <v>8970</v>
      </c>
      <c r="Y21" s="0" t="n">
        <v>4858</v>
      </c>
      <c r="Z21" s="0" t="n">
        <v>119366</v>
      </c>
      <c r="AA21" s="0" t="n">
        <v>114604</v>
      </c>
      <c r="AB21" s="0" t="n">
        <v>70511</v>
      </c>
      <c r="AC21" s="0" t="n">
        <v>58937</v>
      </c>
      <c r="AD21" s="0" t="n">
        <v>20575</v>
      </c>
      <c r="AE21" s="0" t="n">
        <v>4904</v>
      </c>
      <c r="AF21" s="0" t="n">
        <v>4297</v>
      </c>
      <c r="AG21" s="0" t="n">
        <v>15124</v>
      </c>
      <c r="AH21" s="0" t="n">
        <v>13778</v>
      </c>
      <c r="AI21" s="0" t="n">
        <v>436148</v>
      </c>
      <c r="AJ21" s="0" t="n">
        <v>40432</v>
      </c>
      <c r="AK21" s="0" t="n">
        <v>20691</v>
      </c>
      <c r="AL21" s="0" t="n">
        <v>16282</v>
      </c>
      <c r="AM21" s="0" t="n">
        <v>7076</v>
      </c>
      <c r="AN21" s="0" t="n">
        <v>162385</v>
      </c>
      <c r="AO21" s="0" t="n">
        <v>4062</v>
      </c>
      <c r="AP21" s="0" t="n">
        <v>6357</v>
      </c>
      <c r="AQ21" s="0" t="n">
        <v>7258</v>
      </c>
      <c r="AR21" s="0" t="n">
        <v>6282</v>
      </c>
      <c r="AS21" s="0" t="n">
        <v>2741</v>
      </c>
      <c r="AT21" s="0" t="n">
        <v>2788</v>
      </c>
      <c r="AU21" s="0" t="n">
        <v>40942</v>
      </c>
      <c r="AV21" s="0" t="n">
        <v>34552</v>
      </c>
      <c r="AW21" s="0" t="n">
        <v>35297</v>
      </c>
      <c r="AX21" s="0" t="n">
        <v>47277</v>
      </c>
      <c r="AY21" s="0" t="n">
        <v>5632</v>
      </c>
      <c r="AZ21" s="0" t="n">
        <v>946</v>
      </c>
      <c r="BA21" s="0" t="n">
        <v>2319</v>
      </c>
      <c r="BB21" s="0" t="n">
        <v>5316</v>
      </c>
      <c r="BC21" s="0" t="n">
        <v>3560</v>
      </c>
      <c r="BD21" s="0" t="n">
        <v>85770</v>
      </c>
      <c r="BE21" s="0" t="n">
        <v>19316</v>
      </c>
      <c r="BF21" s="0" t="n">
        <v>5881</v>
      </c>
      <c r="BG21" s="0" t="n">
        <v>20427</v>
      </c>
      <c r="BH21" s="0" t="n">
        <v>3202</v>
      </c>
      <c r="BI21" s="0" t="n">
        <v>244820</v>
      </c>
      <c r="BJ21" s="0" t="n">
        <v>94</v>
      </c>
    </row>
    <row r="22" customFormat="false" ht="13" hidden="false" customHeight="false" outlineLevel="0" collapsed="false">
      <c r="A22" s="0" t="n">
        <v>1907</v>
      </c>
      <c r="B22" s="3" t="n">
        <v>2115</v>
      </c>
      <c r="I22" s="0" t="n">
        <v>27.71</v>
      </c>
      <c r="K22" s="0" t="n">
        <v>18600</v>
      </c>
      <c r="N22" s="0" t="n">
        <v>992</v>
      </c>
      <c r="O22" s="4" t="n">
        <v>54.9</v>
      </c>
      <c r="P22" s="0" t="n">
        <v>96</v>
      </c>
      <c r="Q22" s="0" t="n">
        <v>94.9</v>
      </c>
      <c r="R22" s="2" t="n">
        <v>4.8667</v>
      </c>
      <c r="S22" s="0" t="n">
        <v>56.8</v>
      </c>
      <c r="T22" s="0" t="n">
        <v>20409</v>
      </c>
      <c r="U22" s="0" t="n">
        <v>21576</v>
      </c>
      <c r="V22" s="0" t="n">
        <v>28242</v>
      </c>
      <c r="W22" s="0" t="n">
        <v>24217</v>
      </c>
      <c r="X22" s="0" t="n">
        <v>9307</v>
      </c>
      <c r="Y22" s="0" t="n">
        <v>5026</v>
      </c>
      <c r="Z22" s="0" t="n">
        <v>124519</v>
      </c>
      <c r="AA22" s="0" t="n">
        <v>119681</v>
      </c>
      <c r="AB22" s="0" t="n">
        <v>78460</v>
      </c>
      <c r="AC22" s="0" t="n">
        <v>60799</v>
      </c>
      <c r="AD22" s="0" t="n">
        <v>20648</v>
      </c>
      <c r="AE22" s="0" t="n">
        <v>2500</v>
      </c>
      <c r="AF22" s="0" t="n">
        <v>4459</v>
      </c>
      <c r="AG22" s="0" t="n">
        <v>15455</v>
      </c>
      <c r="AH22" s="0" t="n">
        <v>14132</v>
      </c>
      <c r="AI22" s="0" t="n">
        <v>442881</v>
      </c>
      <c r="AJ22" s="0" t="n">
        <v>40843</v>
      </c>
      <c r="AK22" s="0" t="n">
        <v>21127</v>
      </c>
      <c r="AL22" s="0" t="n">
        <v>16302</v>
      </c>
      <c r="AM22" s="0" t="n">
        <v>7317</v>
      </c>
      <c r="AN22" s="0" t="n">
        <v>148700</v>
      </c>
      <c r="AO22" s="0" t="n">
        <v>4127</v>
      </c>
      <c r="AP22" s="0" t="n">
        <v>6421</v>
      </c>
      <c r="AQ22" s="0" t="n">
        <v>7338</v>
      </c>
      <c r="AR22" s="0" t="n">
        <v>6596</v>
      </c>
      <c r="AS22" s="0" t="n">
        <v>2775</v>
      </c>
      <c r="AT22" s="0" t="n">
        <v>2821</v>
      </c>
      <c r="AU22" s="0" t="n">
        <v>40942</v>
      </c>
      <c r="AV22" s="0" t="n">
        <v>35038</v>
      </c>
      <c r="AW22" s="0" t="n">
        <v>35594</v>
      </c>
      <c r="AX22" s="0" t="n">
        <v>47691</v>
      </c>
      <c r="AY22" s="0" t="n">
        <v>5710</v>
      </c>
      <c r="AZ22" s="0" t="n">
        <v>969</v>
      </c>
      <c r="BA22" s="0" t="n">
        <v>2329</v>
      </c>
      <c r="BB22" s="0" t="n">
        <v>5357</v>
      </c>
      <c r="BC22" s="0" t="n">
        <v>3604</v>
      </c>
      <c r="BD22" s="0" t="n">
        <v>87339</v>
      </c>
      <c r="BE22" s="0" t="n">
        <v>19450</v>
      </c>
      <c r="BF22" s="0" t="n">
        <v>6107</v>
      </c>
      <c r="BG22" s="0" t="n">
        <v>20860</v>
      </c>
      <c r="BH22" s="0" t="n">
        <v>3242</v>
      </c>
      <c r="BI22" s="0" t="n">
        <v>246385</v>
      </c>
      <c r="BJ22" s="0" t="n">
        <v>94</v>
      </c>
    </row>
    <row r="23" customFormat="false" ht="13" hidden="false" customHeight="false" outlineLevel="0" collapsed="false">
      <c r="A23" s="0" t="n">
        <v>1908</v>
      </c>
      <c r="B23" s="3" t="n">
        <v>2041</v>
      </c>
      <c r="I23" s="0" t="n">
        <v>28.05</v>
      </c>
      <c r="K23" s="0" t="n">
        <v>17960</v>
      </c>
      <c r="N23" s="0" t="n">
        <v>1000</v>
      </c>
      <c r="O23" s="4" t="n">
        <v>55.1</v>
      </c>
      <c r="P23" s="0" t="n">
        <v>93</v>
      </c>
      <c r="Q23" s="0" t="n">
        <v>95</v>
      </c>
      <c r="R23" s="2" t="n">
        <v>4.8684</v>
      </c>
      <c r="S23" s="0" t="n">
        <v>56.7</v>
      </c>
      <c r="T23" s="0" t="n">
        <v>21099</v>
      </c>
      <c r="U23" s="0" t="n">
        <v>21671</v>
      </c>
      <c r="V23" s="0" t="n">
        <v>28527</v>
      </c>
      <c r="W23" s="0" t="n">
        <v>23059</v>
      </c>
      <c r="X23" s="0" t="n">
        <v>9599</v>
      </c>
      <c r="Y23" s="0" t="n">
        <v>5082</v>
      </c>
      <c r="Z23" s="0" t="n">
        <v>123803</v>
      </c>
      <c r="AA23" s="0" t="n">
        <v>121712</v>
      </c>
      <c r="AB23" s="0" t="n">
        <v>80353</v>
      </c>
      <c r="AC23" s="0" t="n">
        <v>61212</v>
      </c>
      <c r="AD23" s="0" t="n">
        <v>20624</v>
      </c>
      <c r="AE23" s="0" t="n">
        <v>4840</v>
      </c>
      <c r="AF23" s="0" t="n">
        <v>4603</v>
      </c>
      <c r="AG23" s="0" t="n">
        <v>15420</v>
      </c>
      <c r="AH23" s="0" t="n">
        <v>14486</v>
      </c>
      <c r="AI23" s="0" t="n">
        <v>406622</v>
      </c>
      <c r="AJ23" s="0" t="n">
        <v>41894</v>
      </c>
      <c r="AK23" s="0" t="n">
        <v>23190</v>
      </c>
      <c r="AL23" s="0" t="n">
        <v>16183</v>
      </c>
      <c r="AM23" s="0" t="n">
        <v>7557</v>
      </c>
      <c r="AN23" s="0" t="n">
        <v>156710</v>
      </c>
      <c r="AO23" s="0" t="n">
        <v>4197</v>
      </c>
      <c r="AP23" s="0" t="n">
        <v>6485</v>
      </c>
      <c r="AQ23" s="0" t="n">
        <v>7411</v>
      </c>
      <c r="AR23" s="0" t="n">
        <v>6813</v>
      </c>
      <c r="AS23" s="0" t="n">
        <v>2809</v>
      </c>
      <c r="AT23" s="0" t="n">
        <v>2861</v>
      </c>
      <c r="AU23" s="0" t="n">
        <v>41046</v>
      </c>
      <c r="AV23" s="0" t="n">
        <v>35518</v>
      </c>
      <c r="AW23" s="0" t="n">
        <v>35899</v>
      </c>
      <c r="AX23" s="0" t="n">
        <v>48260</v>
      </c>
      <c r="AY23" s="0" t="n">
        <v>5786</v>
      </c>
      <c r="AZ23" s="0" t="n">
        <v>996</v>
      </c>
      <c r="BA23" s="0" t="n">
        <v>2346</v>
      </c>
      <c r="BB23" s="0" t="n">
        <v>5404</v>
      </c>
      <c r="BC23" s="0" t="n">
        <v>3647</v>
      </c>
      <c r="BD23" s="0" t="n">
        <v>89055</v>
      </c>
      <c r="BE23" s="0" t="n">
        <v>19585</v>
      </c>
      <c r="BF23" s="0" t="n">
        <v>6341</v>
      </c>
      <c r="BG23" s="0" t="n">
        <v>20313</v>
      </c>
      <c r="BH23" s="0" t="n">
        <v>3282</v>
      </c>
      <c r="BI23" s="0" t="n">
        <v>247948</v>
      </c>
      <c r="BJ23" s="0" t="n">
        <v>94</v>
      </c>
    </row>
    <row r="24" customFormat="false" ht="13" hidden="false" customHeight="false" outlineLevel="0" collapsed="false">
      <c r="A24" s="0" t="n">
        <v>1909</v>
      </c>
      <c r="B24" s="3" t="n">
        <v>2108</v>
      </c>
      <c r="I24" s="0" t="n">
        <v>28.29</v>
      </c>
      <c r="K24" s="0" t="n">
        <v>18140</v>
      </c>
      <c r="N24" s="0" t="n">
        <v>1019</v>
      </c>
      <c r="O24" s="4" t="n">
        <v>54.9</v>
      </c>
      <c r="P24" s="0" t="n">
        <v>89</v>
      </c>
      <c r="Q24" s="0" t="n">
        <v>94.6</v>
      </c>
      <c r="R24" s="2" t="n">
        <v>4.876</v>
      </c>
      <c r="S24" s="0" t="n">
        <v>58.7</v>
      </c>
      <c r="T24" s="0" t="n">
        <v>22824</v>
      </c>
      <c r="U24" s="0" t="n">
        <v>21600</v>
      </c>
      <c r="V24" s="0" t="n">
        <v>29065</v>
      </c>
      <c r="W24" s="0" t="n">
        <v>25507</v>
      </c>
      <c r="X24" s="0" t="n">
        <v>9970</v>
      </c>
      <c r="Y24" s="0" t="n">
        <v>5308</v>
      </c>
      <c r="Z24" s="0" t="n">
        <v>128956</v>
      </c>
      <c r="AA24" s="0" t="n">
        <v>124178</v>
      </c>
      <c r="AB24" s="0" t="n">
        <v>86588</v>
      </c>
      <c r="AC24" s="0" t="n">
        <v>61143</v>
      </c>
      <c r="AD24" s="0" t="n">
        <v>21549</v>
      </c>
      <c r="AE24" s="0" t="n">
        <v>4910</v>
      </c>
      <c r="AF24" s="0" t="n">
        <v>4726</v>
      </c>
      <c r="AG24" s="0" t="n">
        <v>15316</v>
      </c>
      <c r="AH24" s="0" t="n">
        <v>14840</v>
      </c>
      <c r="AI24" s="0" t="n">
        <v>456349</v>
      </c>
      <c r="AJ24" s="0" t="n">
        <v>42899</v>
      </c>
      <c r="AK24" s="0" t="n">
        <v>24353</v>
      </c>
      <c r="AL24" s="0" t="n">
        <v>17473</v>
      </c>
      <c r="AM24" s="0" t="n">
        <v>7687</v>
      </c>
      <c r="AN24" s="0" t="n">
        <v>172064</v>
      </c>
      <c r="AO24" s="0" t="n">
        <v>4278</v>
      </c>
      <c r="AP24" s="0" t="n">
        <v>6550</v>
      </c>
      <c r="AQ24" s="0" t="n">
        <v>7478</v>
      </c>
      <c r="AR24" s="0" t="n">
        <v>6993</v>
      </c>
      <c r="AS24" s="0" t="n">
        <v>2845</v>
      </c>
      <c r="AT24" s="0" t="n">
        <v>2899</v>
      </c>
      <c r="AU24" s="0" t="n">
        <v>41109</v>
      </c>
      <c r="AV24" s="0" t="n">
        <v>36001</v>
      </c>
      <c r="AW24" s="0" t="n">
        <v>36213</v>
      </c>
      <c r="AX24" s="0" t="n">
        <v>48869</v>
      </c>
      <c r="AY24" s="0" t="n">
        <v>5842</v>
      </c>
      <c r="AZ24" s="0" t="n">
        <v>1024</v>
      </c>
      <c r="BA24" s="0" t="n">
        <v>2367</v>
      </c>
      <c r="BB24" s="0" t="n">
        <v>5453</v>
      </c>
      <c r="BC24" s="0" t="n">
        <v>3691</v>
      </c>
      <c r="BD24" s="0" t="n">
        <v>90845</v>
      </c>
      <c r="BE24" s="0" t="n">
        <v>19721</v>
      </c>
      <c r="BF24" s="0" t="n">
        <v>6584</v>
      </c>
      <c r="BG24" s="0" t="n">
        <v>21754</v>
      </c>
      <c r="BH24" s="0" t="n">
        <v>3323</v>
      </c>
      <c r="BI24" s="0" t="n">
        <v>249509</v>
      </c>
      <c r="BJ24" s="0" t="n">
        <v>94</v>
      </c>
    </row>
    <row r="25" customFormat="false" ht="13" hidden="false" customHeight="false" outlineLevel="0" collapsed="false">
      <c r="A25" s="0" t="n">
        <v>1910</v>
      </c>
      <c r="B25" s="3" t="n">
        <v>2181</v>
      </c>
      <c r="C25" s="0" t="n">
        <v>1803</v>
      </c>
      <c r="D25" s="0" t="n">
        <v>176</v>
      </c>
      <c r="E25" s="0" t="n">
        <v>148</v>
      </c>
      <c r="F25" s="0" t="n">
        <v>25</v>
      </c>
      <c r="G25" s="0" t="n">
        <v>618</v>
      </c>
      <c r="H25" s="0" t="n">
        <v>589</v>
      </c>
      <c r="I25" s="0" t="n">
        <v>28.54</v>
      </c>
      <c r="K25" s="0" t="n">
        <v>18890</v>
      </c>
      <c r="L25" s="0" t="n">
        <v>4.71</v>
      </c>
      <c r="M25" s="0" t="n">
        <v>1.19</v>
      </c>
      <c r="N25" s="0" t="n">
        <v>1047</v>
      </c>
      <c r="O25" s="4" t="n">
        <v>55.2</v>
      </c>
      <c r="P25" s="0" t="n">
        <v>93</v>
      </c>
      <c r="Q25" s="0" t="n">
        <v>94.9</v>
      </c>
      <c r="R25" s="2" t="n">
        <v>4.8676</v>
      </c>
      <c r="S25" s="0" t="n">
        <v>60.2</v>
      </c>
      <c r="T25" s="0" t="n">
        <v>24416</v>
      </c>
      <c r="U25" s="0" t="n">
        <v>21907</v>
      </c>
      <c r="V25" s="0" t="n">
        <v>29528</v>
      </c>
      <c r="W25" s="0" t="n">
        <v>27690</v>
      </c>
      <c r="X25" s="0" t="n">
        <v>10273</v>
      </c>
      <c r="Y25" s="0" t="n">
        <v>5423</v>
      </c>
      <c r="Z25" s="0" t="n">
        <v>121084</v>
      </c>
      <c r="AA25" s="0" t="n">
        <v>128676</v>
      </c>
      <c r="AB25" s="0" t="n">
        <v>83420</v>
      </c>
      <c r="AC25" s="0" t="n">
        <v>62108</v>
      </c>
      <c r="AD25" s="0" t="n">
        <v>21744</v>
      </c>
      <c r="AE25" s="0" t="n">
        <v>5584</v>
      </c>
      <c r="AF25" s="0" t="n">
        <v>4893</v>
      </c>
      <c r="AG25" s="0" t="n">
        <v>16238</v>
      </c>
      <c r="AH25" s="0" t="n">
        <v>15194</v>
      </c>
      <c r="AI25" s="0" t="n">
        <v>461011</v>
      </c>
      <c r="AJ25" s="0" t="n">
        <v>41620</v>
      </c>
      <c r="AK25" s="0" t="n">
        <v>26125</v>
      </c>
      <c r="AL25" s="0" t="n">
        <v>17762</v>
      </c>
      <c r="AM25" s="0" t="n">
        <v>8317</v>
      </c>
      <c r="AN25" s="0" t="n">
        <v>172565</v>
      </c>
      <c r="AO25" s="0" t="n">
        <v>4357</v>
      </c>
      <c r="AP25" s="0" t="n">
        <v>6614</v>
      </c>
      <c r="AQ25" s="0" t="n">
        <v>7498</v>
      </c>
      <c r="AR25" s="0" t="n">
        <v>7188</v>
      </c>
      <c r="AS25" s="0" t="n">
        <v>2882</v>
      </c>
      <c r="AT25" s="0" t="n">
        <v>2929</v>
      </c>
      <c r="AU25" s="0" t="n">
        <v>41224</v>
      </c>
      <c r="AV25" s="0" t="n">
        <v>36481</v>
      </c>
      <c r="AW25" s="0" t="n">
        <v>36572</v>
      </c>
      <c r="AX25" s="0" t="n">
        <v>49518</v>
      </c>
      <c r="AY25" s="0" t="n">
        <v>5902</v>
      </c>
      <c r="AZ25" s="0" t="n">
        <v>1045</v>
      </c>
      <c r="BA25" s="0" t="n">
        <v>2384</v>
      </c>
      <c r="BB25" s="0" t="n">
        <v>5449</v>
      </c>
      <c r="BC25" s="0" t="n">
        <v>3735</v>
      </c>
      <c r="BD25" s="0" t="n">
        <v>92767</v>
      </c>
      <c r="BE25" s="0" t="n">
        <v>19858</v>
      </c>
      <c r="BF25" s="0" t="n">
        <v>6836</v>
      </c>
      <c r="BG25" s="0" t="n">
        <v>22216</v>
      </c>
      <c r="BH25" s="0" t="n">
        <v>3364</v>
      </c>
      <c r="BI25" s="0" t="n">
        <v>250868</v>
      </c>
      <c r="BJ25" s="0" t="n">
        <v>94</v>
      </c>
    </row>
    <row r="26" customFormat="false" ht="13" hidden="false" customHeight="false" outlineLevel="0" collapsed="false">
      <c r="A26" s="0" t="n">
        <v>1911</v>
      </c>
      <c r="B26" s="3" t="n">
        <v>2232</v>
      </c>
      <c r="C26" s="0" t="n">
        <v>1857</v>
      </c>
      <c r="D26" s="0" t="n">
        <v>181</v>
      </c>
      <c r="E26" s="0" t="n">
        <v>141</v>
      </c>
      <c r="F26" s="0" t="n">
        <v>25</v>
      </c>
      <c r="G26" s="0" t="n">
        <v>634</v>
      </c>
      <c r="H26" s="0" t="n">
        <v>606</v>
      </c>
      <c r="I26" s="0" t="n">
        <v>28.72</v>
      </c>
      <c r="K26" s="0" t="n">
        <v>19390</v>
      </c>
      <c r="L26" s="0" t="n">
        <v>4.74</v>
      </c>
      <c r="M26" s="0" t="n">
        <v>1.2</v>
      </c>
      <c r="N26" s="0" t="n">
        <v>1078</v>
      </c>
      <c r="O26" s="4" t="n">
        <v>55.9</v>
      </c>
      <c r="P26" s="0" t="n">
        <v>95</v>
      </c>
      <c r="Q26" s="0" t="n">
        <v>96.3</v>
      </c>
      <c r="R26" s="2" t="n">
        <v>4.866</v>
      </c>
      <c r="S26" s="0" t="n">
        <v>59.7</v>
      </c>
      <c r="T26" s="0" t="n">
        <v>24602</v>
      </c>
      <c r="U26" s="0" t="n">
        <v>22591</v>
      </c>
      <c r="V26" s="0" t="n">
        <v>30521</v>
      </c>
      <c r="W26" s="0" t="n">
        <v>29576</v>
      </c>
      <c r="X26" s="0" t="n">
        <v>10823</v>
      </c>
      <c r="Y26" s="0" t="n">
        <v>5578</v>
      </c>
      <c r="Z26" s="0" t="n">
        <v>132963</v>
      </c>
      <c r="AA26" s="0" t="n">
        <v>133028</v>
      </c>
      <c r="AB26" s="0" t="n">
        <v>88852</v>
      </c>
      <c r="AC26" s="0" t="n">
        <v>65486</v>
      </c>
      <c r="AD26" s="0" t="n">
        <v>22377</v>
      </c>
      <c r="AE26" s="0" t="n">
        <v>5892</v>
      </c>
      <c r="AF26" s="0" t="n">
        <v>5043</v>
      </c>
      <c r="AG26" s="0" t="n">
        <v>16638</v>
      </c>
      <c r="AH26" s="0" t="n">
        <v>15549</v>
      </c>
      <c r="AI26" s="0" t="n">
        <v>476033</v>
      </c>
      <c r="AJ26" s="0" t="n">
        <v>44452</v>
      </c>
      <c r="AK26" s="0" t="n">
        <v>26590</v>
      </c>
      <c r="AL26" s="0" t="n">
        <v>19618</v>
      </c>
      <c r="AM26" s="0" t="n">
        <v>8243</v>
      </c>
      <c r="AN26" s="0" t="n">
        <v>168894</v>
      </c>
      <c r="AO26" s="0" t="n">
        <v>4500</v>
      </c>
      <c r="AP26" s="0" t="n">
        <v>6669</v>
      </c>
      <c r="AQ26" s="0" t="n">
        <v>7517</v>
      </c>
      <c r="AR26" s="0" t="n">
        <v>7410</v>
      </c>
      <c r="AS26" s="0" t="n">
        <v>2917</v>
      </c>
      <c r="AT26" s="0" t="n">
        <v>2962</v>
      </c>
      <c r="AU26" s="0" t="n">
        <v>41307</v>
      </c>
      <c r="AV26" s="0" t="n">
        <v>36928</v>
      </c>
      <c r="AW26" s="0" t="n">
        <v>36917</v>
      </c>
      <c r="AX26" s="0" t="n">
        <v>50215</v>
      </c>
      <c r="AY26" s="0" t="n">
        <v>5984</v>
      </c>
      <c r="AZ26" s="0" t="n">
        <v>1067</v>
      </c>
      <c r="BA26" s="0" t="n">
        <v>2401</v>
      </c>
      <c r="BB26" s="0" t="n">
        <v>5542</v>
      </c>
      <c r="BC26" s="0" t="n">
        <v>3776</v>
      </c>
      <c r="BD26" s="0" t="n">
        <v>94234</v>
      </c>
      <c r="BE26" s="0" t="n">
        <v>19994</v>
      </c>
      <c r="BF26" s="0" t="n">
        <v>7098</v>
      </c>
      <c r="BG26" s="0" t="n">
        <v>22687</v>
      </c>
      <c r="BH26" s="0" t="n">
        <v>3406</v>
      </c>
      <c r="BI26" s="0" t="n">
        <v>251626</v>
      </c>
      <c r="BJ26" s="0" t="n">
        <v>95</v>
      </c>
    </row>
    <row r="27" customFormat="false" ht="13" hidden="false" customHeight="false" outlineLevel="0" collapsed="false">
      <c r="A27" s="0" t="n">
        <v>1912</v>
      </c>
      <c r="B27" s="3" t="n">
        <v>2225</v>
      </c>
      <c r="C27" s="0" t="n">
        <v>1869</v>
      </c>
      <c r="D27" s="0" t="n">
        <v>184</v>
      </c>
      <c r="E27" s="0" t="n">
        <v>138</v>
      </c>
      <c r="F27" s="0" t="n">
        <v>15</v>
      </c>
      <c r="G27" s="0" t="n">
        <v>669</v>
      </c>
      <c r="H27" s="0" t="n">
        <v>650</v>
      </c>
      <c r="I27" s="0" t="n">
        <v>28.93</v>
      </c>
      <c r="K27" s="0" t="n">
        <v>19490</v>
      </c>
      <c r="L27" s="0" t="n">
        <v>4.75</v>
      </c>
      <c r="M27" s="0" t="n">
        <v>1.2</v>
      </c>
      <c r="N27" s="0" t="n">
        <v>1119</v>
      </c>
      <c r="O27" s="4" t="n">
        <v>57.5</v>
      </c>
      <c r="P27" s="0" t="n">
        <v>96</v>
      </c>
      <c r="Q27" s="0" t="n">
        <v>99.3</v>
      </c>
      <c r="R27" s="2" t="n">
        <v>4.8701</v>
      </c>
      <c r="S27" s="0" t="n">
        <v>62.3</v>
      </c>
      <c r="T27" s="0" t="n">
        <v>25186</v>
      </c>
      <c r="U27" s="0" t="n">
        <v>23725</v>
      </c>
      <c r="V27" s="0" t="n">
        <v>31250</v>
      </c>
      <c r="W27" s="0" t="n">
        <v>31528</v>
      </c>
      <c r="X27" s="0" t="n">
        <v>10823</v>
      </c>
      <c r="Y27" s="0" t="n">
        <v>5888</v>
      </c>
      <c r="Z27" s="0" t="n">
        <v>143984</v>
      </c>
      <c r="AA27" s="0" t="n">
        <v>138830</v>
      </c>
      <c r="AB27" s="0" t="n">
        <v>89571</v>
      </c>
      <c r="AC27" s="0" t="n">
        <v>67830</v>
      </c>
      <c r="AD27" s="0" t="n">
        <v>23619</v>
      </c>
      <c r="AE27" s="0" t="n">
        <v>5717</v>
      </c>
      <c r="AF27" s="0" t="n">
        <v>5271</v>
      </c>
      <c r="AG27" s="0" t="n">
        <v>17108</v>
      </c>
      <c r="AH27" s="0" t="n">
        <v>15903</v>
      </c>
      <c r="AI27" s="0" t="n">
        <v>498306</v>
      </c>
      <c r="AJ27" s="0" t="n">
        <v>43812</v>
      </c>
      <c r="AK27" s="0" t="n">
        <v>28770</v>
      </c>
      <c r="AL27" s="0" t="n">
        <v>19399</v>
      </c>
      <c r="AM27" s="0" t="n">
        <v>9160</v>
      </c>
      <c r="AN27" s="0" t="n">
        <v>171397</v>
      </c>
      <c r="AO27" s="0" t="n">
        <v>4661</v>
      </c>
      <c r="AP27" s="0" t="n">
        <v>6724</v>
      </c>
      <c r="AQ27" s="0" t="n">
        <v>7590</v>
      </c>
      <c r="AR27" s="0" t="n">
        <v>7602</v>
      </c>
      <c r="AS27" s="0" t="n">
        <v>2951</v>
      </c>
      <c r="AT27" s="0" t="n">
        <v>2998</v>
      </c>
      <c r="AU27" s="0" t="n">
        <v>40359</v>
      </c>
      <c r="AV27" s="0" t="n">
        <v>37373</v>
      </c>
      <c r="AW27" s="0" t="n">
        <v>37150</v>
      </c>
      <c r="AX27" s="0" t="n">
        <v>50941</v>
      </c>
      <c r="AY27" s="0" t="n">
        <v>6068</v>
      </c>
      <c r="AZ27" s="0" t="n">
        <v>1092</v>
      </c>
      <c r="BA27" s="0" t="n">
        <v>2423</v>
      </c>
      <c r="BB27" s="0" t="n">
        <v>5583</v>
      </c>
      <c r="BC27" s="0" t="n">
        <v>3819</v>
      </c>
      <c r="BD27" s="0" t="n">
        <v>95703</v>
      </c>
      <c r="BE27" s="0" t="n">
        <v>20128</v>
      </c>
      <c r="BF27" s="0" t="n">
        <v>7370</v>
      </c>
      <c r="BG27" s="0" t="n">
        <v>23168</v>
      </c>
      <c r="BH27" s="0" t="n">
        <v>3448</v>
      </c>
      <c r="BI27" s="0" t="n">
        <v>251766</v>
      </c>
      <c r="BJ27" s="0" t="n">
        <v>98</v>
      </c>
      <c r="BL27" s="0" t="n">
        <v>7</v>
      </c>
    </row>
    <row r="28" customFormat="false" ht="13" hidden="false" customHeight="false" outlineLevel="0" collapsed="false">
      <c r="A28" s="0" t="s">
        <v>89</v>
      </c>
      <c r="B28" s="3" t="n">
        <v>2341</v>
      </c>
      <c r="C28" s="0" t="n">
        <v>1937</v>
      </c>
      <c r="D28" s="0" t="n">
        <v>188</v>
      </c>
      <c r="E28" s="0" t="n">
        <v>157</v>
      </c>
      <c r="F28" s="0" t="n">
        <v>40</v>
      </c>
      <c r="G28" s="0" t="n">
        <v>691</v>
      </c>
      <c r="H28" s="0" t="n">
        <v>672</v>
      </c>
      <c r="L28" s="0" t="n">
        <v>4.79</v>
      </c>
      <c r="M28" s="0" t="n">
        <v>1.2</v>
      </c>
      <c r="O28" s="4"/>
    </row>
    <row r="29" customFormat="false" ht="13" hidden="false" customHeight="false" outlineLevel="0" collapsed="false">
      <c r="A29" s="0" t="n">
        <v>1913</v>
      </c>
      <c r="B29" s="3" t="n">
        <v>4591</v>
      </c>
      <c r="C29" s="0" t="n">
        <v>3554</v>
      </c>
      <c r="D29" s="0" t="n">
        <v>370</v>
      </c>
      <c r="E29" s="0" t="n">
        <v>270</v>
      </c>
      <c r="F29" s="0" t="n">
        <v>80</v>
      </c>
      <c r="G29" s="0" t="n">
        <v>1120</v>
      </c>
      <c r="H29" s="0" t="n">
        <v>793</v>
      </c>
      <c r="I29" s="0" t="n">
        <v>29.13</v>
      </c>
      <c r="J29" s="5" t="n">
        <v>2753</v>
      </c>
      <c r="K29" s="0" t="n">
        <v>19910</v>
      </c>
      <c r="L29" s="0" t="n">
        <v>8.51</v>
      </c>
      <c r="M29" s="0" t="n">
        <v>2.16</v>
      </c>
      <c r="N29" s="0" t="n">
        <v>1160</v>
      </c>
      <c r="O29" s="4" t="n">
        <v>57.9</v>
      </c>
      <c r="P29" s="0" t="n">
        <v>100</v>
      </c>
      <c r="Q29" s="0" t="n">
        <v>100</v>
      </c>
      <c r="R29" s="2" t="n">
        <v>4.8689</v>
      </c>
      <c r="S29" s="0" t="n">
        <v>62.6</v>
      </c>
      <c r="T29" s="0" t="n">
        <v>26540</v>
      </c>
      <c r="U29" s="0" t="n">
        <v>23607</v>
      </c>
      <c r="V29" s="0" t="n">
        <v>31661</v>
      </c>
      <c r="W29" s="0" t="n">
        <v>33083</v>
      </c>
      <c r="X29" s="0" t="n">
        <v>11227</v>
      </c>
      <c r="Y29" s="0" t="n">
        <v>6205</v>
      </c>
      <c r="Z29" s="0" t="n">
        <v>143125</v>
      </c>
      <c r="AA29" s="0" t="n">
        <v>145068</v>
      </c>
      <c r="AB29" s="0" t="n">
        <v>93399</v>
      </c>
      <c r="AC29" s="0" t="n">
        <v>68933</v>
      </c>
      <c r="AD29" s="0" t="n">
        <v>24349</v>
      </c>
      <c r="AE29" s="0" t="n">
        <v>5810</v>
      </c>
      <c r="AF29" s="0" t="n">
        <v>5566</v>
      </c>
      <c r="AG29" s="0" t="n">
        <v>17404</v>
      </c>
      <c r="AH29" s="0" t="n">
        <v>16257</v>
      </c>
      <c r="AI29" s="0" t="n">
        <v>517990</v>
      </c>
      <c r="AJ29" s="0" t="n">
        <v>45686</v>
      </c>
      <c r="AK29" s="0" t="n">
        <v>29060</v>
      </c>
      <c r="AL29" s="0" t="n">
        <v>19856</v>
      </c>
      <c r="AM29" s="0" t="n">
        <v>9261</v>
      </c>
      <c r="AN29" s="0" t="n">
        <v>166891</v>
      </c>
      <c r="AO29" s="0" t="n">
        <v>4821</v>
      </c>
      <c r="AP29" s="0" t="n">
        <v>6767</v>
      </c>
      <c r="AQ29" s="0" t="n">
        <v>7666</v>
      </c>
      <c r="AR29" s="0" t="n">
        <v>7852</v>
      </c>
      <c r="AS29" s="0" t="n">
        <v>2983</v>
      </c>
      <c r="AT29" s="0" t="n">
        <v>3027</v>
      </c>
      <c r="AU29" s="0" t="n">
        <v>40463</v>
      </c>
      <c r="AV29" s="0" t="n">
        <v>37843</v>
      </c>
      <c r="AW29" s="0" t="n">
        <v>37248</v>
      </c>
      <c r="AX29" s="0" t="n">
        <v>51672</v>
      </c>
      <c r="AY29" s="0" t="n">
        <v>6164</v>
      </c>
      <c r="AZ29" s="0" t="n">
        <v>1122</v>
      </c>
      <c r="BA29" s="0" t="n">
        <v>2447</v>
      </c>
      <c r="BB29" s="0" t="n">
        <v>5621</v>
      </c>
      <c r="BC29" s="0" t="n">
        <v>3864</v>
      </c>
      <c r="BD29" s="0" t="n">
        <v>97606</v>
      </c>
      <c r="BE29" s="0" t="n">
        <v>20263</v>
      </c>
      <c r="BF29" s="0" t="n">
        <v>7653</v>
      </c>
      <c r="BG29" s="0" t="n">
        <v>23600</v>
      </c>
      <c r="BH29" s="0" t="n">
        <v>3491</v>
      </c>
      <c r="BI29" s="0" t="n">
        <v>251906</v>
      </c>
      <c r="BJ29" s="0" t="n">
        <v>100</v>
      </c>
      <c r="BL29" s="0" t="n">
        <v>7</v>
      </c>
    </row>
    <row r="30" customFormat="false" ht="13" hidden="false" customHeight="false" outlineLevel="0" collapsed="false">
      <c r="A30" s="0" t="n">
        <v>1914</v>
      </c>
      <c r="B30" s="3" t="n">
        <v>4626</v>
      </c>
      <c r="C30" s="0" t="n">
        <v>3560</v>
      </c>
      <c r="D30" s="0" t="n">
        <v>530</v>
      </c>
      <c r="E30" s="0" t="n">
        <v>274</v>
      </c>
      <c r="F30" s="0" t="n">
        <v>80</v>
      </c>
      <c r="G30" s="0" t="n">
        <v>929</v>
      </c>
      <c r="H30" s="0" t="n">
        <v>747</v>
      </c>
      <c r="I30" s="0" t="n">
        <v>29.47</v>
      </c>
      <c r="K30" s="0" t="n">
        <v>19440</v>
      </c>
      <c r="N30" s="0" t="n">
        <v>1263</v>
      </c>
      <c r="O30" s="4" t="n">
        <v>58.2</v>
      </c>
      <c r="P30" s="0" t="n">
        <v>102</v>
      </c>
      <c r="Q30" s="0" t="n">
        <v>100.7</v>
      </c>
      <c r="R30" s="2" t="n">
        <v>4.9296</v>
      </c>
      <c r="S30" s="0" t="n">
        <v>63.5</v>
      </c>
      <c r="T30" s="0" t="n">
        <v>24496</v>
      </c>
      <c r="U30" s="0" t="n">
        <v>19701</v>
      </c>
      <c r="V30" s="0" t="n">
        <v>29657</v>
      </c>
      <c r="W30" s="0" t="n">
        <v>30866</v>
      </c>
      <c r="X30" s="0" t="n">
        <v>11934</v>
      </c>
      <c r="Y30" s="0" t="n">
        <v>5932</v>
      </c>
      <c r="Z30" s="0" t="n">
        <v>132963</v>
      </c>
      <c r="AA30" s="0" t="n">
        <v>123598</v>
      </c>
      <c r="AB30" s="0" t="n">
        <v>93326</v>
      </c>
      <c r="AC30" s="0" t="n">
        <v>66865</v>
      </c>
      <c r="AD30" s="0" t="n">
        <v>23692</v>
      </c>
      <c r="AE30" s="0" t="n">
        <v>5961</v>
      </c>
      <c r="AF30" s="0" t="n">
        <v>5689</v>
      </c>
      <c r="AG30" s="0" t="n">
        <v>17248</v>
      </c>
      <c r="AH30" s="0" t="n">
        <v>16270</v>
      </c>
      <c r="AI30" s="0" t="n">
        <v>478105</v>
      </c>
      <c r="AJ30" s="0" t="n">
        <v>43950</v>
      </c>
      <c r="AK30" s="0" t="n">
        <v>26038</v>
      </c>
      <c r="AL30" s="0" t="n">
        <v>19499</v>
      </c>
      <c r="AM30" s="0" t="n">
        <v>8632</v>
      </c>
      <c r="AN30" s="0" t="n">
        <v>172064</v>
      </c>
      <c r="AO30" s="0" t="n">
        <v>4933</v>
      </c>
      <c r="AP30" s="0" t="n">
        <v>6806</v>
      </c>
      <c r="AQ30" s="0" t="n">
        <v>7723</v>
      </c>
      <c r="AR30" s="0" t="n">
        <v>8093</v>
      </c>
      <c r="AS30" s="0" t="n">
        <v>3018</v>
      </c>
      <c r="AT30" s="0" t="n">
        <v>3053</v>
      </c>
      <c r="AU30" s="0" t="n">
        <v>41476</v>
      </c>
      <c r="AV30" s="0" t="n">
        <v>38301</v>
      </c>
      <c r="AW30" s="0" t="n">
        <v>37526</v>
      </c>
      <c r="AX30" s="0" t="n">
        <v>52396</v>
      </c>
      <c r="AY30" s="0" t="n">
        <v>6277</v>
      </c>
      <c r="AZ30" s="0" t="n">
        <v>1143</v>
      </c>
      <c r="BA30" s="0" t="n">
        <v>2472</v>
      </c>
      <c r="BB30" s="0" t="n">
        <v>5659</v>
      </c>
      <c r="BC30" s="0" t="n">
        <v>3897</v>
      </c>
      <c r="BD30" s="0" t="n">
        <v>99505</v>
      </c>
      <c r="BE30" s="0" t="n">
        <v>20398</v>
      </c>
      <c r="BF30" s="0" t="n">
        <v>7885</v>
      </c>
      <c r="BG30" s="0" t="n">
        <v>24161</v>
      </c>
      <c r="BH30" s="0" t="n">
        <v>3537</v>
      </c>
      <c r="BI30" s="0" t="n">
        <v>252045</v>
      </c>
      <c r="BJ30" s="0" t="n">
        <v>101</v>
      </c>
      <c r="BL30" s="0" t="n">
        <v>7</v>
      </c>
    </row>
    <row r="31" customFormat="false" ht="13" hidden="false" customHeight="false" outlineLevel="0" collapsed="false">
      <c r="A31" s="0" t="n">
        <f aca="false">A30+1</f>
        <v>1915</v>
      </c>
      <c r="B31" s="3" t="n">
        <v>5091</v>
      </c>
      <c r="C31" s="0" t="n">
        <v>3637</v>
      </c>
      <c r="D31" s="0" t="n">
        <v>1590</v>
      </c>
      <c r="E31" s="0" t="n">
        <v>182</v>
      </c>
      <c r="F31" s="0" t="n">
        <v>-300</v>
      </c>
      <c r="G31" s="0" t="n">
        <v>771</v>
      </c>
      <c r="H31" s="0" t="n">
        <v>789</v>
      </c>
      <c r="I31" s="0" t="n">
        <v>29.77</v>
      </c>
      <c r="K31" s="0" t="n">
        <v>18400</v>
      </c>
      <c r="N31" s="0" t="n">
        <v>1404</v>
      </c>
      <c r="O31" s="4" t="n">
        <v>63.7</v>
      </c>
      <c r="P31" s="0" t="n">
        <v>129</v>
      </c>
      <c r="Q31" s="0" t="n">
        <v>111.6</v>
      </c>
      <c r="R31" s="2" t="n">
        <v>4.757</v>
      </c>
      <c r="S31" s="0" t="n">
        <v>65.5</v>
      </c>
      <c r="T31" s="0" t="n">
        <v>23063</v>
      </c>
      <c r="U31" s="0" t="n">
        <v>18275</v>
      </c>
      <c r="V31" s="0" t="n">
        <v>29300</v>
      </c>
      <c r="W31" s="0" t="n">
        <v>32851</v>
      </c>
      <c r="X31" s="0" t="n">
        <v>11104</v>
      </c>
      <c r="Y31" s="0" t="n">
        <v>5634</v>
      </c>
      <c r="Z31" s="0" t="n">
        <v>130244</v>
      </c>
      <c r="AA31" s="0" t="n">
        <v>117360</v>
      </c>
      <c r="AB31" s="0" t="n">
        <v>104396</v>
      </c>
      <c r="AC31" s="0" t="n">
        <v>73069</v>
      </c>
      <c r="AD31" s="0" t="n">
        <v>24495</v>
      </c>
      <c r="AE31" s="0" t="n">
        <v>5990</v>
      </c>
      <c r="AF31" s="0" t="n">
        <v>5934</v>
      </c>
      <c r="AG31" s="0" t="n">
        <v>17248</v>
      </c>
      <c r="AH31" s="0" t="n">
        <v>16430</v>
      </c>
      <c r="AI31" s="0" t="n">
        <v>491573</v>
      </c>
      <c r="AJ31" s="0" t="n">
        <v>44543</v>
      </c>
      <c r="AK31" s="0" t="n">
        <v>26183</v>
      </c>
      <c r="AL31" s="0" t="n">
        <v>20372</v>
      </c>
      <c r="AM31" s="0" t="n">
        <v>8020</v>
      </c>
      <c r="AN31" s="0" t="n">
        <v>174234</v>
      </c>
      <c r="AO31" s="0" t="n">
        <v>4971</v>
      </c>
      <c r="AP31" s="0" t="n">
        <v>6843</v>
      </c>
      <c r="AQ31" s="0" t="n">
        <v>7759</v>
      </c>
      <c r="AR31" s="0" t="n">
        <v>8191</v>
      </c>
      <c r="AS31" s="0" t="n">
        <v>3055</v>
      </c>
      <c r="AT31" s="0" t="n">
        <v>3083</v>
      </c>
      <c r="AU31" s="0" t="n">
        <v>40481</v>
      </c>
      <c r="AV31" s="0" t="n">
        <v>39637</v>
      </c>
      <c r="AW31" s="0" t="n">
        <v>37982</v>
      </c>
      <c r="AX31" s="0" t="n">
        <v>53124</v>
      </c>
      <c r="AY31" s="0" t="n">
        <v>6395</v>
      </c>
      <c r="AZ31" s="0" t="n">
        <v>1152</v>
      </c>
      <c r="BA31" s="0" t="n">
        <v>2498</v>
      </c>
      <c r="BB31" s="0" t="n">
        <v>5696</v>
      </c>
      <c r="BC31" s="0" t="n">
        <v>3883</v>
      </c>
      <c r="BD31" s="0" t="n">
        <v>100941</v>
      </c>
      <c r="BE31" s="0" t="n">
        <v>20535</v>
      </c>
      <c r="BF31" s="0" t="n">
        <v>8072</v>
      </c>
      <c r="BG31" s="0" t="n">
        <v>24674</v>
      </c>
      <c r="BH31" s="0" t="n">
        <v>3584</v>
      </c>
      <c r="BI31" s="0" t="n">
        <v>252084</v>
      </c>
      <c r="BJ31" s="0" t="n">
        <v>108</v>
      </c>
      <c r="BL31" s="0" t="n">
        <v>7</v>
      </c>
    </row>
    <row r="32" customFormat="false" ht="13" hidden="false" customHeight="false" outlineLevel="0" collapsed="false">
      <c r="A32" s="0" t="n">
        <f aca="false">A31+1</f>
        <v>1916</v>
      </c>
      <c r="B32" s="3" t="n">
        <v>5084</v>
      </c>
      <c r="C32" s="0" t="n">
        <v>3335</v>
      </c>
      <c r="D32" s="0" t="n">
        <v>1810</v>
      </c>
      <c r="E32" s="0" t="n">
        <v>130</v>
      </c>
      <c r="F32" s="0" t="n">
        <v>-350</v>
      </c>
      <c r="G32" s="0" t="n">
        <v>890</v>
      </c>
      <c r="H32" s="0" t="n">
        <v>731</v>
      </c>
      <c r="I32" s="0" t="n">
        <v>29.99</v>
      </c>
      <c r="K32" s="0" t="n">
        <v>17700</v>
      </c>
      <c r="N32" s="0" t="n">
        <v>1559</v>
      </c>
      <c r="O32" s="4" t="n">
        <v>72.9</v>
      </c>
      <c r="P32" s="0" t="n">
        <v>168</v>
      </c>
      <c r="Q32" s="0" t="n">
        <v>127.4</v>
      </c>
      <c r="R32" s="2" t="n">
        <v>4.766</v>
      </c>
      <c r="S32" s="0" t="n">
        <v>74</v>
      </c>
      <c r="T32" s="0" t="n">
        <v>24682</v>
      </c>
      <c r="U32" s="0" t="n">
        <v>18052</v>
      </c>
      <c r="V32" s="0" t="n">
        <v>31001</v>
      </c>
      <c r="W32" s="0" t="n">
        <v>36159</v>
      </c>
      <c r="X32" s="0" t="n">
        <v>11575</v>
      </c>
      <c r="Y32" s="0" t="n">
        <v>5709</v>
      </c>
      <c r="Z32" s="0" t="n">
        <v>136827</v>
      </c>
      <c r="AA32" s="0" t="n">
        <v>118521</v>
      </c>
      <c r="AB32" s="0" t="n">
        <v>117128</v>
      </c>
      <c r="AC32" s="0" t="n">
        <v>84373</v>
      </c>
      <c r="AD32" s="0" t="n">
        <v>25153</v>
      </c>
      <c r="AE32" s="0" t="n">
        <v>5944</v>
      </c>
      <c r="AF32" s="0" t="n">
        <v>6123</v>
      </c>
      <c r="AG32" s="0" t="n">
        <v>17021</v>
      </c>
      <c r="AH32" s="0" t="n">
        <v>16378</v>
      </c>
      <c r="AI32" s="0" t="n">
        <v>559429</v>
      </c>
      <c r="AJ32" s="0" t="n">
        <v>46234</v>
      </c>
      <c r="AK32" s="0" t="n">
        <v>25428</v>
      </c>
      <c r="AL32" s="0" t="n">
        <v>20968</v>
      </c>
      <c r="AM32" s="0" t="n">
        <v>9511</v>
      </c>
      <c r="AN32" s="0" t="n">
        <v>181410</v>
      </c>
      <c r="AO32" s="0" t="n">
        <v>4955</v>
      </c>
      <c r="AP32" s="0" t="n">
        <v>6825</v>
      </c>
      <c r="AQ32" s="0" t="n">
        <v>7762</v>
      </c>
      <c r="AR32" s="0" t="n">
        <v>8214</v>
      </c>
      <c r="AS32" s="0" t="n">
        <v>3092</v>
      </c>
      <c r="AT32" s="0" t="n">
        <v>3105</v>
      </c>
      <c r="AU32" s="0" t="n">
        <v>39884</v>
      </c>
      <c r="AV32" s="0" t="n">
        <v>38260</v>
      </c>
      <c r="AW32" s="0" t="n">
        <v>38142</v>
      </c>
      <c r="AX32" s="0" t="n">
        <v>53815</v>
      </c>
      <c r="AY32" s="0" t="n">
        <v>6516</v>
      </c>
      <c r="AZ32" s="0" t="n">
        <v>1155</v>
      </c>
      <c r="BA32" s="0" t="n">
        <v>2522</v>
      </c>
      <c r="BB32" s="0" t="n">
        <v>5735</v>
      </c>
      <c r="BC32" s="0" t="n">
        <v>3883</v>
      </c>
      <c r="BD32" s="0" t="n">
        <v>102364</v>
      </c>
      <c r="BE32" s="0" t="n">
        <v>20673</v>
      </c>
      <c r="BF32" s="0" t="n">
        <v>8226</v>
      </c>
      <c r="BG32" s="0" t="n">
        <v>25197</v>
      </c>
      <c r="BH32" s="0" t="n">
        <v>3631</v>
      </c>
      <c r="BI32" s="0" t="n">
        <v>252222</v>
      </c>
      <c r="BJ32" s="0" t="n">
        <v>118</v>
      </c>
      <c r="BL32" s="0" t="n">
        <v>7</v>
      </c>
    </row>
    <row r="33" customFormat="false" ht="13" hidden="false" customHeight="false" outlineLevel="0" collapsed="false">
      <c r="A33" s="0" t="n">
        <f aca="false">A32+1</f>
        <v>1917</v>
      </c>
      <c r="B33" s="3" t="n">
        <v>5109</v>
      </c>
      <c r="C33" s="0" t="n">
        <v>3074</v>
      </c>
      <c r="D33" s="0" t="n">
        <v>1980</v>
      </c>
      <c r="E33" s="0" t="n">
        <v>144</v>
      </c>
      <c r="F33" s="0" t="n">
        <v>-100</v>
      </c>
      <c r="G33" s="0" t="n">
        <v>635</v>
      </c>
      <c r="H33" s="0" t="n">
        <v>624</v>
      </c>
      <c r="I33" s="0" t="n">
        <v>30.16</v>
      </c>
      <c r="K33" s="0" t="n">
        <v>17100</v>
      </c>
      <c r="N33" s="0" t="n">
        <v>1867</v>
      </c>
      <c r="O33" s="4" t="n">
        <v>91.7</v>
      </c>
      <c r="P33" s="0" t="n">
        <v>225</v>
      </c>
      <c r="Q33" s="0" t="n">
        <v>161.1</v>
      </c>
      <c r="R33" s="2" t="n">
        <v>4.7644</v>
      </c>
      <c r="S33" s="0" t="n">
        <v>91.4</v>
      </c>
      <c r="T33" s="0" t="n">
        <v>25239</v>
      </c>
      <c r="U33" s="0" t="n">
        <v>17664</v>
      </c>
      <c r="V33" s="0" t="n">
        <v>26622</v>
      </c>
      <c r="W33" s="0" t="n">
        <v>37648</v>
      </c>
      <c r="X33" s="0" t="n">
        <v>10890</v>
      </c>
      <c r="Y33" s="0" t="n">
        <v>4796</v>
      </c>
      <c r="Z33" s="0" t="n">
        <v>115931</v>
      </c>
      <c r="AA33" s="0" t="n">
        <v>118666</v>
      </c>
      <c r="AB33" s="0" t="n">
        <v>122641</v>
      </c>
      <c r="AC33" s="0" t="n">
        <v>87200</v>
      </c>
      <c r="AD33" s="0" t="n">
        <v>23546</v>
      </c>
      <c r="AE33" s="0" t="n">
        <v>5799</v>
      </c>
      <c r="AF33" s="0" t="n">
        <v>5566</v>
      </c>
      <c r="AG33" s="0" t="n">
        <v>14933</v>
      </c>
      <c r="AH33" s="0" t="n">
        <v>14587</v>
      </c>
      <c r="AI33" s="0" t="n">
        <v>545444</v>
      </c>
      <c r="AJ33" s="0" t="n">
        <v>45457</v>
      </c>
      <c r="AK33" s="0" t="n">
        <v>23364</v>
      </c>
      <c r="AL33" s="0" t="n">
        <v>22417</v>
      </c>
      <c r="AM33" s="0" t="n">
        <v>10280</v>
      </c>
      <c r="AN33" s="0" t="n">
        <v>181243</v>
      </c>
      <c r="AO33" s="0" t="n">
        <v>4950</v>
      </c>
      <c r="AP33" s="0" t="n">
        <v>6785</v>
      </c>
      <c r="AQ33" s="0" t="n">
        <v>7729</v>
      </c>
      <c r="AR33" s="0" t="n">
        <v>8277</v>
      </c>
      <c r="AS33" s="0" t="n">
        <v>3130</v>
      </c>
      <c r="AT33" s="0" t="n">
        <v>3124</v>
      </c>
      <c r="AU33" s="0" t="n">
        <v>39288</v>
      </c>
      <c r="AV33" s="0" t="n">
        <v>38063</v>
      </c>
      <c r="AW33" s="0" t="n">
        <v>37981</v>
      </c>
      <c r="AX33" s="0" t="n">
        <v>54437</v>
      </c>
      <c r="AY33" s="0" t="n">
        <v>6654</v>
      </c>
      <c r="AZ33" s="0" t="n">
        <v>1152</v>
      </c>
      <c r="BA33" s="0" t="n">
        <v>2551</v>
      </c>
      <c r="BB33" s="0" t="n">
        <v>5779</v>
      </c>
      <c r="BC33" s="0" t="n">
        <v>3888</v>
      </c>
      <c r="BD33" s="0" t="n">
        <v>103817</v>
      </c>
      <c r="BE33" s="0" t="n">
        <v>20811</v>
      </c>
      <c r="BF33" s="0" t="n">
        <v>8374</v>
      </c>
      <c r="BG33" s="0" t="n">
        <v>25732</v>
      </c>
      <c r="BH33" s="0" t="n">
        <v>3679</v>
      </c>
      <c r="BI33" s="0" t="n">
        <v>252360</v>
      </c>
      <c r="BJ33" s="0" t="n">
        <v>139</v>
      </c>
      <c r="BL33" s="0" t="n">
        <v>7</v>
      </c>
    </row>
    <row r="34" customFormat="false" ht="13" hidden="false" customHeight="false" outlineLevel="0" collapsed="false">
      <c r="A34" s="0" t="n">
        <f aca="false">A33+1</f>
        <v>1918</v>
      </c>
      <c r="B34" s="3" t="n">
        <v>5018</v>
      </c>
      <c r="C34" s="0" t="n">
        <v>3045</v>
      </c>
      <c r="D34" s="0" t="n">
        <v>1890</v>
      </c>
      <c r="E34" s="0" t="n">
        <v>143</v>
      </c>
      <c r="F34" s="0" t="n">
        <v>80</v>
      </c>
      <c r="G34" s="0" t="n">
        <v>496</v>
      </c>
      <c r="H34" s="0" t="n">
        <v>636</v>
      </c>
      <c r="I34" s="0" t="n">
        <v>30.28</v>
      </c>
      <c r="K34" s="0" t="n">
        <v>17060</v>
      </c>
      <c r="N34" s="0" t="n">
        <v>2223</v>
      </c>
      <c r="O34" s="4" t="n">
        <v>108</v>
      </c>
      <c r="P34" s="0" t="n">
        <v>253</v>
      </c>
      <c r="Q34" s="0" t="n">
        <v>191.1</v>
      </c>
      <c r="R34" s="2" t="n">
        <v>4.7651</v>
      </c>
      <c r="S34" s="0" t="n">
        <v>105.1</v>
      </c>
      <c r="T34" s="0" t="n">
        <v>25372</v>
      </c>
      <c r="U34" s="0" t="n">
        <v>17300</v>
      </c>
      <c r="V34" s="0" t="n">
        <v>21453</v>
      </c>
      <c r="W34" s="0" t="n">
        <v>35233</v>
      </c>
      <c r="X34" s="0" t="n">
        <v>10531</v>
      </c>
      <c r="Y34" s="0" t="n">
        <v>4157</v>
      </c>
      <c r="Z34" s="0" t="n">
        <v>91457</v>
      </c>
      <c r="AA34" s="0" t="n">
        <v>118956</v>
      </c>
      <c r="AB34" s="0" t="n">
        <v>124466</v>
      </c>
      <c r="AC34" s="0" t="n">
        <v>88096</v>
      </c>
      <c r="AD34" s="0" t="n">
        <v>22085</v>
      </c>
      <c r="AE34" s="0" t="n">
        <v>5706</v>
      </c>
      <c r="AF34" s="0" t="n">
        <v>5360</v>
      </c>
      <c r="AG34" s="0" t="n">
        <v>14707</v>
      </c>
      <c r="AH34" s="0" t="n">
        <v>14535</v>
      </c>
      <c r="AI34" s="0" t="n">
        <v>594653</v>
      </c>
      <c r="AJ34" s="0" t="n">
        <v>45411</v>
      </c>
      <c r="AK34" s="0" t="n">
        <v>27665</v>
      </c>
      <c r="AL34" s="0" t="n">
        <v>21961</v>
      </c>
      <c r="AM34" s="0" t="n">
        <v>10299</v>
      </c>
      <c r="AN34" s="0" t="n">
        <v>156544</v>
      </c>
      <c r="AO34" s="0" t="n">
        <v>5032</v>
      </c>
      <c r="AP34" s="0" t="n">
        <v>6727</v>
      </c>
      <c r="AQ34" s="0" t="n">
        <v>7660</v>
      </c>
      <c r="AR34" s="0" t="n">
        <v>8374</v>
      </c>
      <c r="AS34" s="0" t="n">
        <v>3165</v>
      </c>
      <c r="AT34" s="0" t="n">
        <v>3125</v>
      </c>
      <c r="AU34" s="0" t="n">
        <v>38542</v>
      </c>
      <c r="AV34" s="0" t="n">
        <v>37749</v>
      </c>
      <c r="AW34" s="0" t="n">
        <v>37520</v>
      </c>
      <c r="AX34" s="0" t="n">
        <v>54886</v>
      </c>
      <c r="AY34" s="0" t="n">
        <v>6752</v>
      </c>
      <c r="AZ34" s="0" t="n">
        <v>1156</v>
      </c>
      <c r="BA34" s="0" t="n">
        <v>2578</v>
      </c>
      <c r="BB34" s="0" t="n">
        <v>5807</v>
      </c>
      <c r="BC34" s="0" t="n">
        <v>3880</v>
      </c>
      <c r="BD34" s="0" t="n">
        <v>104958</v>
      </c>
      <c r="BE34" s="0" t="n">
        <v>20950</v>
      </c>
      <c r="BF34" s="0" t="n">
        <v>8518</v>
      </c>
      <c r="BG34" s="0" t="n">
        <v>26277</v>
      </c>
      <c r="BH34" s="0" t="n">
        <v>3728</v>
      </c>
      <c r="BI34" s="0" t="n">
        <v>252497</v>
      </c>
      <c r="BJ34" s="0" t="n">
        <v>179</v>
      </c>
      <c r="BL34" s="0" t="n">
        <v>7</v>
      </c>
    </row>
    <row r="35" customFormat="false" ht="13" hidden="false" customHeight="false" outlineLevel="0" collapsed="false">
      <c r="A35" s="0" t="n">
        <f aca="false">A34+1</f>
        <v>1919</v>
      </c>
      <c r="B35" s="3" t="n">
        <v>4580</v>
      </c>
      <c r="C35" s="0" t="n">
        <v>3485</v>
      </c>
      <c r="D35" s="0" t="n">
        <v>830</v>
      </c>
      <c r="E35" s="0" t="n">
        <v>172</v>
      </c>
      <c r="F35" s="0" t="n">
        <v>80</v>
      </c>
      <c r="G35" s="0" t="n">
        <v>728</v>
      </c>
      <c r="H35" s="0" t="n">
        <v>715</v>
      </c>
      <c r="I35" s="0" t="n">
        <v>30.39</v>
      </c>
      <c r="K35" s="0" t="n">
        <v>19030</v>
      </c>
      <c r="N35" s="0" t="n">
        <v>2600</v>
      </c>
      <c r="O35" s="4" t="n">
        <v>126.9</v>
      </c>
      <c r="P35" s="0" t="n">
        <v>277</v>
      </c>
      <c r="Q35" s="0" t="n">
        <v>225.1</v>
      </c>
      <c r="R35" s="2" t="n">
        <v>4.4258</v>
      </c>
      <c r="S35" s="0" t="n">
        <v>106.7</v>
      </c>
      <c r="T35" s="0" t="n">
        <v>25133</v>
      </c>
      <c r="U35" s="0" t="n">
        <v>14599</v>
      </c>
      <c r="V35" s="0" t="n">
        <v>25306</v>
      </c>
      <c r="W35" s="0" t="n">
        <v>32553</v>
      </c>
      <c r="X35" s="0" t="n">
        <v>11890</v>
      </c>
      <c r="Y35" s="0" t="n">
        <v>5020</v>
      </c>
      <c r="Z35" s="0" t="n">
        <v>107773</v>
      </c>
      <c r="AA35" s="0" t="n">
        <v>104884</v>
      </c>
      <c r="AB35" s="0" t="n">
        <v>103662</v>
      </c>
      <c r="AC35" s="0" t="n">
        <v>97126</v>
      </c>
      <c r="AD35" s="0" t="n">
        <v>27369</v>
      </c>
      <c r="AE35" s="0" t="n">
        <v>6345</v>
      </c>
      <c r="AF35" s="0" t="n">
        <v>6268</v>
      </c>
      <c r="AG35" s="0" t="n">
        <v>15559</v>
      </c>
      <c r="AH35" s="0" t="n">
        <v>15491</v>
      </c>
      <c r="AI35" s="0" t="n">
        <v>599832</v>
      </c>
      <c r="AJ35" s="0" t="n">
        <v>46097</v>
      </c>
      <c r="AK35" s="0" t="n">
        <v>28683</v>
      </c>
      <c r="AL35" s="0" t="n">
        <v>23370</v>
      </c>
      <c r="AM35" s="0" t="n">
        <v>8141</v>
      </c>
      <c r="AN35" s="0" t="n">
        <v>177906</v>
      </c>
      <c r="AO35" s="0" t="n">
        <v>5193</v>
      </c>
      <c r="AP35" s="0" t="n">
        <v>6420</v>
      </c>
      <c r="AQ35" s="0" t="n">
        <v>7628</v>
      </c>
      <c r="AR35" s="0" t="n">
        <v>8548</v>
      </c>
      <c r="AS35" s="0" t="n">
        <v>3202</v>
      </c>
      <c r="AT35" s="0" t="n">
        <v>3117</v>
      </c>
      <c r="AU35" s="0" t="n">
        <v>38700</v>
      </c>
      <c r="AV35" s="0" t="n">
        <v>37966</v>
      </c>
      <c r="AW35" s="0" t="n">
        <v>37250</v>
      </c>
      <c r="AX35" s="0" t="n">
        <v>55253</v>
      </c>
      <c r="AY35" s="0" t="n">
        <v>6805</v>
      </c>
      <c r="AZ35" s="0" t="n">
        <v>1195</v>
      </c>
      <c r="BA35" s="0" t="n">
        <v>2603</v>
      </c>
      <c r="BB35" s="0" t="n">
        <v>5830</v>
      </c>
      <c r="BC35" s="0" t="n">
        <v>3869</v>
      </c>
      <c r="BD35" s="0" t="n">
        <v>105473</v>
      </c>
      <c r="BE35" s="0" t="n">
        <v>20091</v>
      </c>
      <c r="BF35" s="0" t="n">
        <v>8672</v>
      </c>
      <c r="BG35" s="0" t="n">
        <v>26835</v>
      </c>
      <c r="BH35" s="0" t="n">
        <v>3777</v>
      </c>
      <c r="BI35" s="0" t="n">
        <v>252608</v>
      </c>
      <c r="BJ35" s="0" t="n">
        <v>215</v>
      </c>
      <c r="BL35" s="0" t="n">
        <v>7</v>
      </c>
    </row>
    <row r="36" customFormat="false" ht="13" hidden="false" customHeight="false" outlineLevel="0" collapsed="false">
      <c r="A36" s="0" t="s">
        <v>90</v>
      </c>
      <c r="B36" s="3" t="n">
        <v>4273</v>
      </c>
      <c r="C36" s="0" t="n">
        <v>3493</v>
      </c>
      <c r="D36" s="0" t="n">
        <v>475</v>
      </c>
      <c r="E36" s="0" t="n">
        <v>295</v>
      </c>
      <c r="F36" s="0" t="n">
        <v>-60</v>
      </c>
      <c r="G36" s="0" t="n">
        <v>781</v>
      </c>
      <c r="H36" s="0" t="n">
        <v>711</v>
      </c>
      <c r="I36" s="0" t="n">
        <v>30.39</v>
      </c>
      <c r="K36" s="0" t="n">
        <v>20810</v>
      </c>
      <c r="L36" s="0" t="n">
        <v>8.25</v>
      </c>
      <c r="M36" s="0" t="n">
        <v>2.02</v>
      </c>
      <c r="N36" s="0" t="n">
        <v>2886</v>
      </c>
      <c r="O36" s="4" t="n">
        <v>154.1</v>
      </c>
      <c r="BL36" s="0" t="n">
        <v>11</v>
      </c>
    </row>
    <row r="37" customFormat="false" ht="13" hidden="false" customHeight="false" outlineLevel="0" collapsed="false">
      <c r="A37" s="0" t="n">
        <f aca="false">A35+1</f>
        <v>1920</v>
      </c>
      <c r="B37" s="3" t="n">
        <v>4096</v>
      </c>
      <c r="C37" s="0" t="n">
        <v>3343</v>
      </c>
      <c r="D37" s="0" t="n">
        <v>446</v>
      </c>
      <c r="E37" s="0" t="n">
        <v>284</v>
      </c>
      <c r="F37" s="0" t="n">
        <v>-60</v>
      </c>
      <c r="G37" s="0" t="n">
        <v>813</v>
      </c>
      <c r="H37" s="0" t="n">
        <v>730</v>
      </c>
      <c r="I37" s="0" t="n">
        <v>28.77</v>
      </c>
      <c r="K37" s="0" t="n">
        <v>19537</v>
      </c>
      <c r="L37" s="0" t="n">
        <v>7.92</v>
      </c>
      <c r="M37" s="0" t="n">
        <v>1.9</v>
      </c>
      <c r="N37" s="0" t="n">
        <v>2831</v>
      </c>
      <c r="O37" s="4" t="n">
        <v>154.4</v>
      </c>
      <c r="P37" s="0" t="n">
        <v>358</v>
      </c>
      <c r="Q37" s="0" t="n">
        <v>270.8</v>
      </c>
      <c r="R37" s="2" t="n">
        <v>3.6643</v>
      </c>
      <c r="S37" s="0" t="n">
        <v>121.7</v>
      </c>
      <c r="T37" s="0" t="n">
        <v>27044</v>
      </c>
      <c r="U37" s="0" t="n">
        <v>15675</v>
      </c>
      <c r="V37" s="0" t="n">
        <v>29287</v>
      </c>
      <c r="W37" s="0" t="n">
        <v>32190</v>
      </c>
      <c r="X37" s="0" t="n">
        <v>12451</v>
      </c>
      <c r="Y37" s="0" t="n">
        <v>5615</v>
      </c>
      <c r="Z37" s="0" t="n">
        <v>124662</v>
      </c>
      <c r="AA37" s="0" t="n">
        <v>114024</v>
      </c>
      <c r="AB37" s="0" t="n">
        <v>94641</v>
      </c>
      <c r="AC37" s="0" t="n">
        <v>91060</v>
      </c>
      <c r="AD37" s="0" t="n">
        <v>28197</v>
      </c>
      <c r="AE37" s="0" t="n">
        <v>7036</v>
      </c>
      <c r="AF37" s="0" t="n">
        <v>6663</v>
      </c>
      <c r="AG37" s="0" t="n">
        <v>16464</v>
      </c>
      <c r="AH37" s="0" t="n">
        <v>16496</v>
      </c>
      <c r="AI37" s="0" t="n">
        <v>594135</v>
      </c>
      <c r="AJ37" s="0" t="n">
        <v>49021</v>
      </c>
      <c r="AK37" s="0" t="n">
        <v>30775</v>
      </c>
      <c r="AL37" s="0" t="n">
        <v>25674</v>
      </c>
      <c r="AM37" s="0" t="n">
        <v>9298</v>
      </c>
      <c r="AN37" s="0" t="n">
        <v>159047</v>
      </c>
      <c r="AO37" s="0" t="n">
        <v>5358</v>
      </c>
      <c r="AP37" s="0" t="n">
        <v>6455</v>
      </c>
      <c r="AQ37" s="0" t="n">
        <v>7552</v>
      </c>
      <c r="AR37" s="0" t="n">
        <v>8798</v>
      </c>
      <c r="AS37" s="0" t="n">
        <v>3242</v>
      </c>
      <c r="AT37" s="0" t="n">
        <v>3133</v>
      </c>
      <c r="AU37" s="0" t="n">
        <v>39000</v>
      </c>
      <c r="AV37" s="0" t="n">
        <v>38184</v>
      </c>
      <c r="AW37" s="0" t="n">
        <v>37398</v>
      </c>
      <c r="AX37" s="0" t="n">
        <v>55818</v>
      </c>
      <c r="AY37" s="0" t="n">
        <v>6848</v>
      </c>
      <c r="AZ37" s="0" t="n">
        <v>1241</v>
      </c>
      <c r="BA37" s="0" t="n">
        <v>2635</v>
      </c>
      <c r="BB37" s="0" t="n">
        <v>5876</v>
      </c>
      <c r="BC37" s="0" t="n">
        <v>3877</v>
      </c>
      <c r="BD37" s="0" t="n">
        <v>106881</v>
      </c>
      <c r="BE37" s="0" t="n">
        <v>21232</v>
      </c>
      <c r="BF37" s="0" t="n">
        <v>8861</v>
      </c>
      <c r="BG37" s="0" t="n">
        <v>27404</v>
      </c>
      <c r="BH37" s="0" t="n">
        <v>3827</v>
      </c>
      <c r="BI37" s="0" t="n">
        <v>252670</v>
      </c>
      <c r="BJ37" s="0" t="n">
        <v>257</v>
      </c>
      <c r="BK37" s="0" t="n">
        <v>73.8</v>
      </c>
      <c r="BM37" s="0" t="n">
        <v>11.3</v>
      </c>
      <c r="BP37" s="0" t="n">
        <v>3.9</v>
      </c>
      <c r="BQ37" s="0" t="n">
        <v>2</v>
      </c>
    </row>
    <row r="38" customFormat="false" ht="13" hidden="false" customHeight="false" outlineLevel="0" collapsed="false">
      <c r="A38" s="0" t="n">
        <f aca="false">A37+1</f>
        <v>1921</v>
      </c>
      <c r="B38" s="3" t="n">
        <v>3857</v>
      </c>
      <c r="C38" s="0" t="n">
        <v>3143</v>
      </c>
      <c r="D38" s="0" t="n">
        <v>452</v>
      </c>
      <c r="E38" s="0" t="n">
        <v>326</v>
      </c>
      <c r="F38" s="0" t="n">
        <v>-70</v>
      </c>
      <c r="G38" s="0" t="n">
        <v>648</v>
      </c>
      <c r="H38" s="0" t="n">
        <v>642</v>
      </c>
      <c r="I38" s="0" t="n">
        <v>29.03</v>
      </c>
      <c r="K38" s="0" t="n">
        <v>17417</v>
      </c>
      <c r="L38" s="0" t="n">
        <v>7.98</v>
      </c>
      <c r="M38" s="0" t="n">
        <v>1.94</v>
      </c>
      <c r="N38" s="0" t="n">
        <v>2768</v>
      </c>
      <c r="O38" s="4" t="n">
        <v>137.1</v>
      </c>
      <c r="P38" s="0" t="n">
        <v>269</v>
      </c>
      <c r="Q38" s="0" t="n">
        <v>242.3</v>
      </c>
      <c r="R38" s="2" t="n">
        <v>3.849</v>
      </c>
      <c r="S38" s="0" t="n">
        <v>103.7</v>
      </c>
      <c r="T38" s="0" t="n">
        <v>29698</v>
      </c>
      <c r="U38" s="0" t="n">
        <v>17351</v>
      </c>
      <c r="V38" s="0" t="n">
        <v>29793</v>
      </c>
      <c r="W38" s="0" t="n">
        <v>28716</v>
      </c>
      <c r="X38" s="0" t="n">
        <v>12092</v>
      </c>
      <c r="Y38" s="0" t="n">
        <v>5802</v>
      </c>
      <c r="Z38" s="0" t="n">
        <v>119509</v>
      </c>
      <c r="AA38" s="0" t="n">
        <v>126935</v>
      </c>
      <c r="AB38" s="0" t="n">
        <v>93203</v>
      </c>
      <c r="AC38" s="0" t="n">
        <v>101055</v>
      </c>
      <c r="AD38" s="0" t="n">
        <v>29925</v>
      </c>
      <c r="AE38" s="0" t="n">
        <v>6571</v>
      </c>
      <c r="AF38" s="0" t="n">
        <v>6112</v>
      </c>
      <c r="AG38" s="0" t="n">
        <v>15855</v>
      </c>
      <c r="AH38" s="0" t="n">
        <v>16087</v>
      </c>
      <c r="AI38" s="0" t="n">
        <v>580667</v>
      </c>
      <c r="AJ38" s="0" t="n">
        <v>50848</v>
      </c>
      <c r="AK38" s="0" t="n">
        <v>31559</v>
      </c>
      <c r="AL38" s="0" t="n">
        <v>26210</v>
      </c>
      <c r="AM38" s="0" t="n">
        <v>8002</v>
      </c>
      <c r="AN38" s="0" t="n">
        <v>172732</v>
      </c>
      <c r="AO38" s="0" t="n">
        <v>5461</v>
      </c>
      <c r="AP38" s="0" t="n">
        <v>6504</v>
      </c>
      <c r="AQ38" s="0" t="n">
        <v>7504</v>
      </c>
      <c r="AR38" s="0" t="n">
        <v>9028</v>
      </c>
      <c r="AS38" s="0" t="n">
        <v>3285</v>
      </c>
      <c r="AT38" s="0" t="n">
        <v>3170</v>
      </c>
      <c r="AU38" s="0" t="n">
        <v>39240</v>
      </c>
      <c r="AV38" s="0" t="n">
        <v>38610</v>
      </c>
      <c r="AW38" s="0" t="n">
        <v>37691</v>
      </c>
      <c r="AX38" s="0" t="n">
        <v>56490</v>
      </c>
      <c r="AY38" s="0" t="n">
        <v>6921</v>
      </c>
      <c r="AZ38" s="0" t="n">
        <v>1275</v>
      </c>
      <c r="BA38" s="0" t="n">
        <v>2668</v>
      </c>
      <c r="BB38" s="0" t="n">
        <v>5929</v>
      </c>
      <c r="BC38" s="0" t="n">
        <v>3876</v>
      </c>
      <c r="BD38" s="0" t="n">
        <v>108964</v>
      </c>
      <c r="BE38" s="0" t="n">
        <v>21411</v>
      </c>
      <c r="BF38" s="0" t="n">
        <v>9092</v>
      </c>
      <c r="BG38" s="0" t="n">
        <v>27969</v>
      </c>
      <c r="BH38" s="0" t="n">
        <v>3877</v>
      </c>
      <c r="BI38" s="0" t="n">
        <v>254206</v>
      </c>
      <c r="BJ38" s="0" t="n">
        <v>256</v>
      </c>
      <c r="BK38" s="0" t="n">
        <v>70.6</v>
      </c>
      <c r="BM38" s="0" t="n">
        <v>16.83</v>
      </c>
      <c r="BP38" s="0" t="n">
        <v>17</v>
      </c>
      <c r="BQ38" s="0" t="n">
        <v>11.3</v>
      </c>
    </row>
    <row r="39" customFormat="false" ht="13" hidden="false" customHeight="false" outlineLevel="0" collapsed="false">
      <c r="A39" s="0" t="n">
        <f aca="false">A38+1</f>
        <v>1922</v>
      </c>
      <c r="B39" s="3" t="n">
        <v>3992</v>
      </c>
      <c r="C39" s="0" t="n">
        <v>3254</v>
      </c>
      <c r="D39" s="0" t="n">
        <v>424</v>
      </c>
      <c r="E39" s="0" t="n">
        <v>300</v>
      </c>
      <c r="F39" s="0" t="n">
        <v>-63</v>
      </c>
      <c r="G39" s="0" t="n">
        <v>816</v>
      </c>
      <c r="H39" s="0" t="n">
        <v>739</v>
      </c>
      <c r="I39" s="0" t="n">
        <v>29.31</v>
      </c>
      <c r="K39" s="0" t="n">
        <v>17483</v>
      </c>
      <c r="L39" s="0" t="n">
        <v>8.02</v>
      </c>
      <c r="M39" s="0" t="n">
        <v>1.98</v>
      </c>
      <c r="N39" s="0" t="n">
        <v>2676</v>
      </c>
      <c r="O39" s="4" t="n">
        <v>115.4</v>
      </c>
      <c r="P39" s="0" t="n">
        <v>201</v>
      </c>
      <c r="Q39" s="0" t="n">
        <v>203.4</v>
      </c>
      <c r="R39" s="2" t="n">
        <v>4.4292</v>
      </c>
      <c r="S39" s="0" t="n">
        <v>98.6</v>
      </c>
      <c r="T39" s="0" t="n">
        <v>29910</v>
      </c>
      <c r="U39" s="0" t="n">
        <v>18909</v>
      </c>
      <c r="V39" s="0" t="n">
        <v>32706</v>
      </c>
      <c r="W39" s="0" t="n">
        <v>32917</v>
      </c>
      <c r="X39" s="0" t="n">
        <v>13315</v>
      </c>
      <c r="Y39" s="0" t="n">
        <v>6416</v>
      </c>
      <c r="Z39" s="0" t="n">
        <v>140978</v>
      </c>
      <c r="AA39" s="0" t="n">
        <v>138105</v>
      </c>
      <c r="AB39" s="0" t="n">
        <v>98019</v>
      </c>
      <c r="AC39" s="0" t="n">
        <v>100779</v>
      </c>
      <c r="AD39" s="0" t="n">
        <v>31557</v>
      </c>
      <c r="AE39" s="0" t="n">
        <v>6345</v>
      </c>
      <c r="AF39" s="0" t="n">
        <v>6824</v>
      </c>
      <c r="AG39" s="0" t="n">
        <v>17352</v>
      </c>
      <c r="AH39" s="0" t="n">
        <v>17645</v>
      </c>
      <c r="AI39" s="0" t="n">
        <v>612782</v>
      </c>
      <c r="AJ39" s="0" t="n">
        <v>52538</v>
      </c>
      <c r="AK39" s="0" t="n">
        <v>34059</v>
      </c>
      <c r="AL39" s="0" t="n">
        <v>28017</v>
      </c>
      <c r="AM39" s="0" t="n">
        <v>8558</v>
      </c>
      <c r="AN39" s="0" t="n">
        <v>175569</v>
      </c>
      <c r="AO39" s="0" t="n">
        <v>5574</v>
      </c>
      <c r="AP39" s="0" t="n">
        <v>6528</v>
      </c>
      <c r="AQ39" s="0" t="n">
        <v>7571</v>
      </c>
      <c r="AR39" s="0" t="n">
        <v>9159</v>
      </c>
      <c r="AS39" s="0" t="n">
        <v>3322</v>
      </c>
      <c r="AT39" s="0" t="n">
        <v>3210</v>
      </c>
      <c r="AU39" s="0" t="n">
        <v>39420</v>
      </c>
      <c r="AV39" s="0" t="n">
        <v>38815</v>
      </c>
      <c r="AW39" s="0" t="n">
        <v>39086</v>
      </c>
      <c r="AX39" s="0" t="n">
        <v>57209</v>
      </c>
      <c r="AY39" s="0" t="n">
        <v>7032</v>
      </c>
      <c r="AZ39" s="0" t="n">
        <v>1304</v>
      </c>
      <c r="BA39" s="0" t="n">
        <v>2695</v>
      </c>
      <c r="BB39" s="0" t="n">
        <v>5971</v>
      </c>
      <c r="BC39" s="0" t="n">
        <v>3874</v>
      </c>
      <c r="BD39" s="0" t="n">
        <v>110484</v>
      </c>
      <c r="BE39" s="0" t="n">
        <v>21628</v>
      </c>
      <c r="BF39" s="0" t="n">
        <v>9368</v>
      </c>
      <c r="BG39" s="0" t="n">
        <v>28542</v>
      </c>
      <c r="BH39" s="0" t="n">
        <v>3928</v>
      </c>
      <c r="BI39" s="0" t="n">
        <v>256806</v>
      </c>
      <c r="BJ39" s="0" t="n">
        <v>198</v>
      </c>
      <c r="BK39" s="0" t="n">
        <v>59.1</v>
      </c>
      <c r="BM39" s="0" t="n">
        <v>22</v>
      </c>
      <c r="BP39" s="0" t="n">
        <v>14.3</v>
      </c>
      <c r="BQ39" s="0" t="n">
        <v>9.8</v>
      </c>
    </row>
    <row r="40" customFormat="false" ht="13" hidden="false" customHeight="false" outlineLevel="0" collapsed="false">
      <c r="A40" s="0" t="n">
        <f aca="false">A39+1</f>
        <v>1923</v>
      </c>
      <c r="B40" s="3" t="n">
        <v>4115</v>
      </c>
      <c r="C40" s="0" t="n">
        <v>3349</v>
      </c>
      <c r="D40" s="0" t="n">
        <v>400</v>
      </c>
      <c r="E40" s="0" t="n">
        <v>308</v>
      </c>
      <c r="F40" s="0" t="n">
        <v>-45</v>
      </c>
      <c r="G40" s="0" t="n">
        <v>895</v>
      </c>
      <c r="H40" s="0" t="n">
        <v>792</v>
      </c>
      <c r="I40" s="0" t="n">
        <v>29.56</v>
      </c>
      <c r="K40" s="0" t="n">
        <v>17758</v>
      </c>
      <c r="L40" s="0" t="n">
        <v>8.06</v>
      </c>
      <c r="M40" s="0" t="n">
        <v>2</v>
      </c>
      <c r="N40" s="0" t="n">
        <v>2561</v>
      </c>
      <c r="O40" s="4" t="n">
        <v>106</v>
      </c>
      <c r="P40" s="0" t="n">
        <v>190</v>
      </c>
      <c r="Q40" s="0" t="n">
        <v>187.1</v>
      </c>
      <c r="R40" s="2" t="n">
        <v>4.5748</v>
      </c>
      <c r="S40" s="0" t="n">
        <v>100.9</v>
      </c>
      <c r="T40" s="0" t="n">
        <v>30521</v>
      </c>
      <c r="U40" s="0" t="n">
        <v>18720</v>
      </c>
      <c r="V40" s="0" t="n">
        <v>33877</v>
      </c>
      <c r="W40" s="0" t="n">
        <v>34869</v>
      </c>
      <c r="X40" s="0" t="n">
        <v>14719</v>
      </c>
      <c r="Y40" s="0" t="n">
        <v>6887</v>
      </c>
      <c r="Z40" s="0" t="n">
        <v>148277</v>
      </c>
      <c r="AA40" s="0" t="n">
        <v>114749</v>
      </c>
      <c r="AB40" s="0" t="n">
        <v>103942</v>
      </c>
      <c r="AC40" s="0" t="n">
        <v>100848</v>
      </c>
      <c r="AD40" s="0" t="n">
        <v>32336</v>
      </c>
      <c r="AE40" s="0" t="n">
        <v>6586</v>
      </c>
      <c r="AF40" s="0" t="n">
        <v>6974</v>
      </c>
      <c r="AG40" s="0" t="n">
        <v>18274</v>
      </c>
      <c r="AH40" s="0" t="n">
        <v>18666</v>
      </c>
      <c r="AI40" s="0" t="n">
        <v>693589</v>
      </c>
      <c r="AJ40" s="0" t="n">
        <v>53955</v>
      </c>
      <c r="AK40" s="0" t="n">
        <v>37837</v>
      </c>
      <c r="AL40" s="0" t="n">
        <v>29625</v>
      </c>
      <c r="AM40" s="0" t="n">
        <v>10651</v>
      </c>
      <c r="AN40" s="0" t="n">
        <v>171063</v>
      </c>
      <c r="AO40" s="0" t="n">
        <v>5697</v>
      </c>
      <c r="AP40" s="0" t="n">
        <v>6543</v>
      </c>
      <c r="AQ40" s="0" t="n">
        <v>7635</v>
      </c>
      <c r="AR40" s="0" t="n">
        <v>9256</v>
      </c>
      <c r="AS40" s="0" t="n">
        <v>3356</v>
      </c>
      <c r="AT40" s="0" t="n">
        <v>3243</v>
      </c>
      <c r="AU40" s="0" t="n">
        <v>39880</v>
      </c>
      <c r="AV40" s="0" t="n">
        <v>39070</v>
      </c>
      <c r="AW40" s="0" t="n">
        <v>37460</v>
      </c>
      <c r="AX40" s="0" t="n">
        <v>57937</v>
      </c>
      <c r="AY40" s="0" t="n">
        <v>7150</v>
      </c>
      <c r="AZ40" s="0" t="n">
        <v>1326</v>
      </c>
      <c r="BA40" s="0" t="n">
        <v>2713</v>
      </c>
      <c r="BB40" s="0" t="n">
        <v>5997</v>
      </c>
      <c r="BC40" s="0" t="n">
        <v>3883</v>
      </c>
      <c r="BD40" s="0" t="n">
        <v>112387</v>
      </c>
      <c r="BE40" s="0" t="n">
        <v>21847</v>
      </c>
      <c r="BF40" s="0" t="n">
        <v>9707</v>
      </c>
      <c r="BG40" s="0" t="n">
        <v>29126</v>
      </c>
      <c r="BH40" s="0" t="n">
        <v>3980</v>
      </c>
      <c r="BI40" s="0" t="n">
        <v>259501</v>
      </c>
      <c r="BJ40" s="0" t="n">
        <v>176</v>
      </c>
      <c r="BK40" s="0" t="n">
        <v>55.5</v>
      </c>
      <c r="BM40" s="0" t="n">
        <v>22</v>
      </c>
      <c r="BP40" s="0" t="n">
        <v>11.7</v>
      </c>
      <c r="BQ40" s="0" t="n">
        <v>8.1</v>
      </c>
      <c r="BR40" s="0" t="n">
        <v>12</v>
      </c>
      <c r="BS40" s="0" t="n">
        <v>21.2</v>
      </c>
      <c r="BT40" s="0" t="n">
        <v>20.5</v>
      </c>
      <c r="BU40" s="0" t="n">
        <v>43.6</v>
      </c>
      <c r="BV40" s="0" t="n">
        <v>21.6</v>
      </c>
      <c r="BW40" s="0" t="n">
        <v>11.6</v>
      </c>
    </row>
    <row r="41" customFormat="false" ht="13" hidden="false" customHeight="false" outlineLevel="0" collapsed="false">
      <c r="A41" s="0" t="n">
        <f aca="false">A40+1</f>
        <v>1924</v>
      </c>
      <c r="B41" s="3" t="n">
        <v>4238</v>
      </c>
      <c r="C41" s="0" t="n">
        <v>3428</v>
      </c>
      <c r="D41" s="0" t="n">
        <v>403</v>
      </c>
      <c r="E41" s="0" t="n">
        <v>359</v>
      </c>
      <c r="F41" s="0" t="n">
        <v>-4</v>
      </c>
      <c r="G41" s="0" t="n">
        <v>923</v>
      </c>
      <c r="H41" s="0" t="n">
        <v>871</v>
      </c>
      <c r="I41" s="0" t="n">
        <v>29.95</v>
      </c>
      <c r="J41" s="5" t="n">
        <v>2219</v>
      </c>
      <c r="K41" s="0" t="n">
        <v>18032</v>
      </c>
      <c r="L41" s="0" t="n">
        <v>8.14</v>
      </c>
      <c r="M41" s="0" t="n">
        <v>2.05</v>
      </c>
      <c r="N41" s="0" t="n">
        <v>2520</v>
      </c>
      <c r="O41" s="4" t="n">
        <v>105.1</v>
      </c>
      <c r="P41" s="0" t="n">
        <v>189</v>
      </c>
      <c r="Q41" s="0" t="n">
        <v>184.5</v>
      </c>
      <c r="R41" s="2" t="n">
        <v>4.4171</v>
      </c>
      <c r="S41" s="0" t="n">
        <v>99.6</v>
      </c>
      <c r="T41" s="0" t="n">
        <v>32856</v>
      </c>
      <c r="U41" s="0" t="n">
        <v>20892</v>
      </c>
      <c r="V41" s="0" t="n">
        <v>34986</v>
      </c>
      <c r="W41" s="0" t="n">
        <v>35399</v>
      </c>
      <c r="X41" s="0" t="n">
        <v>14764</v>
      </c>
      <c r="Y41" s="0" t="n">
        <v>7067</v>
      </c>
      <c r="Z41" s="0" t="n">
        <v>166884</v>
      </c>
      <c r="AA41" s="0" t="n">
        <v>134333</v>
      </c>
      <c r="AB41" s="0" t="n">
        <v>104965</v>
      </c>
      <c r="AC41" s="0" t="n">
        <v>103675</v>
      </c>
      <c r="AD41" s="0" t="n">
        <v>34698</v>
      </c>
      <c r="AE41" s="0" t="n">
        <v>6978</v>
      </c>
      <c r="AF41" s="0" t="n">
        <v>6941</v>
      </c>
      <c r="AG41" s="0" t="n">
        <v>18849</v>
      </c>
      <c r="AH41" s="0" t="n">
        <v>19362</v>
      </c>
      <c r="AI41" s="0" t="n">
        <v>714826</v>
      </c>
      <c r="AJ41" s="0" t="n">
        <v>56330</v>
      </c>
      <c r="AK41" s="0" t="n">
        <v>40772</v>
      </c>
      <c r="AL41" s="0" t="n">
        <v>29605</v>
      </c>
      <c r="AM41" s="0" t="n">
        <v>11614</v>
      </c>
      <c r="AN41" s="0" t="n">
        <v>173566</v>
      </c>
      <c r="AO41" s="0" t="n">
        <v>5819</v>
      </c>
      <c r="AP41" s="0" t="n">
        <v>6562</v>
      </c>
      <c r="AQ41" s="0" t="n">
        <v>7707</v>
      </c>
      <c r="AR41" s="0" t="n">
        <v>9394</v>
      </c>
      <c r="AS41" s="0" t="n">
        <v>3389</v>
      </c>
      <c r="AT41" s="0" t="n">
        <v>3272</v>
      </c>
      <c r="AU41" s="0" t="n">
        <v>40310</v>
      </c>
      <c r="AV41" s="0" t="n">
        <v>39314</v>
      </c>
      <c r="AW41" s="0" t="n">
        <v>38810</v>
      </c>
      <c r="AX41" s="0" t="n">
        <v>58686</v>
      </c>
      <c r="AY41" s="0" t="n">
        <v>6264</v>
      </c>
      <c r="AZ41" s="0" t="n">
        <v>1350</v>
      </c>
      <c r="BA41" s="0" t="n">
        <v>2729</v>
      </c>
      <c r="BB41" s="0" t="n">
        <v>6021</v>
      </c>
      <c r="BC41" s="0" t="n">
        <v>3896</v>
      </c>
      <c r="BD41" s="0" t="n">
        <v>114558</v>
      </c>
      <c r="BE41" s="0" t="n">
        <v>22069</v>
      </c>
      <c r="BF41" s="0" t="n">
        <v>10054</v>
      </c>
      <c r="BG41" s="0" t="n">
        <v>29723</v>
      </c>
      <c r="BH41" s="0" t="n">
        <v>4033</v>
      </c>
      <c r="BI41" s="0" t="n">
        <v>262091</v>
      </c>
      <c r="BJ41" s="0" t="n">
        <v>178</v>
      </c>
      <c r="BK41" s="0" t="n">
        <v>56</v>
      </c>
      <c r="BM41" s="0" t="n">
        <v>23.67</v>
      </c>
      <c r="BP41" s="0" t="n">
        <v>10.3</v>
      </c>
      <c r="BQ41" s="0" t="n">
        <v>7.2</v>
      </c>
      <c r="BR41" s="0" t="n">
        <v>14.1</v>
      </c>
      <c r="BS41" s="0" t="n">
        <v>22</v>
      </c>
      <c r="BT41" s="0" t="n">
        <v>16.9</v>
      </c>
      <c r="BU41" s="0" t="n">
        <v>30.3</v>
      </c>
      <c r="BV41" s="0" t="n">
        <v>15.9</v>
      </c>
      <c r="BW41" s="0" t="n">
        <v>10.9</v>
      </c>
    </row>
    <row r="42" customFormat="false" ht="13" hidden="false" customHeight="false" outlineLevel="0" collapsed="false">
      <c r="A42" s="0" t="n">
        <f aca="false">A41+1</f>
        <v>1925</v>
      </c>
      <c r="B42" s="3" t="n">
        <v>4449</v>
      </c>
      <c r="C42" s="0" t="n">
        <v>3508</v>
      </c>
      <c r="D42" s="0" t="n">
        <v>417</v>
      </c>
      <c r="E42" s="0" t="n">
        <v>410</v>
      </c>
      <c r="F42" s="0" t="n">
        <v>88</v>
      </c>
      <c r="G42" s="0" t="n">
        <v>919</v>
      </c>
      <c r="H42" s="0" t="n">
        <v>893</v>
      </c>
      <c r="I42" s="0" t="n">
        <v>30.19</v>
      </c>
      <c r="K42" s="0" t="n">
        <v>18238</v>
      </c>
      <c r="L42" s="0" t="n">
        <v>8.27</v>
      </c>
      <c r="M42" s="0" t="n">
        <v>2.13</v>
      </c>
      <c r="N42" s="0" t="n">
        <v>2500</v>
      </c>
      <c r="O42" s="4" t="n">
        <v>105.8</v>
      </c>
      <c r="P42" s="0" t="n">
        <v>184</v>
      </c>
      <c r="Q42" s="0" t="n">
        <v>185</v>
      </c>
      <c r="R42" s="2" t="n">
        <v>4.8289</v>
      </c>
      <c r="S42" s="0" t="n">
        <v>101.6</v>
      </c>
      <c r="T42" s="0" t="n">
        <v>33944</v>
      </c>
      <c r="U42" s="0" t="n">
        <v>22308</v>
      </c>
      <c r="V42" s="0" t="n">
        <v>35524</v>
      </c>
      <c r="W42" s="0" t="n">
        <v>39269</v>
      </c>
      <c r="X42" s="0" t="n">
        <v>14427</v>
      </c>
      <c r="Y42" s="0" t="n">
        <v>7471</v>
      </c>
      <c r="Z42" s="0" t="n">
        <v>167599</v>
      </c>
      <c r="AA42" s="0" t="n">
        <v>149420</v>
      </c>
      <c r="AB42" s="0" t="n">
        <v>111895</v>
      </c>
      <c r="AC42" s="0" t="n">
        <v>107948</v>
      </c>
      <c r="AD42" s="0" t="n">
        <v>36159</v>
      </c>
      <c r="AE42" s="0" t="n">
        <v>7350</v>
      </c>
      <c r="AF42" s="0" t="n">
        <v>7370</v>
      </c>
      <c r="AG42" s="0" t="n">
        <v>19545</v>
      </c>
      <c r="AH42" s="0" t="n">
        <v>20776</v>
      </c>
      <c r="AI42" s="0" t="n">
        <v>731402</v>
      </c>
      <c r="AJ42" s="0" t="n">
        <v>59894</v>
      </c>
      <c r="AK42" s="0" t="n">
        <v>40597</v>
      </c>
      <c r="AL42" s="0" t="n">
        <v>29724</v>
      </c>
      <c r="AM42" s="0" t="n">
        <v>11753</v>
      </c>
      <c r="AN42" s="0" t="n">
        <v>173400</v>
      </c>
      <c r="AO42" s="0" t="n">
        <v>5943</v>
      </c>
      <c r="AP42" s="0" t="n">
        <v>6582</v>
      </c>
      <c r="AQ42" s="0" t="n">
        <v>7779</v>
      </c>
      <c r="AR42" s="0" t="n">
        <v>9549</v>
      </c>
      <c r="AS42" s="0" t="n">
        <v>3425</v>
      </c>
      <c r="AT42" s="0" t="n">
        <v>3304</v>
      </c>
      <c r="AU42" s="0" t="n">
        <v>40610</v>
      </c>
      <c r="AV42" s="0" t="n">
        <v>39608</v>
      </c>
      <c r="AW42" s="0" t="n">
        <v>39165</v>
      </c>
      <c r="AX42" s="0" t="n">
        <v>59522</v>
      </c>
      <c r="AY42" s="0" t="n">
        <v>7366</v>
      </c>
      <c r="AZ42" s="0" t="n">
        <v>1382</v>
      </c>
      <c r="BA42" s="0" t="n">
        <v>2747</v>
      </c>
      <c r="BB42" s="0" t="n">
        <v>6045</v>
      </c>
      <c r="BC42" s="0" t="n">
        <v>3910</v>
      </c>
      <c r="BD42" s="0" t="n">
        <v>116284</v>
      </c>
      <c r="BE42" s="0" t="n">
        <v>22292</v>
      </c>
      <c r="BF42" s="0" t="n">
        <v>10358</v>
      </c>
      <c r="BG42" s="0" t="n">
        <v>30332</v>
      </c>
      <c r="BH42" s="0" t="n">
        <v>4086</v>
      </c>
      <c r="BI42" s="0" t="n">
        <v>264775</v>
      </c>
      <c r="BJ42" s="0" t="n">
        <v>181</v>
      </c>
      <c r="BK42" s="0" t="n">
        <v>56.4</v>
      </c>
      <c r="BM42" s="0" t="n">
        <v>27</v>
      </c>
      <c r="BP42" s="0" t="n">
        <v>11.3</v>
      </c>
      <c r="BQ42" s="0" t="n">
        <v>7.9</v>
      </c>
      <c r="BR42" s="0" t="n">
        <v>12.5</v>
      </c>
      <c r="BS42" s="0" t="n">
        <v>25</v>
      </c>
      <c r="BT42" s="0" t="n">
        <v>13.3</v>
      </c>
      <c r="BU42" s="0" t="n">
        <v>33.5</v>
      </c>
      <c r="BV42" s="0" t="n">
        <v>8.8</v>
      </c>
      <c r="BW42" s="0" t="n">
        <v>11.2</v>
      </c>
    </row>
    <row r="43" customFormat="false" ht="13" hidden="false" customHeight="false" outlineLevel="0" collapsed="false">
      <c r="A43" s="0" t="n">
        <f aca="false">A42+1</f>
        <v>1926</v>
      </c>
      <c r="B43" s="3" t="n">
        <v>4243</v>
      </c>
      <c r="C43" s="0" t="n">
        <v>3496</v>
      </c>
      <c r="D43" s="0" t="n">
        <v>424</v>
      </c>
      <c r="E43" s="0" t="n">
        <v>397</v>
      </c>
      <c r="F43" s="0" t="n">
        <v>12</v>
      </c>
      <c r="G43" s="0" t="n">
        <v>843</v>
      </c>
      <c r="H43" s="0" t="n">
        <v>929</v>
      </c>
      <c r="I43" s="0" t="n">
        <v>30.39</v>
      </c>
      <c r="K43" s="0" t="n">
        <v>18244</v>
      </c>
      <c r="L43" s="0" t="n">
        <v>8.38</v>
      </c>
      <c r="M43" s="0" t="n">
        <v>2.23</v>
      </c>
      <c r="N43" s="0" t="n">
        <v>2509</v>
      </c>
      <c r="O43" s="4" t="n">
        <v>104.1</v>
      </c>
      <c r="P43" s="0" t="n">
        <v>174</v>
      </c>
      <c r="Q43" s="0" t="n">
        <v>182.4</v>
      </c>
      <c r="R43" s="2" t="n">
        <v>4.8582</v>
      </c>
      <c r="S43" s="0" t="n">
        <v>102.1</v>
      </c>
      <c r="T43" s="0" t="n">
        <v>33520</v>
      </c>
      <c r="U43" s="0" t="n">
        <v>22686</v>
      </c>
      <c r="V43" s="0" t="n">
        <v>36727</v>
      </c>
      <c r="W43" s="0" t="n">
        <v>41387</v>
      </c>
      <c r="X43" s="0" t="n">
        <v>15269</v>
      </c>
      <c r="Y43" s="0" t="n">
        <v>7756</v>
      </c>
      <c r="Z43" s="0" t="n">
        <v>172036</v>
      </c>
      <c r="AA43" s="0" t="n">
        <v>143327</v>
      </c>
      <c r="AB43" s="0" t="n">
        <v>113067</v>
      </c>
      <c r="AC43" s="0" t="n">
        <v>108913</v>
      </c>
      <c r="AD43" s="0" t="n">
        <v>39056</v>
      </c>
      <c r="AE43" s="0" t="n">
        <v>6961</v>
      </c>
      <c r="AF43" s="0" t="n">
        <v>7531</v>
      </c>
      <c r="AG43" s="0" t="n">
        <v>20641</v>
      </c>
      <c r="AH43" s="0" t="n">
        <v>21817</v>
      </c>
      <c r="AI43" s="0" t="n">
        <v>779057</v>
      </c>
      <c r="AJ43" s="0" t="n">
        <v>59848</v>
      </c>
      <c r="AK43" s="0" t="n">
        <v>42544</v>
      </c>
      <c r="AL43" s="0" t="n">
        <v>30360</v>
      </c>
      <c r="AM43" s="0" t="n">
        <v>11456</v>
      </c>
      <c r="AN43" s="0" t="n">
        <v>177739</v>
      </c>
      <c r="AO43" s="0" t="n">
        <v>6064</v>
      </c>
      <c r="AP43" s="0" t="n">
        <v>6603</v>
      </c>
      <c r="AQ43" s="0" t="n">
        <v>7884</v>
      </c>
      <c r="AR43" s="0" t="n">
        <v>9713</v>
      </c>
      <c r="AS43" s="0" t="n">
        <v>3452</v>
      </c>
      <c r="AT43" s="0" t="n">
        <v>3339</v>
      </c>
      <c r="AU43" s="0" t="n">
        <v>40870</v>
      </c>
      <c r="AV43" s="0" t="n">
        <v>39899</v>
      </c>
      <c r="AW43" s="0" t="n">
        <v>39502</v>
      </c>
      <c r="AX43" s="0" t="n">
        <v>60490</v>
      </c>
      <c r="AY43" s="0" t="n">
        <v>7471</v>
      </c>
      <c r="AZ43" s="0" t="n">
        <v>1412</v>
      </c>
      <c r="BA43" s="0" t="n">
        <v>2763</v>
      </c>
      <c r="BB43" s="0" t="n">
        <v>6064</v>
      </c>
      <c r="BC43" s="0" t="n">
        <v>3932</v>
      </c>
      <c r="BD43" s="0" t="n">
        <v>117857</v>
      </c>
      <c r="BE43" s="0" t="n">
        <v>22518</v>
      </c>
      <c r="BF43" s="0" t="n">
        <v>10652</v>
      </c>
      <c r="BG43" s="0" t="n">
        <v>30953</v>
      </c>
      <c r="BH43" s="0" t="n">
        <v>4140</v>
      </c>
      <c r="BI43" s="0" t="n">
        <v>267555</v>
      </c>
      <c r="BJ43" s="0" t="n">
        <v>181</v>
      </c>
      <c r="BK43" s="0" t="n">
        <v>55.8</v>
      </c>
      <c r="BM43" s="0" t="n">
        <v>27</v>
      </c>
      <c r="BP43" s="0" t="n">
        <v>12.5</v>
      </c>
      <c r="BQ43" s="0" t="n">
        <v>8.8</v>
      </c>
      <c r="BR43" s="0" t="n">
        <v>16.7</v>
      </c>
      <c r="BS43" s="0" t="n">
        <v>40.4</v>
      </c>
      <c r="BT43" s="0" t="n">
        <v>15.1</v>
      </c>
      <c r="BU43" s="0" t="n">
        <v>39.5</v>
      </c>
      <c r="BV43" s="0" t="n">
        <v>18.3</v>
      </c>
      <c r="BW43" s="0" t="n">
        <v>12.7</v>
      </c>
    </row>
    <row r="44" customFormat="false" ht="13" hidden="false" customHeight="false" outlineLevel="0" collapsed="false">
      <c r="A44" s="0" t="n">
        <f aca="false">A43+1</f>
        <v>1927</v>
      </c>
      <c r="B44" s="3" t="n">
        <v>4539</v>
      </c>
      <c r="C44" s="0" t="n">
        <v>3631</v>
      </c>
      <c r="D44" s="0" t="n">
        <v>430</v>
      </c>
      <c r="E44" s="0" t="n">
        <v>442</v>
      </c>
      <c r="F44" s="0" t="n">
        <v>33</v>
      </c>
      <c r="G44" s="0" t="n">
        <v>948</v>
      </c>
      <c r="H44" s="0" t="n">
        <v>945</v>
      </c>
      <c r="I44" s="0" t="n">
        <v>30.64</v>
      </c>
      <c r="K44" s="0" t="n">
        <v>18789</v>
      </c>
      <c r="L44" s="0" t="n">
        <v>8.53</v>
      </c>
      <c r="M44" s="0" t="n">
        <v>2.34</v>
      </c>
      <c r="N44" s="0" t="n">
        <v>2546</v>
      </c>
      <c r="O44" s="4" t="n">
        <v>101.4</v>
      </c>
      <c r="P44" s="0" t="n">
        <v>165</v>
      </c>
      <c r="Q44" s="0" t="n">
        <v>178.1</v>
      </c>
      <c r="R44" s="2" t="n">
        <v>4.861</v>
      </c>
      <c r="S44" s="0" t="n">
        <v>99.4</v>
      </c>
      <c r="T44" s="0" t="n">
        <v>33440</v>
      </c>
      <c r="U44" s="0" t="n">
        <v>23370</v>
      </c>
      <c r="V44" s="0" t="n">
        <v>38088</v>
      </c>
      <c r="W44" s="0" t="n">
        <v>45489</v>
      </c>
      <c r="X44" s="0" t="n">
        <v>15572</v>
      </c>
      <c r="Y44" s="0" t="n">
        <v>8364</v>
      </c>
      <c r="Z44" s="0" t="n">
        <v>168458</v>
      </c>
      <c r="AA44" s="0" t="n">
        <v>170020</v>
      </c>
      <c r="AB44" s="0" t="n">
        <v>110621</v>
      </c>
      <c r="AC44" s="0" t="n">
        <v>110499</v>
      </c>
      <c r="AD44" s="0" t="n">
        <v>40688</v>
      </c>
      <c r="AE44" s="0" t="n">
        <v>6763</v>
      </c>
      <c r="AF44" s="0" t="n">
        <v>7820</v>
      </c>
      <c r="AG44" s="0" t="n">
        <v>21285</v>
      </c>
      <c r="AH44" s="0" t="n">
        <v>22987</v>
      </c>
      <c r="AI44" s="0" t="n">
        <v>786827</v>
      </c>
      <c r="AJ44" s="0" t="n">
        <v>64736</v>
      </c>
      <c r="AK44" s="0" t="n">
        <v>45567</v>
      </c>
      <c r="AL44" s="0" t="n">
        <v>32564</v>
      </c>
      <c r="AM44" s="0" t="n">
        <v>10984</v>
      </c>
      <c r="AN44" s="0" t="n">
        <v>176070</v>
      </c>
      <c r="AO44" s="0" t="n">
        <v>6118</v>
      </c>
      <c r="AP44" s="0" t="n">
        <v>6623</v>
      </c>
      <c r="AQ44" s="0" t="n">
        <v>7904</v>
      </c>
      <c r="AR44" s="0" t="n">
        <v>9905</v>
      </c>
      <c r="AS44" s="0" t="n">
        <v>3475</v>
      </c>
      <c r="AT44" s="0" t="n">
        <v>3368</v>
      </c>
      <c r="AU44" s="0" t="n">
        <v>40940</v>
      </c>
      <c r="AV44" s="0" t="n">
        <v>40146</v>
      </c>
      <c r="AW44" s="0" t="n">
        <v>39848</v>
      </c>
      <c r="AX44" s="0" t="n">
        <v>61430</v>
      </c>
      <c r="AY44" s="0" t="n">
        <v>7576</v>
      </c>
      <c r="AZ44" s="0" t="n">
        <v>1437</v>
      </c>
      <c r="BA44" s="0" t="n">
        <v>2775</v>
      </c>
      <c r="BB44" s="0" t="n">
        <v>6081</v>
      </c>
      <c r="BC44" s="0" t="n">
        <v>3956</v>
      </c>
      <c r="BD44" s="0" t="n">
        <v>119502</v>
      </c>
      <c r="BE44" s="0" t="n">
        <v>22747</v>
      </c>
      <c r="BF44" s="0" t="n">
        <v>10965</v>
      </c>
      <c r="BG44" s="0" t="n">
        <v>31587</v>
      </c>
      <c r="BH44" s="0" t="n">
        <v>4195</v>
      </c>
      <c r="BI44" s="0" t="n">
        <v>270229</v>
      </c>
      <c r="BJ44" s="0" t="n">
        <v>179</v>
      </c>
      <c r="BK44" s="0" t="n">
        <v>56.2</v>
      </c>
      <c r="BM44" s="0" t="n">
        <v>27</v>
      </c>
      <c r="BP44" s="0" t="n">
        <v>9.7</v>
      </c>
      <c r="BQ44" s="0" t="n">
        <v>6.8</v>
      </c>
      <c r="BR44" s="0" t="n">
        <v>13.8</v>
      </c>
      <c r="BS44" s="0" t="n">
        <v>19.4</v>
      </c>
      <c r="BT44" s="0" t="n">
        <v>11.8</v>
      </c>
      <c r="BU44" s="0" t="n">
        <v>29.7</v>
      </c>
      <c r="BV44" s="0" t="n">
        <v>15.4</v>
      </c>
      <c r="BW44" s="0" t="n">
        <v>10.6</v>
      </c>
    </row>
    <row r="45" customFormat="false" ht="13" hidden="false" customHeight="false" outlineLevel="0" collapsed="false">
      <c r="A45" s="0" t="n">
        <f aca="false">A44+1</f>
        <v>1928</v>
      </c>
      <c r="B45" s="3" t="n">
        <v>4617</v>
      </c>
      <c r="C45" s="0" t="n">
        <v>3690</v>
      </c>
      <c r="D45" s="0" t="n">
        <v>435</v>
      </c>
      <c r="E45" s="0" t="n">
        <v>438</v>
      </c>
      <c r="F45" s="0" t="n">
        <v>14</v>
      </c>
      <c r="G45" s="0" t="n">
        <v>955</v>
      </c>
      <c r="H45" s="0" t="n">
        <v>915</v>
      </c>
      <c r="I45" s="0" t="n">
        <v>30.86</v>
      </c>
      <c r="K45" s="0" t="n">
        <v>18868</v>
      </c>
      <c r="L45" s="0" t="n">
        <v>8.67</v>
      </c>
      <c r="M45" s="0" t="n">
        <v>2.41</v>
      </c>
      <c r="N45" s="0" t="n">
        <v>2600</v>
      </c>
      <c r="O45" s="4" t="n">
        <v>100.4</v>
      </c>
      <c r="P45" s="0" t="n">
        <v>165</v>
      </c>
      <c r="Q45" s="0" t="n">
        <v>176.1</v>
      </c>
      <c r="R45" s="2" t="n">
        <v>4.8662</v>
      </c>
      <c r="S45" s="0" t="n">
        <v>100.1</v>
      </c>
      <c r="T45" s="0" t="n">
        <v>32909</v>
      </c>
      <c r="U45" s="0" t="n">
        <v>24456</v>
      </c>
      <c r="V45" s="0" t="n">
        <v>40083</v>
      </c>
      <c r="W45" s="0" t="n">
        <v>49525</v>
      </c>
      <c r="X45" s="0" t="n">
        <v>16100</v>
      </c>
      <c r="Y45" s="0" t="n">
        <v>8929</v>
      </c>
      <c r="Z45" s="0" t="n">
        <v>180194</v>
      </c>
      <c r="AA45" s="0" t="n">
        <v>173937</v>
      </c>
      <c r="AB45" s="0" t="n">
        <v>118352</v>
      </c>
      <c r="AC45" s="0" t="n">
        <v>119529</v>
      </c>
      <c r="AD45" s="0" t="n">
        <v>42855</v>
      </c>
      <c r="AE45" s="0" t="n">
        <v>7513</v>
      </c>
      <c r="AF45" s="0" t="n">
        <v>8077</v>
      </c>
      <c r="AG45" s="0" t="n">
        <v>22295</v>
      </c>
      <c r="AH45" s="0" t="n">
        <v>24272</v>
      </c>
      <c r="AI45" s="0" t="n">
        <v>795633</v>
      </c>
      <c r="AJ45" s="0" t="n">
        <v>64508</v>
      </c>
      <c r="AK45" s="0" t="n">
        <v>48414</v>
      </c>
      <c r="AL45" s="0" t="n">
        <v>36316</v>
      </c>
      <c r="AM45" s="0" t="n">
        <v>13327</v>
      </c>
      <c r="AN45" s="0" t="n">
        <v>179741</v>
      </c>
      <c r="AO45" s="0" t="n">
        <v>6304</v>
      </c>
      <c r="AP45" s="0" t="n">
        <v>6643</v>
      </c>
      <c r="AQ45" s="0" t="n">
        <v>7968</v>
      </c>
      <c r="AR45" s="0" t="n">
        <v>10107</v>
      </c>
      <c r="AS45" s="0" t="n">
        <v>3497</v>
      </c>
      <c r="AT45" s="0" t="n">
        <v>3396</v>
      </c>
      <c r="AU45" s="0" t="n">
        <v>41050</v>
      </c>
      <c r="AV45" s="0" t="n">
        <v>40378</v>
      </c>
      <c r="AW45" s="0" t="n">
        <v>40186</v>
      </c>
      <c r="AX45" s="0" t="n">
        <v>62361</v>
      </c>
      <c r="AY45" s="0" t="n">
        <v>7679</v>
      </c>
      <c r="AZ45" s="0" t="n">
        <v>1454</v>
      </c>
      <c r="BA45" s="0" t="n">
        <v>2785</v>
      </c>
      <c r="BB45" s="0" t="n">
        <v>6097</v>
      </c>
      <c r="BC45" s="0" t="n">
        <v>3988</v>
      </c>
      <c r="BD45" s="0" t="n">
        <v>120971</v>
      </c>
      <c r="BE45" s="0" t="n">
        <v>22977</v>
      </c>
      <c r="BF45" s="0" t="n">
        <v>11282</v>
      </c>
      <c r="BG45" s="0" t="n">
        <v>32234</v>
      </c>
      <c r="BH45" s="0" t="n">
        <v>4250</v>
      </c>
      <c r="BI45" s="0" t="n">
        <v>272998</v>
      </c>
      <c r="BJ45" s="0" t="n">
        <v>177</v>
      </c>
      <c r="BK45" s="0" t="n">
        <v>55.7</v>
      </c>
      <c r="BM45" s="0" t="n">
        <v>27.67</v>
      </c>
      <c r="BP45" s="0" t="n">
        <v>10.8</v>
      </c>
      <c r="BQ45" s="0" t="n">
        <v>7.5</v>
      </c>
      <c r="BR45" s="0" t="n">
        <v>11.6</v>
      </c>
      <c r="BS45" s="0" t="n">
        <v>22.4</v>
      </c>
      <c r="BT45" s="0" t="n">
        <v>9.8</v>
      </c>
      <c r="BU45" s="0" t="n">
        <v>24.5</v>
      </c>
      <c r="BV45" s="0" t="n">
        <v>12.5</v>
      </c>
      <c r="BW45" s="0" t="n">
        <v>11.2</v>
      </c>
    </row>
    <row r="46" customFormat="false" ht="13" hidden="false" customHeight="false" outlineLevel="0" collapsed="false">
      <c r="A46" s="0" t="n">
        <f aca="false">A45+1</f>
        <v>1929</v>
      </c>
      <c r="B46" s="3" t="n">
        <v>4726</v>
      </c>
      <c r="C46" s="0" t="n">
        <v>3765</v>
      </c>
      <c r="D46" s="0" t="n">
        <v>444</v>
      </c>
      <c r="E46" s="0" t="n">
        <v>461</v>
      </c>
      <c r="F46" s="0" t="n">
        <v>31</v>
      </c>
      <c r="G46" s="0" t="n">
        <v>986</v>
      </c>
      <c r="H46" s="0" t="n">
        <v>961</v>
      </c>
      <c r="I46" s="0" t="n">
        <v>31.12</v>
      </c>
      <c r="K46" s="0" t="n">
        <v>19146</v>
      </c>
      <c r="L46" s="0" t="n">
        <v>8.83</v>
      </c>
      <c r="M46" s="0" t="n">
        <v>2.5</v>
      </c>
      <c r="N46" s="0" t="n">
        <v>2616</v>
      </c>
      <c r="O46" s="4" t="n">
        <v>100</v>
      </c>
      <c r="P46" s="0" t="n">
        <v>161</v>
      </c>
      <c r="Q46" s="0" t="n">
        <v>175.5</v>
      </c>
      <c r="R46" s="2" t="n">
        <v>4.8569</v>
      </c>
      <c r="S46" s="0" t="n">
        <v>100</v>
      </c>
      <c r="T46" s="0" t="n">
        <v>32591</v>
      </c>
      <c r="U46" s="0" t="n">
        <v>24810</v>
      </c>
      <c r="V46" s="0" t="n">
        <v>39735</v>
      </c>
      <c r="W46" s="0" t="n">
        <v>49459</v>
      </c>
      <c r="X46" s="0" t="n">
        <v>17177</v>
      </c>
      <c r="Y46" s="0" t="n">
        <v>9034</v>
      </c>
      <c r="Z46" s="0" t="n">
        <v>192360</v>
      </c>
      <c r="AA46" s="0" t="n">
        <v>175968</v>
      </c>
      <c r="AB46" s="0" t="n">
        <v>122443</v>
      </c>
      <c r="AC46" s="0" t="n">
        <v>123251</v>
      </c>
      <c r="AD46" s="0" t="n">
        <v>43196</v>
      </c>
      <c r="AE46" s="0" t="n">
        <v>7780</v>
      </c>
      <c r="AF46" s="0" t="n">
        <v>8828</v>
      </c>
      <c r="AG46" s="0" t="n">
        <v>23652</v>
      </c>
      <c r="AH46" s="0" t="n">
        <v>25117</v>
      </c>
      <c r="AI46" s="0" t="n">
        <v>844324</v>
      </c>
      <c r="AJ46" s="0" t="n">
        <v>68391</v>
      </c>
      <c r="AK46" s="0" t="n">
        <v>50623</v>
      </c>
      <c r="AL46" s="0" t="n">
        <v>36396</v>
      </c>
      <c r="AM46" s="0" t="n">
        <v>14624</v>
      </c>
      <c r="AN46" s="0" t="n">
        <v>183413</v>
      </c>
      <c r="AO46" s="0" t="n">
        <v>6396</v>
      </c>
      <c r="AP46" s="0" t="n">
        <v>6664</v>
      </c>
      <c r="AQ46" s="0" t="n">
        <v>8032</v>
      </c>
      <c r="AR46" s="0" t="n">
        <v>10305</v>
      </c>
      <c r="AS46" s="0" t="n">
        <v>3518</v>
      </c>
      <c r="AT46" s="0" t="n">
        <v>3424</v>
      </c>
      <c r="AU46" s="0" t="n">
        <v>41230</v>
      </c>
      <c r="AV46" s="0" t="n">
        <v>40595</v>
      </c>
      <c r="AW46" s="0" t="n">
        <v>40469</v>
      </c>
      <c r="AX46" s="0" t="n">
        <v>63244</v>
      </c>
      <c r="AY46" s="0" t="n">
        <v>7782</v>
      </c>
      <c r="AZ46" s="0" t="n">
        <v>1471</v>
      </c>
      <c r="BA46" s="0" t="n">
        <v>2795</v>
      </c>
      <c r="BB46" s="0" t="n">
        <v>6113</v>
      </c>
      <c r="BC46" s="0" t="n">
        <v>4022</v>
      </c>
      <c r="BD46" s="0" t="n">
        <v>122245</v>
      </c>
      <c r="BE46" s="0" t="n">
        <v>23210</v>
      </c>
      <c r="BF46" s="0" t="n">
        <v>11592</v>
      </c>
      <c r="BG46" s="0" t="n">
        <v>32894</v>
      </c>
      <c r="BH46" s="0" t="n">
        <v>4306</v>
      </c>
      <c r="BI46" s="0" t="n">
        <v>275861</v>
      </c>
      <c r="BJ46" s="0" t="n">
        <v>176</v>
      </c>
      <c r="BK46" s="0" t="n">
        <v>55.8</v>
      </c>
      <c r="BM46" s="0" t="n">
        <v>28</v>
      </c>
      <c r="BP46" s="0" t="n">
        <v>10.4</v>
      </c>
      <c r="BQ46" s="0" t="n">
        <v>7.3</v>
      </c>
      <c r="BR46" s="0" t="n">
        <v>11.8</v>
      </c>
      <c r="BS46" s="0" t="n">
        <v>20.1</v>
      </c>
      <c r="BT46" s="0" t="n">
        <v>9.9</v>
      </c>
      <c r="BU46" s="0" t="n">
        <v>25.3</v>
      </c>
      <c r="BV46" s="0" t="n">
        <v>12.9</v>
      </c>
      <c r="BW46" s="0" t="n">
        <v>11</v>
      </c>
    </row>
    <row r="47" customFormat="false" ht="13" hidden="false" customHeight="false" outlineLevel="0" collapsed="false">
      <c r="A47" s="0" t="n">
        <f aca="false">A46+1</f>
        <v>1930</v>
      </c>
      <c r="B47" s="3" t="n">
        <v>4720</v>
      </c>
      <c r="C47" s="0" t="n">
        <v>3822</v>
      </c>
      <c r="D47" s="0" t="n">
        <v>455</v>
      </c>
      <c r="E47" s="0" t="n">
        <v>463</v>
      </c>
      <c r="F47" s="0" t="n">
        <v>79</v>
      </c>
      <c r="G47" s="0" t="n">
        <v>849</v>
      </c>
      <c r="H47" s="0" t="n">
        <v>948</v>
      </c>
      <c r="I47" s="0" t="n">
        <v>31.37</v>
      </c>
      <c r="K47" s="0" t="n">
        <v>18788</v>
      </c>
      <c r="L47" s="0" t="n">
        <v>8.97</v>
      </c>
      <c r="M47" s="0" t="n">
        <v>2.58</v>
      </c>
      <c r="N47" s="0" t="n">
        <v>2638</v>
      </c>
      <c r="O47" s="4" t="n">
        <v>99.2</v>
      </c>
      <c r="P47" s="0" t="n">
        <v>154</v>
      </c>
      <c r="Q47" s="0" t="n">
        <v>174.8</v>
      </c>
      <c r="R47" s="2" t="n">
        <v>4.8621</v>
      </c>
      <c r="S47" s="0" t="n">
        <v>95.5</v>
      </c>
      <c r="T47" s="0" t="n">
        <v>30998</v>
      </c>
      <c r="U47" s="0" t="n">
        <v>24126</v>
      </c>
      <c r="V47" s="0" t="n">
        <v>39355</v>
      </c>
      <c r="W47" s="0" t="n">
        <v>47805</v>
      </c>
      <c r="X47" s="0" t="n">
        <v>18199</v>
      </c>
      <c r="Y47" s="0" t="n">
        <v>8929</v>
      </c>
      <c r="Z47" s="0" t="n">
        <v>186778</v>
      </c>
      <c r="AA47" s="0" t="n">
        <v>165233</v>
      </c>
      <c r="AB47" s="0" t="n">
        <v>116411</v>
      </c>
      <c r="AC47" s="0" t="n">
        <v>114290</v>
      </c>
      <c r="AD47" s="0" t="n">
        <v>43098</v>
      </c>
      <c r="AE47" s="0" t="n">
        <v>7443</v>
      </c>
      <c r="AF47" s="0" t="n">
        <v>9479</v>
      </c>
      <c r="AG47" s="0" t="n">
        <v>24140</v>
      </c>
      <c r="AH47" s="0" t="n">
        <v>24954</v>
      </c>
      <c r="AI47" s="0" t="n">
        <v>769215</v>
      </c>
      <c r="AJ47" s="0" t="n">
        <v>65696</v>
      </c>
      <c r="AK47" s="0" t="n">
        <v>48351</v>
      </c>
      <c r="AL47" s="0" t="n">
        <v>35602</v>
      </c>
      <c r="AM47" s="0" t="n">
        <v>13735</v>
      </c>
      <c r="AN47" s="0" t="n">
        <v>182245</v>
      </c>
      <c r="AO47" s="0" t="n">
        <v>6469</v>
      </c>
      <c r="AP47" s="0" t="n">
        <v>6684</v>
      </c>
      <c r="AQ47" s="0" t="n">
        <v>8076</v>
      </c>
      <c r="AR47" s="0" t="n">
        <v>10488</v>
      </c>
      <c r="AS47" s="0" t="n">
        <v>3542</v>
      </c>
      <c r="AT47" s="0" t="n">
        <v>3449</v>
      </c>
      <c r="AU47" s="0" t="n">
        <v>41610</v>
      </c>
      <c r="AV47" s="0" t="n">
        <v>40811</v>
      </c>
      <c r="AW47" s="0" t="n">
        <v>40791</v>
      </c>
      <c r="AX47" s="0" t="n">
        <v>64203</v>
      </c>
      <c r="AY47" s="0" t="n">
        <v>7884</v>
      </c>
      <c r="AZ47" s="0" t="n">
        <v>1493</v>
      </c>
      <c r="BA47" s="0" t="n">
        <v>2807</v>
      </c>
      <c r="BB47" s="0" t="n">
        <v>6131</v>
      </c>
      <c r="BC47" s="0" t="n">
        <v>4051</v>
      </c>
      <c r="BD47" s="0" t="n">
        <v>123668</v>
      </c>
      <c r="BE47" s="0" t="n">
        <v>23445</v>
      </c>
      <c r="BF47" s="0" t="n">
        <v>11896</v>
      </c>
      <c r="BG47" s="0" t="n">
        <v>33568</v>
      </c>
      <c r="BH47" s="0" t="n">
        <v>3470</v>
      </c>
      <c r="BI47" s="0" t="n">
        <v>278618</v>
      </c>
      <c r="BJ47" s="0" t="n">
        <v>175</v>
      </c>
      <c r="BK47" s="0" t="n">
        <v>55.7</v>
      </c>
      <c r="BM47" s="0" t="n">
        <v>29.5</v>
      </c>
      <c r="BP47" s="0" t="n">
        <v>16.1</v>
      </c>
      <c r="BQ47" s="0" t="n">
        <v>11.2</v>
      </c>
      <c r="BR47" s="0" t="n">
        <v>13.3</v>
      </c>
      <c r="BS47" s="0" t="n">
        <v>28.2</v>
      </c>
      <c r="BT47" s="0" t="n">
        <v>14.2</v>
      </c>
      <c r="BU47" s="0" t="n">
        <v>27.6</v>
      </c>
      <c r="BV47" s="0" t="n">
        <v>32.4</v>
      </c>
      <c r="BW47" s="0" t="n">
        <v>14.6</v>
      </c>
    </row>
    <row r="48" customFormat="false" ht="13" hidden="false" customHeight="false" outlineLevel="0" collapsed="false">
      <c r="A48" s="0" t="n">
        <f aca="false">A47+1</f>
        <v>1931</v>
      </c>
      <c r="B48" s="3" t="n">
        <v>4480</v>
      </c>
      <c r="C48" s="0" t="n">
        <v>3863</v>
      </c>
      <c r="D48" s="0" t="n">
        <v>466</v>
      </c>
      <c r="E48" s="0" t="n">
        <v>454</v>
      </c>
      <c r="F48" s="0" t="n">
        <v>-3</v>
      </c>
      <c r="G48" s="0" t="n">
        <v>684</v>
      </c>
      <c r="H48" s="0" t="n">
        <v>984</v>
      </c>
      <c r="I48" s="0" t="n">
        <v>31.45</v>
      </c>
      <c r="K48" s="0" t="n">
        <v>18340</v>
      </c>
      <c r="L48" s="0" t="n">
        <v>9.1</v>
      </c>
      <c r="M48" s="0" t="n">
        <v>2.67</v>
      </c>
      <c r="N48" s="0" t="n">
        <v>2606</v>
      </c>
      <c r="O48" s="4" t="n">
        <v>96</v>
      </c>
      <c r="P48" s="0" t="n">
        <v>138</v>
      </c>
      <c r="Q48" s="0" t="n">
        <v>170.6</v>
      </c>
      <c r="R48" s="2" t="n">
        <v>4.535</v>
      </c>
      <c r="S48" s="0" t="n">
        <v>84</v>
      </c>
      <c r="T48" s="0" t="n">
        <v>29592</v>
      </c>
      <c r="U48" s="0" t="n">
        <v>22190</v>
      </c>
      <c r="V48" s="0" t="n">
        <v>38658</v>
      </c>
      <c r="W48" s="0" t="n">
        <v>40427</v>
      </c>
      <c r="X48" s="0" t="n">
        <v>18401</v>
      </c>
      <c r="Y48" s="0" t="n">
        <v>8712</v>
      </c>
      <c r="Z48" s="0" t="n">
        <v>175614</v>
      </c>
      <c r="AA48" s="0" t="n">
        <v>148405</v>
      </c>
      <c r="AB48" s="0" t="n">
        <v>115735</v>
      </c>
      <c r="AC48" s="0" t="n">
        <v>115255</v>
      </c>
      <c r="AD48" s="0" t="n">
        <v>40469</v>
      </c>
      <c r="AE48" s="0" t="n">
        <v>6810</v>
      </c>
      <c r="AF48" s="0" t="n">
        <v>8744</v>
      </c>
      <c r="AG48" s="0" t="n">
        <v>23269</v>
      </c>
      <c r="AH48" s="0" t="n">
        <v>23914</v>
      </c>
      <c r="AI48" s="0" t="n">
        <v>710164</v>
      </c>
      <c r="AJ48" s="0" t="n">
        <v>64234</v>
      </c>
      <c r="AK48" s="0" t="n">
        <v>45160</v>
      </c>
      <c r="AL48" s="0" t="n">
        <v>34807</v>
      </c>
      <c r="AM48" s="0" t="n">
        <v>10345</v>
      </c>
      <c r="AN48" s="0" t="n">
        <v>181744</v>
      </c>
      <c r="AO48" s="0" t="n">
        <v>6527</v>
      </c>
      <c r="AP48" s="0" t="n">
        <v>6705</v>
      </c>
      <c r="AQ48" s="0" t="n">
        <v>8126</v>
      </c>
      <c r="AR48" s="0" t="n">
        <v>10657</v>
      </c>
      <c r="AS48" s="0" t="n">
        <v>3569</v>
      </c>
      <c r="AT48" s="0" t="n">
        <v>3476</v>
      </c>
      <c r="AU48" s="0" t="n">
        <v>41860</v>
      </c>
      <c r="AV48" s="0" t="n">
        <v>41024</v>
      </c>
      <c r="AW48" s="0" t="n">
        <v>41132</v>
      </c>
      <c r="AX48" s="0" t="n">
        <v>65205</v>
      </c>
      <c r="AY48" s="0" t="n">
        <v>7999</v>
      </c>
      <c r="AZ48" s="0" t="n">
        <v>1514</v>
      </c>
      <c r="BA48" s="0" t="n">
        <v>2824</v>
      </c>
      <c r="BB48" s="0" t="n">
        <v>6152</v>
      </c>
      <c r="BC48" s="0" t="n">
        <v>4080</v>
      </c>
      <c r="BD48" s="0" t="n">
        <v>124633</v>
      </c>
      <c r="BE48" s="0" t="n">
        <v>23675</v>
      </c>
      <c r="BF48" s="0" t="n">
        <v>12167</v>
      </c>
      <c r="BG48" s="0" t="n">
        <v>34256</v>
      </c>
      <c r="BH48" s="0" t="n">
        <v>4434</v>
      </c>
      <c r="BI48" s="0" t="n">
        <v>282670</v>
      </c>
      <c r="BJ48" s="0" t="n">
        <v>173</v>
      </c>
      <c r="BK48" s="0" t="n">
        <v>54.9</v>
      </c>
      <c r="BM48" s="0" t="n">
        <v>29.54</v>
      </c>
      <c r="BP48" s="0" t="n">
        <v>21.3</v>
      </c>
      <c r="BQ48" s="0" t="n">
        <v>15.1</v>
      </c>
      <c r="BR48" s="0" t="n">
        <v>18</v>
      </c>
      <c r="BS48" s="0" t="n">
        <v>45.5</v>
      </c>
      <c r="BT48" s="0" t="n">
        <v>27</v>
      </c>
      <c r="BU48" s="0" t="n">
        <v>51.9</v>
      </c>
      <c r="BV48" s="0" t="n">
        <v>43.2</v>
      </c>
      <c r="BW48" s="0" t="n">
        <v>21.5</v>
      </c>
    </row>
    <row r="49" customFormat="false" ht="13" hidden="false" customHeight="false" outlineLevel="0" collapsed="false">
      <c r="A49" s="0" t="n">
        <f aca="false">A48+1</f>
        <v>1932</v>
      </c>
      <c r="B49" s="3" t="n">
        <v>4493</v>
      </c>
      <c r="C49" s="0" t="n">
        <v>3839</v>
      </c>
      <c r="D49" s="0" t="n">
        <v>466</v>
      </c>
      <c r="E49" s="0" t="n">
        <v>396</v>
      </c>
      <c r="F49" s="0" t="n">
        <v>1</v>
      </c>
      <c r="G49" s="0" t="n">
        <v>669</v>
      </c>
      <c r="H49" s="0" t="n">
        <v>878</v>
      </c>
      <c r="I49" s="0" t="n">
        <v>31.65</v>
      </c>
      <c r="K49" s="0" t="n">
        <v>18430</v>
      </c>
      <c r="L49" s="0" t="n">
        <v>9.17</v>
      </c>
      <c r="M49" s="0" t="n">
        <v>2.75</v>
      </c>
      <c r="N49" s="0" t="n">
        <v>2666</v>
      </c>
      <c r="O49" s="4" t="n">
        <v>92.5</v>
      </c>
      <c r="P49" s="0" t="n">
        <v>129</v>
      </c>
      <c r="Q49" s="0" t="n">
        <v>164.5</v>
      </c>
      <c r="R49" s="2" t="n">
        <v>3.5061</v>
      </c>
      <c r="S49" s="0" t="n">
        <v>74.3</v>
      </c>
      <c r="T49" s="0" t="n">
        <v>30706</v>
      </c>
      <c r="U49" s="0" t="n">
        <v>19900</v>
      </c>
      <c r="V49" s="0" t="n">
        <v>36917</v>
      </c>
      <c r="W49" s="0" t="n">
        <v>37549</v>
      </c>
      <c r="X49" s="0" t="n">
        <v>17918</v>
      </c>
      <c r="Y49" s="0" t="n">
        <v>8674</v>
      </c>
      <c r="Z49" s="0" t="n">
        <v>164164</v>
      </c>
      <c r="AA49" s="0" t="n">
        <v>134623</v>
      </c>
      <c r="AB49" s="0" t="n">
        <v>119469</v>
      </c>
      <c r="AC49" s="0" t="n">
        <v>124906</v>
      </c>
      <c r="AD49" s="0" t="n">
        <v>39909</v>
      </c>
      <c r="AE49" s="0" t="n">
        <v>6641</v>
      </c>
      <c r="AF49" s="0" t="n">
        <v>9329</v>
      </c>
      <c r="AG49" s="0" t="n">
        <v>22643</v>
      </c>
      <c r="AH49" s="0" t="n">
        <v>23101</v>
      </c>
      <c r="AI49" s="0" t="n">
        <v>616408</v>
      </c>
      <c r="AJ49" s="0" t="n">
        <v>66244</v>
      </c>
      <c r="AK49" s="0" t="n">
        <v>43678</v>
      </c>
      <c r="AL49" s="0" t="n">
        <v>36019</v>
      </c>
      <c r="AM49" s="0" t="n">
        <v>10234</v>
      </c>
      <c r="AN49" s="0" t="n">
        <v>183914</v>
      </c>
      <c r="AO49" s="0" t="n">
        <v>6579</v>
      </c>
      <c r="AP49" s="0" t="n">
        <v>6725</v>
      </c>
      <c r="AQ49" s="0" t="n">
        <v>8186</v>
      </c>
      <c r="AR49" s="0" t="n">
        <v>10794</v>
      </c>
      <c r="AS49" s="0" t="n">
        <v>3603</v>
      </c>
      <c r="AT49" s="0" t="n">
        <v>3503</v>
      </c>
      <c r="AU49" s="0" t="n">
        <v>41860</v>
      </c>
      <c r="AV49" s="0" t="n">
        <v>41207</v>
      </c>
      <c r="AW49" s="0" t="n">
        <v>41431</v>
      </c>
      <c r="AX49" s="0" t="n">
        <v>66189</v>
      </c>
      <c r="AY49" s="0" t="n">
        <v>8123</v>
      </c>
      <c r="AZ49" s="0" t="n">
        <v>1527</v>
      </c>
      <c r="BA49" s="0" t="n">
        <v>2842</v>
      </c>
      <c r="BB49" s="0" t="n">
        <v>3176</v>
      </c>
      <c r="BC49" s="0" t="n">
        <v>4102</v>
      </c>
      <c r="BD49" s="0" t="n">
        <v>125436</v>
      </c>
      <c r="BE49" s="0" t="n">
        <v>23897</v>
      </c>
      <c r="BF49" s="0" t="n">
        <v>12402</v>
      </c>
      <c r="BG49" s="0" t="n">
        <v>34957</v>
      </c>
      <c r="BH49" s="0" t="n">
        <v>4500</v>
      </c>
      <c r="BI49" s="0" t="n">
        <v>286385</v>
      </c>
      <c r="BJ49" s="0" t="n">
        <v>170</v>
      </c>
      <c r="BK49" s="0" t="n">
        <v>54</v>
      </c>
      <c r="BM49" s="0" t="n">
        <v>27.25</v>
      </c>
      <c r="BP49" s="0" t="n">
        <v>22.1</v>
      </c>
      <c r="BQ49" s="0" t="n">
        <v>15.6</v>
      </c>
      <c r="BR49" s="0" t="n">
        <v>22</v>
      </c>
      <c r="BS49" s="0" t="n">
        <v>47.9</v>
      </c>
      <c r="BT49" s="0" t="n">
        <v>29.1</v>
      </c>
      <c r="BU49" s="0" t="n">
        <v>62</v>
      </c>
      <c r="BV49" s="0" t="n">
        <v>30.6</v>
      </c>
      <c r="BW49" s="0" t="n">
        <v>22.5</v>
      </c>
    </row>
    <row r="50" customFormat="false" ht="13" hidden="false" customHeight="false" outlineLevel="0" collapsed="false">
      <c r="A50" s="0" t="n">
        <f aca="false">A49+1</f>
        <v>1933</v>
      </c>
      <c r="B50" s="3" t="n">
        <v>4544</v>
      </c>
      <c r="C50" s="0" t="n">
        <v>3937</v>
      </c>
      <c r="D50" s="0" t="n">
        <v>471</v>
      </c>
      <c r="E50" s="0" t="n">
        <v>409</v>
      </c>
      <c r="F50" s="0" t="n">
        <v>-72</v>
      </c>
      <c r="G50" s="0" t="n">
        <v>678</v>
      </c>
      <c r="H50" s="0" t="n">
        <v>879</v>
      </c>
      <c r="I50" s="0" t="n">
        <v>31.73</v>
      </c>
      <c r="K50" s="0" t="n">
        <v>18813</v>
      </c>
      <c r="L50" s="0" t="n">
        <v>9.24</v>
      </c>
      <c r="M50" s="0" t="n">
        <v>2.88</v>
      </c>
      <c r="N50" s="0" t="n">
        <v>2804</v>
      </c>
      <c r="O50" s="4" t="n">
        <v>91.1</v>
      </c>
      <c r="P50" s="0" t="n">
        <v>128</v>
      </c>
      <c r="Q50" s="0" t="n">
        <v>162.2</v>
      </c>
      <c r="R50" s="2" t="n">
        <v>4.2368</v>
      </c>
      <c r="S50" s="0" t="n">
        <v>73.3</v>
      </c>
      <c r="T50" s="0" t="n">
        <v>32458</v>
      </c>
      <c r="U50" s="0" t="n">
        <v>19239</v>
      </c>
      <c r="V50" s="0" t="n">
        <v>37708</v>
      </c>
      <c r="W50" s="0" t="n">
        <v>34869</v>
      </c>
      <c r="X50" s="0" t="n">
        <v>18491</v>
      </c>
      <c r="Y50" s="0" t="n">
        <v>9252</v>
      </c>
      <c r="Z50" s="0" t="n">
        <v>175900</v>
      </c>
      <c r="AA50" s="0" t="n">
        <v>148695</v>
      </c>
      <c r="AB50" s="0" t="n">
        <v>118664</v>
      </c>
      <c r="AC50" s="0" t="n">
        <v>137176</v>
      </c>
      <c r="AD50" s="0" t="n">
        <v>39835</v>
      </c>
      <c r="AE50" s="0" t="n">
        <v>7083</v>
      </c>
      <c r="AF50" s="0" t="n">
        <v>9552</v>
      </c>
      <c r="AG50" s="0" t="n">
        <v>23078</v>
      </c>
      <c r="AH50" s="0" t="n">
        <v>24255</v>
      </c>
      <c r="AI50" s="0" t="n">
        <v>603458</v>
      </c>
      <c r="AJ50" s="0" t="n">
        <v>65011</v>
      </c>
      <c r="AK50" s="0" t="n">
        <v>45712</v>
      </c>
      <c r="AL50" s="0" t="n">
        <v>39374</v>
      </c>
      <c r="AM50" s="0" t="n">
        <v>12114</v>
      </c>
      <c r="AN50" s="0" t="n">
        <v>188420</v>
      </c>
      <c r="AO50" s="0" t="n">
        <v>6631</v>
      </c>
      <c r="AP50" s="0" t="n">
        <v>6746</v>
      </c>
      <c r="AQ50" s="0" t="n">
        <v>8231</v>
      </c>
      <c r="AR50" s="0" t="n">
        <v>10919</v>
      </c>
      <c r="AS50" s="0" t="n">
        <v>3633</v>
      </c>
      <c r="AT50" s="0" t="n">
        <v>3526</v>
      </c>
      <c r="AU50" s="0" t="n">
        <v>41890</v>
      </c>
      <c r="AV50" s="0" t="n">
        <v>41402</v>
      </c>
      <c r="AW50" s="0" t="n">
        <v>41753</v>
      </c>
      <c r="AX50" s="0" t="n">
        <v>67182</v>
      </c>
      <c r="AY50" s="0" t="n">
        <v>8237</v>
      </c>
      <c r="AZ50" s="0" t="n">
        <v>1540</v>
      </c>
      <c r="BA50" s="0" t="n">
        <v>2858</v>
      </c>
      <c r="BB50" s="0" t="n">
        <v>3201</v>
      </c>
      <c r="BC50" s="0" t="n">
        <v>4122</v>
      </c>
      <c r="BD50" s="0" t="n">
        <v>126180</v>
      </c>
      <c r="BE50" s="0" t="n">
        <v>24122</v>
      </c>
      <c r="BF50" s="0" t="n">
        <v>12623</v>
      </c>
      <c r="BG50" s="0" t="n">
        <v>35673</v>
      </c>
      <c r="BH50" s="0" t="n">
        <v>4567</v>
      </c>
      <c r="BI50" s="0" t="n">
        <v>290180</v>
      </c>
      <c r="BJ50" s="0" t="n">
        <v>168</v>
      </c>
      <c r="BK50" s="0" t="n">
        <v>53.7</v>
      </c>
      <c r="BM50" s="0" t="n">
        <v>27.25</v>
      </c>
      <c r="BP50" s="0" t="n">
        <v>19.9</v>
      </c>
      <c r="BQ50" s="0" t="n">
        <v>14.1</v>
      </c>
      <c r="BR50" s="0" t="n">
        <v>22.8</v>
      </c>
      <c r="BS50" s="0" t="n">
        <v>41.5</v>
      </c>
      <c r="BT50" s="0" t="n">
        <v>27.4</v>
      </c>
      <c r="BU50" s="0" t="n">
        <v>61.7</v>
      </c>
      <c r="BV50" s="0" t="n">
        <v>25.1</v>
      </c>
      <c r="BW50" s="0" t="n">
        <v>21.3</v>
      </c>
    </row>
    <row r="51" customFormat="false" ht="13" hidden="false" customHeight="false" outlineLevel="0" collapsed="false">
      <c r="A51" s="0" t="n">
        <f aca="false">A50+1</f>
        <v>1934</v>
      </c>
      <c r="B51" s="3" t="n">
        <v>4851</v>
      </c>
      <c r="C51" s="0" t="n">
        <v>4051</v>
      </c>
      <c r="D51" s="0" t="n">
        <v>482</v>
      </c>
      <c r="E51" s="0" t="n">
        <v>498</v>
      </c>
      <c r="F51" s="0" t="n">
        <v>34</v>
      </c>
      <c r="G51" s="0" t="n">
        <v>704</v>
      </c>
      <c r="H51" s="0" t="n">
        <v>918</v>
      </c>
      <c r="I51" s="0" t="n">
        <v>31.78</v>
      </c>
      <c r="K51" s="0" t="n">
        <v>19360</v>
      </c>
      <c r="L51" s="0" t="n">
        <v>9.4</v>
      </c>
      <c r="M51" s="0" t="n">
        <v>3.02</v>
      </c>
      <c r="N51" s="0" t="n">
        <v>2812</v>
      </c>
      <c r="O51" s="4" t="n">
        <v>90.4</v>
      </c>
      <c r="P51" s="0" t="n">
        <v>129</v>
      </c>
      <c r="Q51" s="0" t="n">
        <v>161.1</v>
      </c>
      <c r="R51" s="2" t="n">
        <v>5.0393</v>
      </c>
      <c r="S51" s="0" t="n">
        <v>78.1</v>
      </c>
      <c r="T51" s="0" t="n">
        <v>33705</v>
      </c>
      <c r="U51" s="0" t="n">
        <v>19405</v>
      </c>
      <c r="V51" s="0" t="n">
        <v>37392</v>
      </c>
      <c r="W51" s="0" t="n">
        <v>38575</v>
      </c>
      <c r="X51" s="0" t="n">
        <v>19052</v>
      </c>
      <c r="Y51" s="0" t="n">
        <v>10300</v>
      </c>
      <c r="Z51" s="0" t="n">
        <v>174183</v>
      </c>
      <c r="AA51" s="0" t="n">
        <v>160155</v>
      </c>
      <c r="AB51" s="0" t="n">
        <v>119162</v>
      </c>
      <c r="AC51" s="0" t="n">
        <v>137452</v>
      </c>
      <c r="AD51" s="0" t="n">
        <v>39105</v>
      </c>
      <c r="AE51" s="0" t="n">
        <v>7437</v>
      </c>
      <c r="AF51" s="0" t="n">
        <v>9858</v>
      </c>
      <c r="AG51" s="0" t="n">
        <v>24836</v>
      </c>
      <c r="AH51" s="0" t="n">
        <v>24304</v>
      </c>
      <c r="AI51" s="0" t="n">
        <v>650078</v>
      </c>
      <c r="AJ51" s="0" t="n">
        <v>68117</v>
      </c>
      <c r="AK51" s="0" t="n">
        <v>49344</v>
      </c>
      <c r="AL51" s="0" t="n">
        <v>42075</v>
      </c>
      <c r="AM51" s="0" t="n">
        <v>13790</v>
      </c>
      <c r="AN51" s="0" t="n">
        <v>186584</v>
      </c>
      <c r="AO51" s="0" t="n">
        <v>6682</v>
      </c>
      <c r="AP51" s="0" t="n">
        <v>6760</v>
      </c>
      <c r="AQ51" s="0" t="n">
        <v>8262</v>
      </c>
      <c r="AR51" s="0" t="n">
        <v>11030</v>
      </c>
      <c r="AS51" s="0" t="n">
        <v>3666</v>
      </c>
      <c r="AT51" s="0" t="n">
        <v>3549</v>
      </c>
      <c r="AU51" s="0" t="n">
        <v>41950</v>
      </c>
      <c r="AV51" s="0" t="n">
        <v>41642</v>
      </c>
      <c r="AW51" s="0" t="n">
        <v>42093</v>
      </c>
      <c r="AX51" s="0" t="n">
        <v>68000</v>
      </c>
      <c r="AY51" s="0" t="n">
        <v>8341</v>
      </c>
      <c r="AZ51" s="0" t="n">
        <v>1552</v>
      </c>
      <c r="BA51" s="0" t="n">
        <v>2874</v>
      </c>
      <c r="BB51" s="0" t="n">
        <v>6222</v>
      </c>
      <c r="BC51" s="0" t="n">
        <v>4140</v>
      </c>
      <c r="BD51" s="0" t="n">
        <v>126978</v>
      </c>
      <c r="BE51" s="0" t="n">
        <v>24349</v>
      </c>
      <c r="BF51" s="0" t="n">
        <v>12834</v>
      </c>
      <c r="BG51" s="0" t="n">
        <v>36404</v>
      </c>
      <c r="BH51" s="0" t="n">
        <v>4634</v>
      </c>
      <c r="BI51" s="0" t="n">
        <v>293955</v>
      </c>
      <c r="BJ51" s="0" t="n">
        <v>168</v>
      </c>
      <c r="BK51" s="0" t="n">
        <v>54.3</v>
      </c>
      <c r="BM51" s="0" t="n">
        <v>28.6</v>
      </c>
      <c r="BP51" s="0" t="n">
        <v>16.7</v>
      </c>
      <c r="BQ51" s="0" t="n">
        <v>11.9</v>
      </c>
      <c r="BR51" s="0" t="n">
        <v>23.2</v>
      </c>
      <c r="BS51" s="0" t="n">
        <v>27.3</v>
      </c>
      <c r="BT51" s="0" t="n">
        <v>18.4</v>
      </c>
      <c r="BU51" s="0" t="n">
        <v>51.2</v>
      </c>
      <c r="BV51" s="0" t="n">
        <v>23.7</v>
      </c>
      <c r="BW51" s="0" t="n">
        <v>17.7</v>
      </c>
    </row>
    <row r="52" customFormat="false" ht="13" hidden="false" customHeight="false" outlineLevel="0" collapsed="false">
      <c r="A52" s="0" t="n">
        <f aca="false">A51+1</f>
        <v>1935</v>
      </c>
      <c r="B52" s="3" t="n">
        <v>5033</v>
      </c>
      <c r="C52" s="0" t="n">
        <v>4163</v>
      </c>
      <c r="D52" s="0" t="n">
        <v>515</v>
      </c>
      <c r="E52" s="0" t="n">
        <v>518</v>
      </c>
      <c r="F52" s="0" t="n">
        <v>6</v>
      </c>
      <c r="G52" s="0" t="n">
        <v>794</v>
      </c>
      <c r="H52" s="0" t="n">
        <v>963</v>
      </c>
      <c r="I52" s="0" t="n">
        <v>32.17</v>
      </c>
      <c r="K52" s="0" t="n">
        <v>19704</v>
      </c>
      <c r="L52" s="0" t="n">
        <v>9.58</v>
      </c>
      <c r="M52" s="0" t="n">
        <v>3.15</v>
      </c>
      <c r="N52" s="0" t="n">
        <v>2912</v>
      </c>
      <c r="O52" s="4" t="n">
        <v>91.2</v>
      </c>
      <c r="P52" s="0" t="n">
        <v>129</v>
      </c>
      <c r="Q52" s="0" t="n">
        <v>162.5</v>
      </c>
      <c r="R52" s="2" t="n">
        <v>4.9018</v>
      </c>
      <c r="S52" s="0" t="n">
        <v>77.1</v>
      </c>
      <c r="T52" s="0" t="n">
        <v>35083</v>
      </c>
      <c r="U52" s="0" t="n">
        <v>19782</v>
      </c>
      <c r="V52" s="0" t="n">
        <v>39703</v>
      </c>
      <c r="W52" s="0" t="n">
        <v>41648</v>
      </c>
      <c r="X52" s="0" t="n">
        <v>19479</v>
      </c>
      <c r="Y52" s="0" t="n">
        <v>10741</v>
      </c>
      <c r="Z52" s="0" t="n">
        <v>169746</v>
      </c>
      <c r="AA52" s="0" t="n">
        <v>174662</v>
      </c>
      <c r="AB52" s="0" t="n">
        <v>130638</v>
      </c>
      <c r="AC52" s="0" t="n">
        <v>141243</v>
      </c>
      <c r="AD52" s="0" t="n">
        <v>40566</v>
      </c>
      <c r="AE52" s="0" t="n">
        <v>7786</v>
      </c>
      <c r="AF52" s="0" t="n">
        <v>10281</v>
      </c>
      <c r="AG52" s="0" t="n">
        <v>26420</v>
      </c>
      <c r="AH52" s="0" t="n">
        <v>24207</v>
      </c>
      <c r="AI52" s="0" t="n">
        <v>699805</v>
      </c>
      <c r="AJ52" s="0" t="n">
        <v>68620</v>
      </c>
      <c r="AK52" s="0" t="n">
        <v>51524</v>
      </c>
      <c r="AL52" s="0" t="n">
        <v>43226</v>
      </c>
      <c r="AM52" s="0" t="n">
        <v>14050</v>
      </c>
      <c r="AN52" s="0" t="n">
        <v>188086</v>
      </c>
      <c r="AO52" s="0" t="n">
        <v>6732</v>
      </c>
      <c r="AP52" s="0" t="n">
        <v>6761</v>
      </c>
      <c r="AQ52" s="0" t="n">
        <v>8288</v>
      </c>
      <c r="AR52" s="0" t="n">
        <v>11136</v>
      </c>
      <c r="AS52" s="0" t="n">
        <v>3695</v>
      </c>
      <c r="AT52" s="0" t="n">
        <v>3576</v>
      </c>
      <c r="AU52" s="0" t="n">
        <v>41940</v>
      </c>
      <c r="AV52" s="0" t="n">
        <v>41932</v>
      </c>
      <c r="AW52" s="0" t="n">
        <v>42429</v>
      </c>
      <c r="AX52" s="0" t="n">
        <v>69238</v>
      </c>
      <c r="AY52" s="0" t="n">
        <v>8434</v>
      </c>
      <c r="AZ52" s="0" t="n">
        <v>1562</v>
      </c>
      <c r="BA52" s="0" t="n">
        <v>2889</v>
      </c>
      <c r="BB52" s="0" t="n">
        <v>6242</v>
      </c>
      <c r="BC52" s="0" t="n">
        <v>4155</v>
      </c>
      <c r="BD52" s="0" t="n">
        <v>127859</v>
      </c>
      <c r="BE52" s="0" t="n">
        <v>24579</v>
      </c>
      <c r="BF52" s="0" t="n">
        <v>13044</v>
      </c>
      <c r="BG52" s="0" t="n">
        <v>37150</v>
      </c>
      <c r="BH52" s="0" t="n">
        <v>4703</v>
      </c>
      <c r="BI52" s="0" t="n">
        <v>297808</v>
      </c>
      <c r="BJ52" s="0" t="n">
        <v>170</v>
      </c>
      <c r="BK52" s="0" t="n">
        <v>55</v>
      </c>
      <c r="BM52" s="0" t="n">
        <v>30.3</v>
      </c>
      <c r="BP52" s="0" t="n">
        <v>15.5</v>
      </c>
      <c r="BQ52" s="0" t="n">
        <v>11</v>
      </c>
      <c r="BR52" s="0" t="n">
        <v>21.1</v>
      </c>
      <c r="BS52" s="0" t="n">
        <v>23.5</v>
      </c>
      <c r="BT52" s="0" t="n">
        <v>13.6</v>
      </c>
      <c r="BU52" s="0" t="n">
        <v>44.4</v>
      </c>
      <c r="BV52" s="0" t="n">
        <v>22.3</v>
      </c>
      <c r="BW52" s="0" t="n">
        <v>16.4</v>
      </c>
    </row>
    <row r="53" customFormat="false" ht="13" hidden="false" customHeight="false" outlineLevel="0" collapsed="false">
      <c r="A53" s="0" t="n">
        <f aca="false">A52+1</f>
        <v>1936</v>
      </c>
      <c r="B53" s="3" t="n">
        <v>5190</v>
      </c>
      <c r="C53" s="0" t="n">
        <v>4285</v>
      </c>
      <c r="D53" s="0" t="n">
        <v>562</v>
      </c>
      <c r="E53" s="0" t="n">
        <v>565</v>
      </c>
      <c r="F53" s="0" t="n">
        <v>-6</v>
      </c>
      <c r="G53" s="0" t="n">
        <v>771</v>
      </c>
      <c r="H53" s="0" t="n">
        <v>987</v>
      </c>
      <c r="I53" s="0" t="n">
        <v>32.51</v>
      </c>
      <c r="K53" s="0" t="n">
        <v>20321</v>
      </c>
      <c r="L53" s="0" t="n">
        <v>9.79</v>
      </c>
      <c r="M53" s="0" t="n">
        <v>3.28</v>
      </c>
      <c r="N53" s="0" t="n">
        <v>3100</v>
      </c>
      <c r="O53" s="4" t="n">
        <v>91.6</v>
      </c>
      <c r="P53" s="0" t="n">
        <v>132</v>
      </c>
      <c r="Q53" s="0" t="n">
        <v>163.4</v>
      </c>
      <c r="R53" s="2" t="n">
        <v>4.9709</v>
      </c>
      <c r="S53" s="0" t="n">
        <v>80.3</v>
      </c>
      <c r="T53" s="0" t="n">
        <v>26757</v>
      </c>
      <c r="U53" s="0" t="n">
        <v>20372</v>
      </c>
      <c r="V53" s="0" t="n">
        <v>39988</v>
      </c>
      <c r="W53" s="0" t="n">
        <v>43934</v>
      </c>
      <c r="X53" s="0" t="n">
        <v>19962</v>
      </c>
      <c r="Y53" s="0" t="n">
        <v>11467</v>
      </c>
      <c r="Z53" s="0" t="n">
        <v>176187</v>
      </c>
      <c r="AA53" s="0" t="n">
        <v>192941</v>
      </c>
      <c r="AB53" s="0" t="n">
        <v>130866</v>
      </c>
      <c r="AC53" s="0" t="n">
        <v>151514</v>
      </c>
      <c r="AD53" s="0" t="n">
        <v>43123</v>
      </c>
      <c r="AE53" s="0" t="n">
        <v>9232</v>
      </c>
      <c r="AF53" s="0" t="n">
        <v>10910</v>
      </c>
      <c r="AG53" s="0" t="n">
        <v>27951</v>
      </c>
      <c r="AH53" s="0" t="n">
        <v>24288</v>
      </c>
      <c r="AI53" s="0" t="n">
        <v>799259</v>
      </c>
      <c r="AJ53" s="0" t="n">
        <v>54868</v>
      </c>
      <c r="AK53" s="0" t="n">
        <v>51873</v>
      </c>
      <c r="AL53" s="0" t="n">
        <v>47376</v>
      </c>
      <c r="AM53" s="0" t="n">
        <v>14587</v>
      </c>
      <c r="AN53" s="0" t="n">
        <v>197599</v>
      </c>
      <c r="AO53" s="0" t="n">
        <v>6783</v>
      </c>
      <c r="AP53" s="0" t="n">
        <v>6758</v>
      </c>
      <c r="AQ53" s="0" t="n">
        <v>8315</v>
      </c>
      <c r="AR53" s="0" t="n">
        <v>11243</v>
      </c>
      <c r="AS53" s="0" t="n">
        <v>3722</v>
      </c>
      <c r="AT53" s="0" t="n">
        <v>3601</v>
      </c>
      <c r="AU53" s="0" t="n">
        <v>41910</v>
      </c>
      <c r="AV53" s="0" t="n">
        <v>42208</v>
      </c>
      <c r="AW53" s="0" t="n">
        <v>42750</v>
      </c>
      <c r="AX53" s="0" t="n">
        <v>70171</v>
      </c>
      <c r="AY53" s="0" t="n">
        <v>8516</v>
      </c>
      <c r="AZ53" s="0" t="n">
        <v>1573</v>
      </c>
      <c r="BA53" s="0" t="n">
        <v>2904</v>
      </c>
      <c r="BB53" s="0" t="n">
        <v>6259</v>
      </c>
      <c r="BC53" s="0" t="n">
        <v>4168</v>
      </c>
      <c r="BD53" s="0" t="n">
        <v>128681</v>
      </c>
      <c r="BE53" s="0" t="n">
        <v>23810</v>
      </c>
      <c r="BF53" s="0" t="n">
        <v>13260</v>
      </c>
      <c r="BG53" s="0" t="n">
        <v>37911</v>
      </c>
      <c r="BH53" s="0" t="n">
        <v>4773</v>
      </c>
      <c r="BI53" s="0" t="n">
        <v>301740</v>
      </c>
      <c r="BJ53" s="0" t="n">
        <v>173</v>
      </c>
      <c r="BK53" s="0" t="n">
        <v>56.1</v>
      </c>
      <c r="BM53" s="0" t="n">
        <v>32</v>
      </c>
      <c r="BP53" s="0" t="n">
        <v>13.1</v>
      </c>
      <c r="BQ53" s="0" t="n">
        <v>9.4</v>
      </c>
      <c r="BR53" s="0" t="n">
        <v>22</v>
      </c>
      <c r="BS53" s="0" t="n">
        <v>17.4</v>
      </c>
      <c r="BT53" s="0" t="n">
        <v>9.6</v>
      </c>
      <c r="BU53" s="0" t="n">
        <v>33.3</v>
      </c>
      <c r="BV53" s="0" t="n">
        <v>16.7</v>
      </c>
      <c r="BW53" s="0" t="n">
        <v>14.3</v>
      </c>
    </row>
    <row r="54" customFormat="false" ht="13" hidden="false" customHeight="false" outlineLevel="0" collapsed="false">
      <c r="A54" s="0" t="n">
        <f aca="false">A53+1</f>
        <v>1937</v>
      </c>
      <c r="B54" s="3" t="n">
        <v>5411</v>
      </c>
      <c r="C54" s="0" t="n">
        <v>4357</v>
      </c>
      <c r="D54" s="0" t="n">
        <v>627</v>
      </c>
      <c r="E54" s="0" t="n">
        <v>584</v>
      </c>
      <c r="F54" s="0" t="n">
        <v>56</v>
      </c>
      <c r="G54" s="0" t="n">
        <v>810</v>
      </c>
      <c r="H54" s="0" t="n">
        <v>1023</v>
      </c>
      <c r="I54" s="0" t="n">
        <v>32.77</v>
      </c>
      <c r="J54" s="5" t="n">
        <v>2293</v>
      </c>
      <c r="K54" s="0" t="n">
        <v>20987</v>
      </c>
      <c r="L54" s="0" t="n">
        <v>10.01</v>
      </c>
      <c r="M54" s="0" t="n">
        <v>3.4</v>
      </c>
      <c r="N54" s="0" t="n">
        <v>3244</v>
      </c>
      <c r="O54" s="4" t="n">
        <v>95.2</v>
      </c>
      <c r="P54" s="0" t="n">
        <v>143</v>
      </c>
      <c r="Q54" s="0" t="n">
        <v>169.5</v>
      </c>
      <c r="R54" s="2" t="n">
        <v>4.944</v>
      </c>
      <c r="S54" s="0" t="n">
        <v>81</v>
      </c>
      <c r="T54" s="0" t="n">
        <v>38854</v>
      </c>
      <c r="U54" s="0" t="n">
        <v>21458</v>
      </c>
      <c r="V54" s="0" t="n">
        <v>40256</v>
      </c>
      <c r="W54" s="0" t="n">
        <v>48069</v>
      </c>
      <c r="X54" s="0" t="n">
        <v>20445</v>
      </c>
      <c r="Y54" s="0" t="n">
        <v>12118</v>
      </c>
      <c r="Z54" s="0" t="n">
        <v>186349</v>
      </c>
      <c r="AA54" s="0" t="n">
        <v>204546</v>
      </c>
      <c r="AB54" s="0" t="n">
        <v>139828</v>
      </c>
      <c r="AC54" s="0" t="n">
        <v>158752</v>
      </c>
      <c r="AD54" s="0" t="n">
        <v>45582</v>
      </c>
      <c r="AE54" s="0" t="n">
        <v>9732</v>
      </c>
      <c r="AF54" s="0" t="n">
        <v>11299</v>
      </c>
      <c r="AG54" s="0" t="n">
        <v>29274</v>
      </c>
      <c r="AH54" s="0" t="n">
        <v>25442</v>
      </c>
      <c r="AI54" s="0" t="n">
        <v>833446</v>
      </c>
      <c r="AJ54" s="0" t="n">
        <v>51168</v>
      </c>
      <c r="AK54" s="0" t="n">
        <v>55650</v>
      </c>
      <c r="AL54" s="0" t="n">
        <v>48925</v>
      </c>
      <c r="AM54" s="0" t="n">
        <v>15698</v>
      </c>
      <c r="AN54" s="0" t="n">
        <v>198934</v>
      </c>
      <c r="AO54" s="0" t="n">
        <v>6841</v>
      </c>
      <c r="AP54" s="0" t="n">
        <v>6755</v>
      </c>
      <c r="AQ54" s="0" t="n">
        <v>8346</v>
      </c>
      <c r="AR54" s="0" t="n">
        <v>11341</v>
      </c>
      <c r="AS54" s="0" t="n">
        <v>3749</v>
      </c>
      <c r="AT54" s="0" t="n">
        <v>3626</v>
      </c>
      <c r="AU54" s="0" t="n">
        <v>41930</v>
      </c>
      <c r="AV54" s="0" t="n">
        <v>42534</v>
      </c>
      <c r="AW54" s="0" t="n">
        <v>43068</v>
      </c>
      <c r="AX54" s="0" t="n">
        <v>71278</v>
      </c>
      <c r="AY54" s="0" t="n">
        <v>8599</v>
      </c>
      <c r="AZ54" s="0" t="n">
        <v>1587</v>
      </c>
      <c r="BA54" s="0" t="n">
        <v>2919</v>
      </c>
      <c r="BB54" s="0" t="n">
        <v>6276</v>
      </c>
      <c r="BC54" s="0" t="n">
        <v>4180</v>
      </c>
      <c r="BD54" s="0" t="n">
        <v>129464</v>
      </c>
      <c r="BE54" s="0" t="n">
        <v>25043</v>
      </c>
      <c r="BF54" s="0" t="n">
        <v>13490</v>
      </c>
      <c r="BG54" s="0" t="n">
        <v>37687</v>
      </c>
      <c r="BH54" s="0" t="n">
        <v>4843</v>
      </c>
      <c r="BI54" s="0" t="n">
        <v>305751</v>
      </c>
      <c r="BJ54" s="0" t="n">
        <v>180</v>
      </c>
      <c r="BK54" s="0" t="n">
        <v>57.2</v>
      </c>
      <c r="BM54" s="0" t="n">
        <v>32</v>
      </c>
      <c r="BP54" s="0" t="n">
        <v>10.8</v>
      </c>
      <c r="BQ54" s="0" t="n">
        <v>7.8</v>
      </c>
      <c r="BR54" s="0" t="n">
        <v>24.2</v>
      </c>
      <c r="BS54" s="0" t="n">
        <v>11.4</v>
      </c>
      <c r="BT54" s="0" t="n">
        <v>5.8</v>
      </c>
      <c r="BU54" s="0" t="n">
        <v>24.4</v>
      </c>
      <c r="BV54" s="0" t="n">
        <v>10.9</v>
      </c>
      <c r="BW54" s="0" t="n">
        <v>11.3</v>
      </c>
    </row>
    <row r="55" customFormat="false" ht="13" hidden="false" customHeight="false" outlineLevel="0" collapsed="false">
      <c r="A55" s="0" t="n">
        <v>1938</v>
      </c>
      <c r="B55" s="3" t="n">
        <v>5572</v>
      </c>
      <c r="C55" s="0" t="n">
        <v>4392</v>
      </c>
      <c r="D55" s="0" t="n">
        <v>749</v>
      </c>
      <c r="E55" s="0" t="n">
        <v>592</v>
      </c>
      <c r="F55" s="0" t="n">
        <v>83</v>
      </c>
      <c r="G55" s="0" t="n">
        <v>757</v>
      </c>
      <c r="H55" s="0" t="n">
        <v>1001</v>
      </c>
      <c r="I55" s="0" t="n">
        <v>32.97</v>
      </c>
      <c r="K55" s="0" t="n">
        <v>20986</v>
      </c>
      <c r="L55" s="0" t="n">
        <v>10.23</v>
      </c>
      <c r="M55" s="0" t="n">
        <v>3.51</v>
      </c>
      <c r="N55" s="0" t="n">
        <v>3228</v>
      </c>
      <c r="O55" s="4" t="n">
        <v>97.5</v>
      </c>
      <c r="P55" s="0" t="n">
        <v>146</v>
      </c>
      <c r="Q55" s="0" t="n">
        <v>174.2</v>
      </c>
      <c r="R55" s="2" t="n">
        <v>4.8894</v>
      </c>
      <c r="S55" s="0" t="n">
        <v>80.6</v>
      </c>
      <c r="T55" s="0" t="n">
        <v>39146</v>
      </c>
      <c r="U55" s="0" t="n">
        <v>24197</v>
      </c>
      <c r="V55" s="0" t="n">
        <v>39608</v>
      </c>
      <c r="W55" s="0" t="n">
        <v>49326</v>
      </c>
      <c r="X55" s="0" t="n">
        <v>20939</v>
      </c>
      <c r="Y55" s="0" t="n">
        <v>12745</v>
      </c>
      <c r="Z55" s="0" t="n">
        <v>185633</v>
      </c>
      <c r="AA55" s="0" t="n">
        <v>220359</v>
      </c>
      <c r="AB55" s="0" t="n">
        <v>140833</v>
      </c>
      <c r="AC55" s="0" t="n">
        <v>167367</v>
      </c>
      <c r="AD55" s="0" t="n">
        <v>44486</v>
      </c>
      <c r="AE55" s="0" t="n">
        <v>10418</v>
      </c>
      <c r="AF55" s="0" t="n">
        <v>11583</v>
      </c>
      <c r="AG55" s="0" t="n">
        <v>29761</v>
      </c>
      <c r="AH55" s="0" t="n">
        <v>26418</v>
      </c>
      <c r="AI55" s="0" t="n">
        <v>800295</v>
      </c>
      <c r="AJ55" s="0" t="n">
        <v>51122</v>
      </c>
      <c r="AK55" s="0" t="n">
        <v>55883</v>
      </c>
      <c r="AL55" s="0" t="n">
        <v>50970</v>
      </c>
      <c r="AM55" s="0" t="n">
        <v>15430</v>
      </c>
      <c r="AN55" s="0" t="n">
        <v>191758</v>
      </c>
      <c r="AO55" s="0" t="n">
        <v>6904</v>
      </c>
      <c r="AP55" s="0" t="n">
        <v>6753</v>
      </c>
      <c r="AQ55" s="0" t="n">
        <v>8374</v>
      </c>
      <c r="AR55" s="0" t="n">
        <v>11452</v>
      </c>
      <c r="AS55" s="0" t="n">
        <v>3777</v>
      </c>
      <c r="AT55" s="0" t="n">
        <v>3656</v>
      </c>
      <c r="AU55" s="0" t="n">
        <v>41960</v>
      </c>
      <c r="AV55" s="0" t="n">
        <v>42900</v>
      </c>
      <c r="AW55" s="0" t="n">
        <v>43419</v>
      </c>
      <c r="AX55" s="0" t="n">
        <v>71879</v>
      </c>
      <c r="AY55" s="0" t="n">
        <v>8685</v>
      </c>
      <c r="AZ55" s="0" t="n">
        <v>1604</v>
      </c>
      <c r="BA55" s="0" t="n">
        <v>2396</v>
      </c>
      <c r="BB55" s="0" t="n">
        <v>6298</v>
      </c>
      <c r="BC55" s="0" t="n">
        <v>4192</v>
      </c>
      <c r="BD55" s="0" t="n">
        <v>130476</v>
      </c>
      <c r="BE55" s="0" t="n">
        <v>25279</v>
      </c>
      <c r="BF55" s="0" t="n">
        <v>13724</v>
      </c>
      <c r="BG55" s="0" t="n">
        <v>39480</v>
      </c>
      <c r="BH55" s="0" t="n">
        <v>4915</v>
      </c>
      <c r="BI55" s="0" t="n">
        <v>309740</v>
      </c>
      <c r="BJ55" s="0" t="n">
        <v>185</v>
      </c>
      <c r="BK55" s="0" t="n">
        <v>58.9</v>
      </c>
      <c r="BM55" s="0" t="n">
        <v>32.75</v>
      </c>
      <c r="BP55" s="0" t="n">
        <v>12.9</v>
      </c>
      <c r="BQ55" s="0" t="n">
        <v>9.3</v>
      </c>
      <c r="BR55" s="0" t="n">
        <v>26.4</v>
      </c>
      <c r="BS55" s="0" t="n">
        <v>19.5</v>
      </c>
      <c r="BT55" s="0" t="n">
        <v>7</v>
      </c>
      <c r="BU55" s="0" t="n">
        <v>21.4</v>
      </c>
      <c r="BV55" s="0" t="n">
        <v>23.9</v>
      </c>
      <c r="BW55" s="0" t="n">
        <v>13.3</v>
      </c>
    </row>
    <row r="56" customFormat="false" ht="13" hidden="false" customHeight="false" outlineLevel="0" collapsed="false">
      <c r="A56" s="0" t="n">
        <f aca="false">A55+1</f>
        <v>1939</v>
      </c>
      <c r="B56" s="3" t="n">
        <v>5790</v>
      </c>
      <c r="C56" s="0" t="n">
        <v>4416</v>
      </c>
      <c r="D56" s="0" t="n">
        <v>1134</v>
      </c>
      <c r="E56" s="0" t="n">
        <v>530</v>
      </c>
      <c r="F56" s="0" t="n">
        <v>100</v>
      </c>
      <c r="G56" s="0" t="n">
        <v>700</v>
      </c>
      <c r="H56" s="0" t="n">
        <v>1090</v>
      </c>
      <c r="I56" s="0" t="n">
        <v>33.21</v>
      </c>
      <c r="K56" s="0" t="n">
        <v>21800</v>
      </c>
      <c r="N56" s="0" t="n">
        <v>3272</v>
      </c>
      <c r="O56" s="4" t="n">
        <v>99.9</v>
      </c>
      <c r="P56" s="0" t="n">
        <v>145</v>
      </c>
      <c r="Q56" s="0" t="n">
        <v>181.9</v>
      </c>
      <c r="R56" s="2" t="n">
        <v>4.4354</v>
      </c>
      <c r="S56" s="0" t="n">
        <v>80</v>
      </c>
      <c r="BJ56" s="0" t="n">
        <v>187</v>
      </c>
      <c r="BQ56" s="0" t="n">
        <v>5.8</v>
      </c>
      <c r="BR56" s="0" t="n">
        <v>24.6</v>
      </c>
      <c r="BS56" s="0" t="n">
        <v>15.1</v>
      </c>
      <c r="BT56" s="0" t="n">
        <v>6.6</v>
      </c>
      <c r="BU56" s="0" t="n">
        <v>20.9</v>
      </c>
      <c r="BV56" s="0" t="n">
        <v>16.9</v>
      </c>
      <c r="BW56" s="0" t="n">
        <v>11.7</v>
      </c>
    </row>
    <row r="57" customFormat="false" ht="13" hidden="false" customHeight="false" outlineLevel="0" collapsed="false">
      <c r="A57" s="0" t="n">
        <f aca="false">A56+1</f>
        <v>1940</v>
      </c>
      <c r="B57" s="3" t="n">
        <v>6625</v>
      </c>
      <c r="C57" s="0" t="n">
        <v>3999</v>
      </c>
      <c r="D57" s="0" t="n">
        <v>2646</v>
      </c>
      <c r="E57" s="0" t="n">
        <v>460</v>
      </c>
      <c r="F57" s="0" t="n">
        <v>150</v>
      </c>
      <c r="G57" s="0" t="n">
        <v>480</v>
      </c>
      <c r="H57" s="0" t="n">
        <v>1110</v>
      </c>
      <c r="I57" s="0" t="n">
        <v>33.64</v>
      </c>
      <c r="K57" s="0" t="n">
        <v>20800</v>
      </c>
      <c r="N57" s="0" t="n">
        <v>3607</v>
      </c>
      <c r="O57" s="4" t="n">
        <v>114.4</v>
      </c>
      <c r="BQ57" s="0" t="n">
        <v>3.3</v>
      </c>
    </row>
    <row r="58" customFormat="false" ht="13" hidden="false" customHeight="false" outlineLevel="0" collapsed="false">
      <c r="A58" s="0" t="n">
        <f aca="false">A57+1</f>
        <v>1941</v>
      </c>
      <c r="B58" s="3" t="n">
        <v>7024</v>
      </c>
      <c r="C58" s="0" t="n">
        <v>3837</v>
      </c>
      <c r="D58" s="0" t="n">
        <v>3317</v>
      </c>
      <c r="E58" s="0" t="n">
        <v>370</v>
      </c>
      <c r="F58" s="0" t="n">
        <v>60</v>
      </c>
      <c r="G58" s="0" t="n">
        <v>410</v>
      </c>
      <c r="H58" s="0" t="n">
        <v>970</v>
      </c>
      <c r="I58" s="0" t="n">
        <v>33.66</v>
      </c>
      <c r="K58" s="0" t="n">
        <v>20600</v>
      </c>
      <c r="N58" s="0" t="n">
        <v>4155</v>
      </c>
      <c r="O58" s="4" t="n">
        <v>125.8</v>
      </c>
      <c r="BQ58" s="0" t="n">
        <v>1.2</v>
      </c>
    </row>
    <row r="59" customFormat="false" ht="13" hidden="false" customHeight="false" outlineLevel="0" collapsed="false">
      <c r="A59" s="0" t="n">
        <f aca="false">A58+1</f>
        <v>1942</v>
      </c>
      <c r="B59" s="3" t="n">
        <v>7094</v>
      </c>
      <c r="C59" s="0" t="n">
        <v>3796</v>
      </c>
      <c r="D59" s="0" t="n">
        <v>3478</v>
      </c>
      <c r="E59" s="0" t="n">
        <v>320</v>
      </c>
      <c r="F59" s="0" t="n">
        <v>-50</v>
      </c>
      <c r="G59" s="0" t="n">
        <v>370</v>
      </c>
      <c r="H59" s="0" t="n">
        <v>820</v>
      </c>
      <c r="I59" s="0" t="n">
        <v>33.73</v>
      </c>
      <c r="K59" s="0" t="n">
        <v>20700</v>
      </c>
      <c r="N59" s="0" t="n">
        <v>4788</v>
      </c>
      <c r="O59" s="4" t="n">
        <v>133.4</v>
      </c>
      <c r="BQ59" s="0" t="n">
        <v>0.5</v>
      </c>
    </row>
    <row r="60" customFormat="false" ht="13" hidden="false" customHeight="false" outlineLevel="0" collapsed="false">
      <c r="A60" s="0" t="n">
        <f aca="false">A59+1</f>
        <v>1943</v>
      </c>
      <c r="B60" s="3" t="n">
        <v>7225</v>
      </c>
      <c r="C60" s="0" t="n">
        <v>3751</v>
      </c>
      <c r="D60" s="0" t="n">
        <v>3594</v>
      </c>
      <c r="E60" s="0" t="n">
        <v>220</v>
      </c>
      <c r="F60" s="0" t="n">
        <v>60</v>
      </c>
      <c r="G60" s="0" t="n">
        <v>410</v>
      </c>
      <c r="H60" s="0" t="n">
        <v>810</v>
      </c>
      <c r="I60" s="0" t="n">
        <v>33.9</v>
      </c>
      <c r="K60" s="0" t="n">
        <v>20200</v>
      </c>
      <c r="N60" s="0" t="n">
        <v>5376</v>
      </c>
      <c r="O60" s="4" t="n">
        <v>140.5</v>
      </c>
      <c r="BQ60" s="0" t="n">
        <v>0.4</v>
      </c>
    </row>
    <row r="61" customFormat="false" ht="13" hidden="false" customHeight="false" outlineLevel="0" collapsed="false">
      <c r="A61" s="0" t="n">
        <f aca="false">A60+1</f>
        <v>1944</v>
      </c>
      <c r="B61" s="3" t="n">
        <v>6898</v>
      </c>
      <c r="C61" s="0" t="n">
        <v>3864</v>
      </c>
      <c r="D61" s="0" t="n">
        <v>3364</v>
      </c>
      <c r="E61" s="0" t="n">
        <v>170</v>
      </c>
      <c r="F61" s="0" t="n">
        <v>-120</v>
      </c>
      <c r="G61" s="0" t="n">
        <v>520</v>
      </c>
      <c r="H61" s="0" t="n">
        <v>900</v>
      </c>
      <c r="I61" s="0" t="n">
        <v>33.91</v>
      </c>
      <c r="K61" s="0" t="n">
        <v>19700</v>
      </c>
      <c r="N61" s="0" t="n">
        <v>6082</v>
      </c>
      <c r="O61" s="4" t="n">
        <v>144.6</v>
      </c>
      <c r="BQ61" s="0" t="n">
        <v>0.4</v>
      </c>
    </row>
    <row r="62" customFormat="false" ht="13" hidden="false" customHeight="false" outlineLevel="0" collapsed="false">
      <c r="A62" s="0" t="n">
        <f aca="false">A61+1</f>
        <v>1945</v>
      </c>
      <c r="B62" s="3" t="n">
        <v>6471</v>
      </c>
      <c r="C62" s="0" t="n">
        <v>4108</v>
      </c>
      <c r="D62" s="0" t="n">
        <v>2733</v>
      </c>
      <c r="E62" s="0" t="n">
        <v>190</v>
      </c>
      <c r="F62" s="0" t="n">
        <v>-120</v>
      </c>
      <c r="G62" s="0" t="n">
        <v>420</v>
      </c>
      <c r="H62" s="0" t="n">
        <v>860</v>
      </c>
      <c r="I62" s="0" t="n">
        <v>33.87</v>
      </c>
      <c r="K62" s="0" t="n">
        <v>19100</v>
      </c>
      <c r="N62" s="0" t="n">
        <v>6698</v>
      </c>
      <c r="O62" s="4" t="n">
        <v>145.7</v>
      </c>
      <c r="BQ62" s="0" t="n">
        <v>0.5</v>
      </c>
    </row>
    <row r="63" customFormat="false" ht="13" hidden="false" customHeight="false" outlineLevel="0" collapsed="false">
      <c r="A63" s="0" t="n">
        <f aca="false">A62+1</f>
        <v>1946</v>
      </c>
      <c r="B63" s="3" t="n">
        <v>6433</v>
      </c>
      <c r="C63" s="0" t="n">
        <v>4533</v>
      </c>
      <c r="D63" s="0" t="n">
        <v>1500</v>
      </c>
      <c r="E63" s="0" t="n">
        <v>480</v>
      </c>
      <c r="F63" s="0" t="n">
        <v>70</v>
      </c>
      <c r="G63" s="0" t="n">
        <v>710</v>
      </c>
      <c r="H63" s="0" t="n">
        <v>860</v>
      </c>
      <c r="I63" s="0" t="n">
        <v>33.81</v>
      </c>
      <c r="K63" s="0" t="n">
        <v>20300</v>
      </c>
      <c r="N63" s="0" t="n">
        <v>7396</v>
      </c>
      <c r="O63" s="0" t="n">
        <v>149.9</v>
      </c>
      <c r="BQ63" s="0" t="n">
        <v>1.9</v>
      </c>
    </row>
    <row r="64" customFormat="false" ht="13" hidden="false" customHeight="false" outlineLevel="0" collapsed="false">
      <c r="A64" s="0" t="n">
        <f aca="false">A63+1</f>
        <v>1947</v>
      </c>
      <c r="B64" s="3" t="n">
        <v>6278</v>
      </c>
      <c r="C64" s="0" t="n">
        <v>4675</v>
      </c>
      <c r="D64" s="0" t="n">
        <v>1058</v>
      </c>
      <c r="E64" s="0" t="n">
        <v>560</v>
      </c>
      <c r="F64" s="0" t="n">
        <v>140</v>
      </c>
      <c r="G64" s="0" t="n">
        <v>710</v>
      </c>
      <c r="H64" s="0" t="n">
        <v>865</v>
      </c>
      <c r="I64" s="0" t="n">
        <v>33.74</v>
      </c>
      <c r="K64" s="0" t="n">
        <v>21600</v>
      </c>
      <c r="N64" s="0" t="n">
        <v>8035</v>
      </c>
      <c r="O64" s="0" t="n">
        <v>158.5</v>
      </c>
      <c r="BQ64" s="0" t="n">
        <v>1.4</v>
      </c>
    </row>
    <row r="65" customFormat="false" ht="13" hidden="false" customHeight="false" outlineLevel="0" collapsed="false">
      <c r="A65" s="0" t="n">
        <f aca="false">A64+1</f>
        <v>1948</v>
      </c>
      <c r="B65" s="3" t="n">
        <v>6439</v>
      </c>
      <c r="C65" s="0" t="n">
        <v>4719</v>
      </c>
      <c r="D65" s="0" t="n">
        <v>1017</v>
      </c>
      <c r="E65" s="0" t="n">
        <v>603</v>
      </c>
      <c r="F65" s="0" t="n">
        <v>80</v>
      </c>
      <c r="G65" s="0" t="n">
        <v>865</v>
      </c>
      <c r="H65" s="0" t="n">
        <v>845</v>
      </c>
      <c r="I65" s="0" t="n">
        <v>33.83</v>
      </c>
      <c r="K65" s="0" t="n">
        <v>22124</v>
      </c>
      <c r="N65" s="0" t="n">
        <v>8173</v>
      </c>
      <c r="O65" s="0" t="n">
        <v>170.8</v>
      </c>
      <c r="BN65" s="0" t="n">
        <v>0.396</v>
      </c>
      <c r="BQ65" s="0" t="n">
        <v>1.3</v>
      </c>
    </row>
    <row r="66" customFormat="false" ht="13" hidden="false" customHeight="false" outlineLevel="0" collapsed="false">
      <c r="A66" s="0" t="n">
        <f aca="false">A65+1</f>
        <v>1949</v>
      </c>
      <c r="B66" s="3" t="n">
        <v>17773</v>
      </c>
      <c r="I66" s="0" t="n">
        <v>33.85</v>
      </c>
      <c r="K66" s="0" t="n">
        <v>22300</v>
      </c>
      <c r="N66" s="0" t="n">
        <v>8300</v>
      </c>
      <c r="O66" s="0" t="n">
        <v>176</v>
      </c>
      <c r="BN66" s="0" t="n">
        <v>0.383</v>
      </c>
      <c r="BQ66" s="0" t="n">
        <v>1.2</v>
      </c>
    </row>
    <row r="67" customFormat="false" ht="13" hidden="false" customHeight="false" outlineLevel="0" collapsed="false">
      <c r="A67" s="0" t="n">
        <f aca="false">A66+1</f>
        <v>1950</v>
      </c>
      <c r="B67" s="3" t="n">
        <v>18308</v>
      </c>
      <c r="I67" s="0" t="n">
        <v>33.89</v>
      </c>
      <c r="K67" s="0" t="n">
        <v>22582</v>
      </c>
      <c r="N67" s="0" t="n">
        <v>8382</v>
      </c>
      <c r="O67" s="0" t="n">
        <v>177.7</v>
      </c>
      <c r="BN67" s="0" t="n">
        <v>0.365</v>
      </c>
      <c r="BQ67" s="0" t="n">
        <v>1.3</v>
      </c>
    </row>
    <row r="68" customFormat="false" ht="13" hidden="false" customHeight="false" outlineLevel="0" collapsed="false">
      <c r="A68" s="0" t="n">
        <f aca="false">A67+1</f>
        <v>1951</v>
      </c>
      <c r="B68" s="3" t="n">
        <v>18882</v>
      </c>
      <c r="I68" s="0" t="n">
        <v>33.45</v>
      </c>
      <c r="K68" s="0" t="n">
        <v>22751</v>
      </c>
      <c r="N68" s="0" t="n">
        <v>8457</v>
      </c>
      <c r="O68" s="0" t="n">
        <v>190.6</v>
      </c>
      <c r="BN68" s="0" t="n">
        <v>0.36</v>
      </c>
      <c r="BO68" s="1" t="n">
        <v>0.43</v>
      </c>
      <c r="BQ68" s="0" t="n">
        <v>1.1</v>
      </c>
    </row>
    <row r="69" customFormat="false" ht="13" hidden="false" customHeight="false" outlineLevel="0" collapsed="false">
      <c r="A69" s="0" t="n">
        <f aca="false">A68+1</f>
        <v>1952</v>
      </c>
      <c r="B69" s="3" t="n">
        <v>19561</v>
      </c>
      <c r="I69" s="0" t="n">
        <v>33.42</v>
      </c>
      <c r="K69" s="0" t="n">
        <v>22677</v>
      </c>
      <c r="N69" s="0" t="n">
        <v>8584</v>
      </c>
      <c r="O69" s="0" t="n">
        <v>206.3</v>
      </c>
      <c r="BN69" s="0" t="n">
        <v>0.415</v>
      </c>
      <c r="BQ69" s="0" t="n">
        <v>1.6</v>
      </c>
    </row>
    <row r="70" customFormat="false" ht="13" hidden="false" customHeight="false" outlineLevel="0" collapsed="false">
      <c r="A70" s="0" t="n">
        <f aca="false">A69+1</f>
        <v>1953</v>
      </c>
      <c r="B70" s="3" t="n">
        <v>19518</v>
      </c>
      <c r="I70" s="0" t="n">
        <v>33.45</v>
      </c>
      <c r="K70" s="0" t="n">
        <v>22841</v>
      </c>
      <c r="N70" s="0" t="n">
        <v>8849</v>
      </c>
      <c r="O70" s="0" t="n">
        <v>212.7</v>
      </c>
      <c r="BN70" s="0" t="n">
        <v>0.393</v>
      </c>
      <c r="BQ70" s="0" t="n">
        <v>1.5</v>
      </c>
    </row>
    <row r="71" customFormat="false" ht="13" hidden="false" customHeight="false" outlineLevel="0" collapsed="false">
      <c r="A71" s="0" t="n">
        <f aca="false">A70+1</f>
        <v>1954</v>
      </c>
      <c r="B71" s="3" t="n">
        <v>20413</v>
      </c>
      <c r="I71" s="0" t="n">
        <v>33.45</v>
      </c>
      <c r="K71" s="0" t="n">
        <v>23216</v>
      </c>
      <c r="N71" s="0" t="n">
        <v>9189</v>
      </c>
      <c r="O71" s="0" t="n">
        <v>217.8</v>
      </c>
      <c r="BN71" s="0" t="n">
        <v>0.367</v>
      </c>
      <c r="BQ71" s="0" t="n">
        <v>1.2</v>
      </c>
    </row>
    <row r="72" customFormat="false" ht="13" hidden="false" customHeight="false" outlineLevel="0" collapsed="false">
      <c r="A72" s="0" t="n">
        <f aca="false">A71+1</f>
        <v>1955</v>
      </c>
      <c r="B72" s="3" t="n">
        <v>21179</v>
      </c>
      <c r="I72" s="0" t="n">
        <v>33.5</v>
      </c>
      <c r="K72" s="0" t="n">
        <v>23542</v>
      </c>
      <c r="N72" s="0" t="n">
        <v>9246</v>
      </c>
      <c r="O72" s="0" t="n">
        <v>225.2</v>
      </c>
    </row>
    <row r="73" customFormat="false" ht="13" hidden="false" customHeight="false" outlineLevel="0" collapsed="false">
      <c r="B73" s="0" t="n">
        <v>21911</v>
      </c>
      <c r="I73" s="0" t="n">
        <v>34.9608484848485</v>
      </c>
    </row>
    <row r="74" customFormat="false" ht="13" hidden="false" customHeight="false" outlineLevel="0" collapsed="false">
      <c r="A74" s="0" t="n">
        <v>1920</v>
      </c>
      <c r="BP74" s="6" t="n">
        <f aca="false">BP37</f>
        <v>3.9</v>
      </c>
      <c r="BQ74" s="6" t="n">
        <f aca="false">BQ37</f>
        <v>2</v>
      </c>
    </row>
    <row r="75" customFormat="false" ht="13" hidden="false" customHeight="false" outlineLevel="0" collapsed="false">
      <c r="A75" s="0" t="s">
        <v>91</v>
      </c>
      <c r="BP75" s="6" t="n">
        <f aca="false">AVERAGE(BP38:BP41)</f>
        <v>13.325</v>
      </c>
      <c r="BQ75" s="6" t="n">
        <f aca="false">AVERAGE(BQ38:BQ41)</f>
        <v>9.1</v>
      </c>
    </row>
    <row r="76" customFormat="false" ht="13" hidden="false" customHeight="false" outlineLevel="0" collapsed="false">
      <c r="A76" s="0" t="s">
        <v>92</v>
      </c>
      <c r="BP76" s="6" t="n">
        <f aca="false">AVERAGE(BP42:BP46)</f>
        <v>10.94</v>
      </c>
      <c r="BQ76" s="6" t="n">
        <f aca="false">AVERAGE(BQ42:BQ46)</f>
        <v>7.66</v>
      </c>
    </row>
    <row r="77" customFormat="false" ht="13" hidden="false" customHeight="false" outlineLevel="0" collapsed="false">
      <c r="A77" s="0" t="s">
        <v>93</v>
      </c>
      <c r="BP77" s="6" t="n">
        <f aca="false">AVERAGE(BP47:BP51)</f>
        <v>19.22</v>
      </c>
      <c r="BQ77" s="6" t="n">
        <f aca="false">AVERAGE(BQ47:BQ51)</f>
        <v>13.58</v>
      </c>
    </row>
    <row r="78" customFormat="false" ht="13" hidden="false" customHeight="false" outlineLevel="0" collapsed="false">
      <c r="A78" s="0" t="s">
        <v>94</v>
      </c>
      <c r="BP78" s="6" t="n">
        <f aca="false">AVERAGE(BP52:BP55)</f>
        <v>13.075</v>
      </c>
      <c r="BQ78" s="6" t="n">
        <f aca="false">AVERAGE(BQ52:BQ55)</f>
        <v>9.375</v>
      </c>
    </row>
    <row r="79" customFormat="false" ht="13" hidden="false" customHeight="false" outlineLevel="0" collapsed="false">
      <c r="A79" s="0" t="s">
        <v>95</v>
      </c>
      <c r="BP79" s="1"/>
      <c r="BQ79" s="7" t="n">
        <f aca="false">AVERAGE(BQ65:BQ71)</f>
        <v>1.31428571428571</v>
      </c>
    </row>
    <row r="80" customFormat="false" ht="13" hidden="false" customHeight="false" outlineLevel="0" collapsed="false">
      <c r="A80" s="0" t="s">
        <v>96</v>
      </c>
    </row>
    <row r="82" customFormat="false" ht="13" hidden="false" customHeight="false" outlineLevel="0" collapsed="false">
      <c r="A82" s="0" t="s">
        <v>97</v>
      </c>
      <c r="BR82" s="8" t="n">
        <f aca="false">AVERAGE(BR41:BR46)</f>
        <v>13.4166666666667</v>
      </c>
      <c r="BS82" s="8" t="n">
        <f aca="false">AVERAGE(BS41:BS46)</f>
        <v>24.8833333333333</v>
      </c>
      <c r="BT82" s="8" t="n">
        <f aca="false">AVERAGE(BT41:BT46)</f>
        <v>12.8</v>
      </c>
      <c r="BU82" s="8" t="n">
        <f aca="false">AVERAGE(BU41:BU46)</f>
        <v>30.4666666666667</v>
      </c>
      <c r="BV82" s="8" t="n">
        <f aca="false">AVERAGE(BV41:BV46)</f>
        <v>13.9666666666667</v>
      </c>
      <c r="BW82" s="8" t="n">
        <f aca="false">AVERAGE(BW41:BW46)</f>
        <v>11.2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S37" activeCellId="0" sqref="AS37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A1" s="0" t="s">
        <v>0</v>
      </c>
      <c r="B1" s="1" t="s">
        <v>98</v>
      </c>
      <c r="C1" s="1" t="s">
        <v>99</v>
      </c>
      <c r="D1" s="1" t="s">
        <v>100</v>
      </c>
      <c r="E1" s="1" t="s">
        <v>101</v>
      </c>
      <c r="F1" s="1" t="s">
        <v>102</v>
      </c>
      <c r="G1" s="1" t="s">
        <v>103</v>
      </c>
      <c r="H1" s="1" t="s">
        <v>104</v>
      </c>
      <c r="I1" s="1" t="s">
        <v>105</v>
      </c>
      <c r="J1" s="1" t="s">
        <v>106</v>
      </c>
      <c r="K1" s="1" t="s">
        <v>107</v>
      </c>
      <c r="L1" s="1" t="s">
        <v>108</v>
      </c>
      <c r="M1" s="1" t="s">
        <v>109</v>
      </c>
      <c r="N1" s="1" t="s">
        <v>110</v>
      </c>
      <c r="O1" s="1" t="s">
        <v>111</v>
      </c>
      <c r="P1" s="1" t="s">
        <v>112</v>
      </c>
      <c r="Q1" s="1" t="s">
        <v>113</v>
      </c>
      <c r="R1" s="1" t="s">
        <v>114</v>
      </c>
      <c r="S1" s="1" t="s">
        <v>115</v>
      </c>
      <c r="T1" s="1" t="s">
        <v>116</v>
      </c>
      <c r="U1" s="1" t="s">
        <v>117</v>
      </c>
      <c r="V1" s="1" t="s">
        <v>118</v>
      </c>
      <c r="W1" s="1" t="s">
        <v>119</v>
      </c>
      <c r="X1" s="1" t="s">
        <v>120</v>
      </c>
      <c r="Y1" s="1" t="s">
        <v>121</v>
      </c>
      <c r="Z1" s="1" t="s">
        <v>122</v>
      </c>
      <c r="AA1" s="1" t="s">
        <v>123</v>
      </c>
      <c r="AB1" s="1" t="s">
        <v>124</v>
      </c>
      <c r="AC1" s="1" t="s">
        <v>125</v>
      </c>
      <c r="AD1" s="1" t="s">
        <v>126</v>
      </c>
      <c r="AE1" s="1" t="s">
        <v>127</v>
      </c>
      <c r="AF1" s="1" t="s">
        <v>128</v>
      </c>
      <c r="AG1" s="1" t="s">
        <v>129</v>
      </c>
      <c r="AH1" s="1" t="s">
        <v>130</v>
      </c>
      <c r="AI1" s="1" t="s">
        <v>131</v>
      </c>
      <c r="AJ1" s="1" t="s">
        <v>132</v>
      </c>
      <c r="AK1" s="1" t="s">
        <v>133</v>
      </c>
      <c r="AL1" s="1" t="s">
        <v>134</v>
      </c>
      <c r="AM1" s="1" t="s">
        <v>135</v>
      </c>
      <c r="AN1" s="1" t="s">
        <v>136</v>
      </c>
      <c r="AO1" s="1" t="s">
        <v>137</v>
      </c>
      <c r="AP1" s="1" t="s">
        <v>138</v>
      </c>
      <c r="AQ1" s="1" t="s">
        <v>139</v>
      </c>
    </row>
    <row r="2" customFormat="false" ht="13" hidden="false" customHeight="false" outlineLevel="0" collapsed="false">
      <c r="B2" s="0" t="s">
        <v>140</v>
      </c>
      <c r="C2" s="0" t="s">
        <v>37</v>
      </c>
      <c r="D2" s="0" t="s">
        <v>141</v>
      </c>
      <c r="E2" s="0" t="s">
        <v>142</v>
      </c>
      <c r="F2" s="0" t="s">
        <v>143</v>
      </c>
      <c r="G2" s="0" t="s">
        <v>143</v>
      </c>
      <c r="H2" s="0" t="s">
        <v>143</v>
      </c>
      <c r="I2" s="0" t="s">
        <v>144</v>
      </c>
      <c r="J2" s="0" t="s">
        <v>145</v>
      </c>
      <c r="K2" s="0" t="s">
        <v>146</v>
      </c>
      <c r="L2" s="0" t="s">
        <v>147</v>
      </c>
      <c r="M2" s="0" t="s">
        <v>148</v>
      </c>
      <c r="N2" s="0" t="s">
        <v>149</v>
      </c>
      <c r="O2" s="0" t="s">
        <v>150</v>
      </c>
      <c r="P2" s="0" t="s">
        <v>151</v>
      </c>
      <c r="Q2" s="0" t="s">
        <v>152</v>
      </c>
      <c r="R2" s="0" t="s">
        <v>153</v>
      </c>
      <c r="S2" s="0" t="s">
        <v>154</v>
      </c>
      <c r="T2" s="0" t="s">
        <v>155</v>
      </c>
      <c r="U2" s="0" t="s">
        <v>156</v>
      </c>
      <c r="V2" s="0" t="s">
        <v>157</v>
      </c>
      <c r="W2" s="0" t="s">
        <v>158</v>
      </c>
      <c r="X2" s="0" t="s">
        <v>159</v>
      </c>
      <c r="Y2" s="0" t="s">
        <v>160</v>
      </c>
      <c r="Z2" s="0" t="s">
        <v>160</v>
      </c>
      <c r="AA2" s="0" t="s">
        <v>161</v>
      </c>
      <c r="AB2" s="0" t="s">
        <v>161</v>
      </c>
      <c r="AC2" s="0" t="s">
        <v>162</v>
      </c>
      <c r="AD2" s="0" t="s">
        <v>163</v>
      </c>
      <c r="AE2" s="0" t="s">
        <v>162</v>
      </c>
      <c r="AF2" s="0" t="s">
        <v>163</v>
      </c>
      <c r="AG2" s="0" t="s">
        <v>30</v>
      </c>
      <c r="AH2" s="0" t="s">
        <v>164</v>
      </c>
      <c r="AI2" s="0" t="s">
        <v>165</v>
      </c>
      <c r="AJ2" s="0" t="s">
        <v>165</v>
      </c>
      <c r="AK2" s="0" t="s">
        <v>166</v>
      </c>
      <c r="AL2" s="0" t="s">
        <v>167</v>
      </c>
      <c r="AM2" s="0" t="s">
        <v>168</v>
      </c>
      <c r="AN2" s="0" t="s">
        <v>168</v>
      </c>
      <c r="AO2" s="0" t="s">
        <v>169</v>
      </c>
      <c r="AP2" s="0" t="s">
        <v>170</v>
      </c>
      <c r="AQ2" s="0" t="s">
        <v>171</v>
      </c>
    </row>
    <row r="3" customFormat="false" ht="13" hidden="false" customHeight="false" outlineLevel="0" collapsed="false">
      <c r="G3" s="0" t="s">
        <v>172</v>
      </c>
      <c r="H3" s="0" t="s">
        <v>173</v>
      </c>
      <c r="AG3" s="0" t="s">
        <v>174</v>
      </c>
      <c r="AH3" s="0" t="s">
        <v>174</v>
      </c>
      <c r="AI3" s="0" t="s">
        <v>174</v>
      </c>
      <c r="AJ3" s="0" t="s">
        <v>174</v>
      </c>
    </row>
    <row r="4" customFormat="false" ht="13" hidden="false" customHeight="false" outlineLevel="0" collapsed="false">
      <c r="E4" s="0" t="s">
        <v>175</v>
      </c>
      <c r="Z4" s="0" t="s">
        <v>173</v>
      </c>
      <c r="AA4" s="0" t="s">
        <v>176</v>
      </c>
      <c r="AB4" s="0" t="s">
        <v>173</v>
      </c>
      <c r="AE4" s="0" t="s">
        <v>177</v>
      </c>
      <c r="AF4" s="0" t="s">
        <v>177</v>
      </c>
      <c r="AJ4" s="0" t="s">
        <v>175</v>
      </c>
      <c r="AN4" s="0" t="s">
        <v>178</v>
      </c>
    </row>
    <row r="5" customFormat="false" ht="13" hidden="false" customHeight="false" outlineLevel="0" collapsed="false">
      <c r="A5" s="0" t="n">
        <v>1890</v>
      </c>
      <c r="AC5" s="3" t="n">
        <f aca="false">'Original Series'!P5*'Original Series'!R5/'Original Series'!S5</f>
        <v>8.7243562992126</v>
      </c>
      <c r="AD5" s="3" t="n">
        <f aca="false">'Original Series'!Q5*'Original Series'!R5/'Original Series'!S5</f>
        <v>8.59972263779528</v>
      </c>
      <c r="AE5" s="3"/>
      <c r="AF5" s="3"/>
    </row>
    <row r="6" customFormat="false" ht="13" hidden="false" customHeight="false" outlineLevel="0" collapsed="false">
      <c r="A6" s="0" t="n">
        <v>1891</v>
      </c>
      <c r="AC6" s="3" t="n">
        <f aca="false">'Original Series'!P6*'Original Series'!R6/'Original Series'!S6</f>
        <v>8.70960238568589</v>
      </c>
      <c r="AD6" s="3" t="n">
        <f aca="false">'Original Series'!Q6*'Original Series'!R6/'Original Series'!S6</f>
        <v>8.63218369781312</v>
      </c>
      <c r="AE6" s="3"/>
      <c r="AF6" s="3"/>
    </row>
    <row r="7" customFormat="false" ht="13" hidden="false" customHeight="false" outlineLevel="0" collapsed="false">
      <c r="A7" s="0" t="n">
        <v>1892</v>
      </c>
      <c r="AC7" s="3" t="n">
        <f aca="false">'Original Series'!P7*'Original Series'!R7/'Original Series'!S7</f>
        <v>8.68493167701863</v>
      </c>
      <c r="AD7" s="3" t="n">
        <f aca="false">'Original Series'!Q7*'Original Series'!R7/'Original Series'!S7</f>
        <v>9.01819068322981</v>
      </c>
      <c r="AE7" s="3"/>
      <c r="AF7" s="3"/>
    </row>
    <row r="8" customFormat="false" ht="13" hidden="false" customHeight="false" outlineLevel="0" collapsed="false">
      <c r="A8" s="0" t="n">
        <v>1893</v>
      </c>
      <c r="AC8" s="3" t="n">
        <f aca="false">'Original Series'!P8*'Original Series'!R8/'Original Series'!S8</f>
        <v>8.46170505050505</v>
      </c>
      <c r="AD8" s="3" t="n">
        <f aca="false">'Original Series'!Q8*'Original Series'!R8/'Original Series'!S8</f>
        <v>8.71752404040404</v>
      </c>
      <c r="AE8" s="3"/>
      <c r="AF8" s="3"/>
    </row>
    <row r="9" customFormat="false" ht="13" hidden="false" customHeight="false" outlineLevel="0" collapsed="false">
      <c r="A9" s="0" t="n">
        <v>1894</v>
      </c>
      <c r="AC9" s="3" t="n">
        <f aca="false">'Original Series'!P9*'Original Series'!R9/'Original Series'!S9</f>
        <v>8.62749568965517</v>
      </c>
      <c r="AD9" s="3" t="n">
        <f aca="false">'Original Series'!Q9*'Original Series'!R9/'Original Series'!S9</f>
        <v>9.18512650862069</v>
      </c>
      <c r="AE9" s="3"/>
      <c r="AF9" s="3"/>
    </row>
    <row r="10" customFormat="false" ht="13" hidden="false" customHeight="false" outlineLevel="0" collapsed="false">
      <c r="A10" s="0" t="n">
        <v>1895</v>
      </c>
      <c r="AC10" s="3" t="n">
        <f aca="false">'Original Series'!P10*'Original Series'!R10/'Original Series'!S10</f>
        <v>8.46077899343545</v>
      </c>
      <c r="AD10" s="3" t="n">
        <f aca="false">'Original Series'!Q10*'Original Series'!R10/'Original Series'!S10</f>
        <v>9.23188796498906</v>
      </c>
      <c r="AE10" s="3"/>
      <c r="AF10" s="3"/>
    </row>
    <row r="11" customFormat="false" ht="13" hidden="false" customHeight="false" outlineLevel="0" collapsed="false">
      <c r="A11" s="0" t="n">
        <v>1896</v>
      </c>
      <c r="AC11" s="3" t="n">
        <f aca="false">'Original Series'!P11*'Original Series'!R11/'Original Series'!S11</f>
        <v>8.67825675675676</v>
      </c>
      <c r="AD11" s="3" t="n">
        <f aca="false">'Original Series'!Q11*'Original Series'!R11/'Original Series'!S11</f>
        <v>9.44721621621622</v>
      </c>
      <c r="AE11" s="3"/>
      <c r="AF11" s="3"/>
    </row>
    <row r="12" customFormat="false" ht="13" hidden="false" customHeight="false" outlineLevel="0" collapsed="false">
      <c r="A12" s="0" t="n">
        <v>1897</v>
      </c>
      <c r="AC12" s="3" t="n">
        <f aca="false">'Original Series'!P12*'Original Series'!R12/'Original Series'!S12</f>
        <v>8.51231838565023</v>
      </c>
      <c r="AD12" s="3" t="n">
        <f aca="false">'Original Series'!Q12*'Original Series'!R12/'Original Series'!S12</f>
        <v>9.49450896860987</v>
      </c>
      <c r="AE12" s="3"/>
      <c r="AF12" s="3"/>
    </row>
    <row r="13" customFormat="false" ht="13" hidden="false" customHeight="false" outlineLevel="0" collapsed="false">
      <c r="A13" s="0" t="n">
        <v>1898</v>
      </c>
      <c r="AC13" s="3" t="n">
        <f aca="false">'Original Series'!P13*'Original Series'!R13/'Original Series'!S13</f>
        <v>8.35369063180828</v>
      </c>
      <c r="AD13" s="3" t="n">
        <f aca="false">'Original Series'!Q13*'Original Series'!R13/'Original Series'!S13</f>
        <v>9.2419311546841</v>
      </c>
      <c r="AE13" s="3"/>
      <c r="AF13" s="3"/>
    </row>
    <row r="14" customFormat="false" ht="13" hidden="false" customHeight="false" outlineLevel="0" collapsed="false">
      <c r="A14" s="0" t="n">
        <v>1899</v>
      </c>
      <c r="AC14" s="3" t="n">
        <f aca="false">'Original Series'!P14*'Original Series'!R14/'Original Series'!S14</f>
        <v>8.48116772823779</v>
      </c>
      <c r="AD14" s="3" t="n">
        <f aca="false">'Original Series'!Q14*'Original Series'!R14/'Original Series'!S14</f>
        <v>9.19482696390658</v>
      </c>
      <c r="AE14" s="3"/>
      <c r="AF14" s="3"/>
    </row>
    <row r="15" customFormat="false" ht="13" hidden="false" customHeight="false" outlineLevel="0" collapsed="false">
      <c r="A15" s="0" t="n">
        <v>1900</v>
      </c>
      <c r="B15" s="9" t="n">
        <f aca="false">'Original Series'!B15*'Original Series'!B$37/'Original Series'!B$36*'Original Series'!B$29/'Original Series'!B$28</f>
        <v>3635.71141685877</v>
      </c>
      <c r="C15" s="3" t="n">
        <f aca="false">'Original Series'!I15*'Original Series'!$I$37/'Original Series'!$I$36</f>
        <v>24.4530799605133</v>
      </c>
      <c r="D15" s="3" t="n">
        <f aca="false">B15/C15</f>
        <v>148.681124125455</v>
      </c>
      <c r="E15" s="10" t="n">
        <f aca="false">D15/$D$20*100</f>
        <v>98.5510963376669</v>
      </c>
      <c r="F15" s="3" t="n">
        <f aca="false">D15/1.014^(A15-$A$26)</f>
        <v>173.250038962761</v>
      </c>
      <c r="G15" s="3" t="n">
        <f aca="false">F15/$F$26*100</f>
        <v>112.263819477666</v>
      </c>
      <c r="H15" s="3" t="n">
        <f aca="false">$F15/$F$33*100</f>
        <v>113.801070253564</v>
      </c>
      <c r="I15" s="2" t="n">
        <f aca="false">'Original Series'!C15/'Original Series'!B15</f>
        <v>0.846432264736298</v>
      </c>
      <c r="J15" s="2" t="n">
        <f aca="false">('Original Series'!E15+'Original Series'!F15)/'Original Series'!B15</f>
        <v>0.102895553257497</v>
      </c>
      <c r="K15" s="2" t="n">
        <f aca="false">'Original Series'!D15/'Original Series'!B15</f>
        <v>0.094105480868666</v>
      </c>
      <c r="L15" s="2" t="n">
        <f aca="false">'Original Series'!G15/'Original Series'!B15</f>
        <v>0.217683557394002</v>
      </c>
      <c r="M15" s="2" t="n">
        <f aca="false">'Original Series'!H15/'Original Series'!B15</f>
        <v>0.261116856256463</v>
      </c>
      <c r="O15" s="3" t="n">
        <f aca="false">'Original Series'!K15*'Original Series'!$K$37/'Original Series'!$K$36</f>
        <v>16457.6458433445</v>
      </c>
      <c r="Q15" s="2" t="n">
        <f aca="false">'Original Series'!L15*'Original Series'!$L$29/'Original Series'!$L$28*'Original Series'!$L$37/'Original Series'!$L$36</f>
        <v>6.68576868475992</v>
      </c>
      <c r="R15" s="2" t="n">
        <f aca="false">'Original Series'!M15*'Original Series'!$M$29/'Original Series'!$M$28*'Original Series'!$M$37/'Original Series'!$M$36</f>
        <v>1.67613861386139</v>
      </c>
      <c r="S15" s="2" t="n">
        <f aca="false">Q15-R15</f>
        <v>5.00963007089853</v>
      </c>
      <c r="U15" s="2" t="n">
        <f aca="false">O15/C15/1000</f>
        <v>0.673029568051151</v>
      </c>
      <c r="Y15" s="9" t="n">
        <f aca="false">'Original Series'!N15*'Original Series'!$N$37/'Original Series'!$N$36</f>
        <v>901.48613998614</v>
      </c>
      <c r="Z15" s="3" t="n">
        <f aca="false">Y15/$Y$33*100</f>
        <v>41.340530814215</v>
      </c>
      <c r="AA15" s="3" t="n">
        <f aca="false">'Original Series'!O15*'Original Series'!$O$37/'Original Series'!$O$36</f>
        <v>54.7062946138871</v>
      </c>
      <c r="AB15" s="3" t="n">
        <f aca="false">AA15/$AA$33*100</f>
        <v>50.5555555555556</v>
      </c>
      <c r="AC15" s="3" t="n">
        <f aca="false">'Original Series'!P15*'Original Series'!R15/'Original Series'!S15</f>
        <v>9.33087701612903</v>
      </c>
      <c r="AD15" s="3" t="n">
        <f aca="false">'Original Series'!Q15*'Original Series'!R15/'Original Series'!S15</f>
        <v>9.31123306451613</v>
      </c>
      <c r="AE15" s="3"/>
      <c r="AF15" s="3"/>
      <c r="AG15" s="0" t="n">
        <f aca="false">SUM('Original Series'!T15:AN15)</f>
        <v>988277</v>
      </c>
      <c r="AH15" s="0" t="n">
        <f aca="false">SUM('Original Series'!AO15:BI15)</f>
        <v>550069</v>
      </c>
      <c r="AI15" s="3" t="n">
        <f aca="false">AG15/AH15</f>
        <v>1.7966418758374</v>
      </c>
      <c r="AJ15" s="3" t="n">
        <f aca="false">AI15/$AI$20*100</f>
        <v>92.3328912544569</v>
      </c>
      <c r="AK15" s="3" t="n">
        <f aca="false">'Original Series'!BJ15/'Original Series'!Q15*100</f>
        <v>102.320675105485</v>
      </c>
    </row>
    <row r="16" customFormat="false" ht="13" hidden="false" customHeight="false" outlineLevel="0" collapsed="false">
      <c r="A16" s="0" t="n">
        <v>1901</v>
      </c>
      <c r="B16" s="9" t="n">
        <f aca="false">'Original Series'!B16*'Original Series'!B$37/'Original Series'!B$36*'Original Series'!B$29/'Original Series'!B$28</f>
        <v>3778.58322020999</v>
      </c>
      <c r="C16" s="3" t="n">
        <f aca="false">'Original Series'!I16*'Original Series'!$I$37/'Original Series'!$I$36</f>
        <v>24.7086870681145</v>
      </c>
      <c r="D16" s="3" t="n">
        <f aca="false">B16/C16</f>
        <v>152.925293431964</v>
      </c>
      <c r="E16" s="10" t="n">
        <f aca="false">D16/$D$20*100</f>
        <v>101.364281539618</v>
      </c>
      <c r="F16" s="3" t="n">
        <f aca="false">D16/1.014^(A16-$A$26)</f>
        <v>175.735245514493</v>
      </c>
      <c r="G16" s="3" t="n">
        <f aca="false">F16/$F$26*100</f>
        <v>113.874201682245</v>
      </c>
      <c r="H16" s="3" t="n">
        <f aca="false">$F16/$F$33*100</f>
        <v>115.433503741496</v>
      </c>
      <c r="O16" s="3" t="n">
        <f aca="false">'Original Series'!K16*'Original Series'!$K$37/'Original Series'!$K$36</f>
        <v>16476.4223930803</v>
      </c>
      <c r="U16" s="2" t="n">
        <f aca="false">O16/C16/1000</f>
        <v>0.66682711014388</v>
      </c>
      <c r="Y16" s="9" t="n">
        <f aca="false">'Original Series'!N16*'Original Series'!$N$37/'Original Series'!$N$36</f>
        <v>909.33367983368</v>
      </c>
      <c r="Z16" s="3" t="n">
        <f aca="false">Y16/$Y$33*100</f>
        <v>41.7004048582996</v>
      </c>
      <c r="AA16" s="3" t="n">
        <f aca="false">'Original Series'!O16*'Original Series'!$O$37/'Original Series'!$O$36</f>
        <v>54.3055158987671</v>
      </c>
      <c r="AB16" s="3" t="n">
        <f aca="false">AA16/$AA$33*100</f>
        <v>50.1851851851852</v>
      </c>
      <c r="AC16" s="3" t="n">
        <f aca="false">'Original Series'!P16*'Original Series'!R16/'Original Series'!S16</f>
        <v>8.9061663286004</v>
      </c>
      <c r="AD16" s="3" t="n">
        <f aca="false">'Original Series'!Q16*'Original Series'!R16/'Original Series'!S16</f>
        <v>9.31189168356998</v>
      </c>
      <c r="AE16" s="3"/>
      <c r="AF16" s="3"/>
      <c r="AG16" s="0" t="n">
        <f aca="false">SUM('Original Series'!T16:AN16)</f>
        <v>1031758</v>
      </c>
      <c r="AH16" s="0" t="n">
        <f aca="false">SUM('Original Series'!AO16:BI16)</f>
        <v>555428</v>
      </c>
      <c r="AI16" s="3" t="n">
        <f aca="false">AG16/AH16</f>
        <v>1.8575909028713</v>
      </c>
      <c r="AJ16" s="3" t="n">
        <f aca="false">AI16/$AI$20*100</f>
        <v>95.4651793085597</v>
      </c>
      <c r="AK16" s="3" t="n">
        <f aca="false">'Original Series'!BJ16/'Original Series'!Q16*100</f>
        <v>100.956429330499</v>
      </c>
    </row>
    <row r="17" customFormat="false" ht="13" hidden="false" customHeight="false" outlineLevel="0" collapsed="false">
      <c r="A17" s="0" t="n">
        <v>1902</v>
      </c>
      <c r="B17" s="9" t="n">
        <f aca="false">'Original Series'!B17*'Original Series'!B$37/'Original Series'!B$36*'Original Series'!B$29/'Original Series'!B$28</f>
        <v>3793.62235740485</v>
      </c>
      <c r="C17" s="3" t="n">
        <f aca="false">'Original Series'!I17*'Original Series'!$I$37/'Original Series'!$I$36</f>
        <v>24.9548272458045</v>
      </c>
      <c r="D17" s="3" t="n">
        <f aca="false">B17/C17</f>
        <v>152.019580021042</v>
      </c>
      <c r="E17" s="10" t="n">
        <f aca="false">D17/$D$20*100</f>
        <v>100.763942726341</v>
      </c>
      <c r="F17" s="3" t="n">
        <f aca="false">D17/1.014^(A17-$A$26)</f>
        <v>172.282483401906</v>
      </c>
      <c r="G17" s="3" t="n">
        <f aca="false">F17/$F$26*100</f>
        <v>111.636855792873</v>
      </c>
      <c r="H17" s="3" t="n">
        <f aca="false">$F17/$F$33*100</f>
        <v>113.16552143052</v>
      </c>
      <c r="O17" s="3" t="n">
        <f aca="false">'Original Series'!K17*'Original Series'!$K$37/'Original Series'!$K$36</f>
        <v>16532.7520422874</v>
      </c>
      <c r="U17" s="2" t="n">
        <f aca="false">O17/C17/1000</f>
        <v>0.662507172637987</v>
      </c>
      <c r="Y17" s="9" t="n">
        <f aca="false">'Original Series'!N17*'Original Series'!$N$37/'Original Series'!$N$36</f>
        <v>911.295564795565</v>
      </c>
      <c r="Z17" s="3" t="n">
        <f aca="false">Y17/$Y$33*100</f>
        <v>41.7903733693208</v>
      </c>
      <c r="AA17" s="3" t="n">
        <f aca="false">'Original Series'!O17*'Original Series'!$O$37/'Original Series'!$O$36</f>
        <v>53.4037637897469</v>
      </c>
      <c r="AB17" s="3" t="n">
        <f aca="false">AA17/$AA$33*100</f>
        <v>49.3518518518519</v>
      </c>
      <c r="AC17" s="3" t="n">
        <f aca="false">'Original Series'!P17*'Original Series'!R17/'Original Series'!S17</f>
        <v>8.22294901960784</v>
      </c>
      <c r="AD17" s="3" t="n">
        <f aca="false">'Original Series'!Q17*'Original Series'!R17/'Original Series'!S17</f>
        <v>8.82532784313726</v>
      </c>
      <c r="AE17" s="3"/>
      <c r="AF17" s="3"/>
      <c r="AG17" s="0" t="n">
        <f aca="false">SUM('Original Series'!T17:AN17)</f>
        <v>1045008</v>
      </c>
      <c r="AH17" s="0" t="n">
        <f aca="false">SUM('Original Series'!AO17:BI17)</f>
        <v>560371</v>
      </c>
      <c r="AI17" s="3" t="n">
        <f aca="false">AG17/AH17</f>
        <v>1.86485025099443</v>
      </c>
      <c r="AJ17" s="3" t="n">
        <f aca="false">AI17/$AI$20*100</f>
        <v>95.838251210003</v>
      </c>
      <c r="AK17" s="3" t="n">
        <f aca="false">'Original Series'!BJ17/'Original Series'!Q17*100</f>
        <v>101.841820151679</v>
      </c>
    </row>
    <row r="18" customFormat="false" ht="13" hidden="false" customHeight="false" outlineLevel="0" collapsed="false">
      <c r="A18" s="0" t="n">
        <v>1903</v>
      </c>
      <c r="B18" s="9" t="n">
        <f aca="false">'Original Series'!B18*'Original Series'!B$37/'Original Series'!B$36*'Original Series'!B$29/'Original Series'!B$28</f>
        <v>3793.62235740485</v>
      </c>
      <c r="C18" s="3" t="n">
        <f aca="false">'Original Series'!I18*'Original Series'!$I$37/'Original Series'!$I$36</f>
        <v>25.2009674234946</v>
      </c>
      <c r="D18" s="3" t="n">
        <f aca="false">B18/C18</f>
        <v>150.534790734585</v>
      </c>
      <c r="E18" s="10" t="n">
        <f aca="false">D18/$D$20*100</f>
        <v>99.7797719859633</v>
      </c>
      <c r="F18" s="3" t="n">
        <f aca="false">D18/1.014^(A18-$A$26)</f>
        <v>168.244363378303</v>
      </c>
      <c r="G18" s="3" t="n">
        <f aca="false">F18/$F$26*100</f>
        <v>109.020205429774</v>
      </c>
      <c r="H18" s="3" t="n">
        <f aca="false">$F18/$F$33*100</f>
        <v>110.513040754327</v>
      </c>
      <c r="O18" s="3" t="n">
        <f aca="false">'Original Series'!K18*'Original Series'!$K$37/'Original Series'!$K$36</f>
        <v>16636.0230658337</v>
      </c>
      <c r="U18" s="2" t="n">
        <f aca="false">O18/C18/1000</f>
        <v>0.660134303031723</v>
      </c>
      <c r="Y18" s="9" t="n">
        <f aca="false">'Original Series'!N18*'Original Series'!$N$37/'Original Series'!$N$36</f>
        <v>917.18121968122</v>
      </c>
      <c r="Z18" s="3" t="n">
        <f aca="false">Y18/$Y$33*100</f>
        <v>42.0602789023842</v>
      </c>
      <c r="AA18" s="3" t="n">
        <f aca="false">'Original Series'!O18*'Original Series'!$O$37/'Original Series'!$O$36</f>
        <v>53.3035691109669</v>
      </c>
      <c r="AB18" s="3" t="n">
        <f aca="false">AA18/$AA$33*100</f>
        <v>49.2592592592593</v>
      </c>
      <c r="AC18" s="3" t="n">
        <f aca="false">'Original Series'!P18*'Original Series'!R18/'Original Series'!S18</f>
        <v>8.1294213592233</v>
      </c>
      <c r="AD18" s="3" t="n">
        <f aca="false">'Original Series'!Q18*'Original Series'!R18/'Original Series'!S18</f>
        <v>8.70604310679612</v>
      </c>
      <c r="AE18" s="3"/>
      <c r="AF18" s="3"/>
      <c r="AG18" s="0" t="n">
        <f aca="false">SUM('Original Series'!T18:AN18)</f>
        <v>1087179</v>
      </c>
      <c r="AH18" s="0" t="n">
        <f aca="false">SUM('Original Series'!AO18:BI18)</f>
        <v>567098</v>
      </c>
      <c r="AI18" s="3" t="n">
        <f aca="false">AG18/AH18</f>
        <v>1.9170919312006</v>
      </c>
      <c r="AJ18" s="3" t="n">
        <f aca="false">AI18/$AI$20*100</f>
        <v>98.5230519164201</v>
      </c>
      <c r="AK18" s="3" t="n">
        <f aca="false">'Original Series'!BJ18/'Original Series'!Q18*100</f>
        <v>100.977198697068</v>
      </c>
    </row>
    <row r="19" customFormat="false" ht="13" hidden="false" customHeight="false" outlineLevel="0" collapsed="false">
      <c r="A19" s="0" t="n">
        <v>1904</v>
      </c>
      <c r="B19" s="9" t="n">
        <f aca="false">'Original Series'!B19*'Original Series'!B$37/'Original Series'!B$36*'Original Series'!B$29/'Original Series'!B$28</f>
        <v>3818.06095534651</v>
      </c>
      <c r="C19" s="3" t="n">
        <f aca="false">'Original Series'!I19*'Original Series'!$I$37/'Original Series'!$I$36</f>
        <v>25.532309970385</v>
      </c>
      <c r="D19" s="3" t="n">
        <f aca="false">B19/C19</f>
        <v>149.538406817679</v>
      </c>
      <c r="E19" s="10" t="n">
        <f aca="false">D19/$D$20*100</f>
        <v>99.119333561369</v>
      </c>
      <c r="F19" s="3" t="n">
        <f aca="false">D19/1.014^(A19-$A$26)</f>
        <v>164.823235197054</v>
      </c>
      <c r="G19" s="3" t="n">
        <f aca="false">F19/$F$26*100</f>
        <v>106.803357925155</v>
      </c>
      <c r="H19" s="3" t="n">
        <f aca="false">$F19/$F$33*100</f>
        <v>108.265837516558</v>
      </c>
      <c r="O19" s="3" t="n">
        <f aca="false">'Original Series'!K19*'Original Series'!$K$37/'Original Series'!$K$36</f>
        <v>16560.9168668909</v>
      </c>
      <c r="U19" s="2" t="n">
        <f aca="false">O19/C19/1000</f>
        <v>0.648625873886851</v>
      </c>
      <c r="Y19" s="9" t="n">
        <f aca="false">'Original Series'!N19*'Original Series'!$N$37/'Original Series'!$N$36</f>
        <v>906.390852390852</v>
      </c>
      <c r="Z19" s="3" t="n">
        <f aca="false">Y19/$Y$33*100</f>
        <v>41.5654520917679</v>
      </c>
      <c r="AA19" s="3" t="n">
        <f aca="false">'Original Series'!O19*'Original Series'!$O$37/'Original Series'!$O$36</f>
        <v>53.4037637897469</v>
      </c>
      <c r="AB19" s="3" t="n">
        <f aca="false">AA19/$AA$33*100</f>
        <v>49.3518518518519</v>
      </c>
      <c r="AC19" s="3" t="n">
        <f aca="false">'Original Series'!P19*'Original Series'!R19/'Original Series'!S19</f>
        <v>8.10397514340344</v>
      </c>
      <c r="AD19" s="3" t="n">
        <f aca="false">'Original Series'!Q19*'Original Series'!R19/'Original Series'!S19</f>
        <v>8.57903575525813</v>
      </c>
      <c r="AE19" s="3"/>
      <c r="AF19" s="3"/>
      <c r="AG19" s="0" t="n">
        <f aca="false">SUM('Original Series'!T19:AN19)</f>
        <v>1086809</v>
      </c>
      <c r="AH19" s="0" t="n">
        <f aca="false">SUM('Original Series'!AO19:BI19)</f>
        <v>572985</v>
      </c>
      <c r="AI19" s="3" t="n">
        <f aca="false">AG19/AH19</f>
        <v>1.89674947860764</v>
      </c>
      <c r="AJ19" s="3" t="n">
        <f aca="false">AI19/$AI$20*100</f>
        <v>97.4776140423644</v>
      </c>
      <c r="AK19" s="3" t="n">
        <f aca="false">'Original Series'!BJ19/'Original Series'!Q19*100</f>
        <v>100.977198697068</v>
      </c>
    </row>
    <row r="20" customFormat="false" ht="13" hidden="false" customHeight="false" outlineLevel="0" collapsed="false">
      <c r="A20" s="0" t="n">
        <v>1905</v>
      </c>
      <c r="B20" s="9" t="n">
        <f aca="false">'Original Series'!B20*'Original Series'!B$37/'Original Series'!B$36*'Original Series'!B$29/'Original Series'!B$28</f>
        <v>3881.97728842469</v>
      </c>
      <c r="C20" s="3" t="n">
        <f aca="false">'Original Series'!I20*'Original Series'!$I$37/'Original Series'!$I$36</f>
        <v>25.7311154985192</v>
      </c>
      <c r="D20" s="3" t="n">
        <f aca="false">B20/C20</f>
        <v>150.867042225514</v>
      </c>
      <c r="E20" s="6" t="n">
        <f aca="false">D20/$D$20*100</f>
        <v>100</v>
      </c>
      <c r="F20" s="3" t="n">
        <f aca="false">D20/1.014^(A20-$A$26)</f>
        <v>163.991789883478</v>
      </c>
      <c r="G20" s="3" t="n">
        <f aca="false">F20/$F$26*100</f>
        <v>106.264591947683</v>
      </c>
      <c r="H20" s="3" t="n">
        <f aca="false">$F20/$F$33*100</f>
        <v>107.719694109556</v>
      </c>
      <c r="O20" s="3" t="n">
        <f aca="false">'Original Series'!K20*'Original Series'!$K$37/'Original Series'!$K$36</f>
        <v>16898.8947621336</v>
      </c>
      <c r="U20" s="2" t="n">
        <f aca="false">O20/C20/1000</f>
        <v>0.656749403775599</v>
      </c>
      <c r="Y20" s="9" t="n">
        <f aca="false">'Original Series'!N20*'Original Series'!$N$37/'Original Series'!$N$36</f>
        <v>924.047817047817</v>
      </c>
      <c r="Z20" s="3" t="n">
        <f aca="false">Y20/$Y$33*100</f>
        <v>42.3751686909582</v>
      </c>
      <c r="AA20" s="3" t="n">
        <f aca="false">'Original Series'!O20*'Original Series'!$O$37/'Original Series'!$O$36</f>
        <v>53.704347826087</v>
      </c>
      <c r="AB20" s="3" t="n">
        <f aca="false">AA20/$AA$33*100</f>
        <v>49.6296296296296</v>
      </c>
      <c r="AC20" s="3" t="n">
        <f aca="false">'Original Series'!P20*'Original Series'!R20/'Original Series'!S20</f>
        <v>7.92824157303371</v>
      </c>
      <c r="AD20" s="3" t="n">
        <f aca="false">'Original Series'!Q20*'Original Series'!R20/'Original Series'!S20</f>
        <v>8.43856516853933</v>
      </c>
      <c r="AE20" s="3"/>
      <c r="AF20" s="3"/>
      <c r="AG20" s="0" t="n">
        <f aca="false">SUM('Original Series'!T20:AN20)</f>
        <v>1126243</v>
      </c>
      <c r="AH20" s="0" t="n">
        <f aca="false">SUM('Original Series'!AO20:BI20)</f>
        <v>578798</v>
      </c>
      <c r="AI20" s="3" t="n">
        <f aca="false">AG20/AH20</f>
        <v>1.94583084253919</v>
      </c>
      <c r="AJ20" s="6" t="n">
        <f aca="false">AI20/$AI$20*100</f>
        <v>100</v>
      </c>
      <c r="AK20" s="3" t="n">
        <f aca="false">'Original Series'!BJ20/'Original Series'!Q20*100</f>
        <v>99.3520518358531</v>
      </c>
    </row>
    <row r="21" customFormat="false" ht="13" hidden="false" customHeight="false" outlineLevel="0" collapsed="false">
      <c r="A21" s="0" t="n">
        <v>1906</v>
      </c>
      <c r="B21" s="9" t="n">
        <f aca="false">'Original Series'!B21*'Original Series'!B$37/'Original Series'!B$36*'Original Series'!B$29/'Original Series'!B$28</f>
        <v>3968.45232729517</v>
      </c>
      <c r="C21" s="3" t="n">
        <f aca="false">'Original Series'!I21*'Original Series'!$I$37/'Original Series'!$I$36</f>
        <v>25.9961895360316</v>
      </c>
      <c r="D21" s="3" t="n">
        <f aca="false">B21/C21</f>
        <v>152.655154394638</v>
      </c>
      <c r="E21" s="6" t="n">
        <f aca="false">D21/$D$20*100</f>
        <v>101.185223851907</v>
      </c>
      <c r="F21" s="3" t="n">
        <f aca="false">D21/1.014^(A21-$A$26)</f>
        <v>163.644437566416</v>
      </c>
      <c r="G21" s="3" t="n">
        <f aca="false">F21/$F$26*100</f>
        <v>106.039512068618</v>
      </c>
      <c r="H21" s="3" t="n">
        <f aca="false">$F21/$F$33*100</f>
        <v>107.491532167006</v>
      </c>
      <c r="O21" s="3" t="n">
        <f aca="false">'Original Series'!K21*'Original Series'!$K$37/'Original Series'!$K$36</f>
        <v>17311.9788563191</v>
      </c>
      <c r="U21" s="2" t="n">
        <f aca="false">O21/C21/1000</f>
        <v>0.665942938765087</v>
      </c>
      <c r="Y21" s="9" t="n">
        <f aca="false">'Original Series'!N21*'Original Series'!$N$37/'Original Series'!$N$36</f>
        <v>952.495148995149</v>
      </c>
      <c r="Z21" s="3" t="n">
        <f aca="false">Y21/$Y$33*100</f>
        <v>43.6797121007647</v>
      </c>
      <c r="AA21" s="3" t="n">
        <f aca="false">'Original Series'!O21*'Original Series'!$O$37/'Original Series'!$O$36</f>
        <v>54.105126541207</v>
      </c>
      <c r="AB21" s="3" t="n">
        <f aca="false">AA21/$AA$33*100</f>
        <v>50</v>
      </c>
      <c r="AC21" s="3" t="n">
        <f aca="false">'Original Series'!P21*'Original Series'!R21/'Original Series'!S21</f>
        <v>8.19947889908257</v>
      </c>
      <c r="AD21" s="3" t="n">
        <f aca="false">'Original Series'!Q21*'Original Series'!R21/'Original Series'!S21</f>
        <v>8.29751614678899</v>
      </c>
      <c r="AE21" s="3"/>
      <c r="AF21" s="3"/>
      <c r="AG21" s="0" t="n">
        <f aca="false">SUM('Original Series'!T21:AN21)</f>
        <v>1209599</v>
      </c>
      <c r="AH21" s="0" t="n">
        <f aca="false">SUM('Original Series'!AO21:BI21)</f>
        <v>584745</v>
      </c>
      <c r="AI21" s="3" t="n">
        <f aca="false">AG21/AH21</f>
        <v>2.06859229236676</v>
      </c>
      <c r="AJ21" s="6" t="n">
        <f aca="false">AI21/$AI$20*100</f>
        <v>106.308947681566</v>
      </c>
      <c r="AK21" s="3" t="n">
        <f aca="false">'Original Series'!BJ21/'Original Series'!Q21*100</f>
        <v>100.966702470462</v>
      </c>
    </row>
    <row r="22" customFormat="false" ht="13" hidden="false" customHeight="false" outlineLevel="0" collapsed="false">
      <c r="A22" s="0" t="n">
        <v>1907</v>
      </c>
      <c r="B22" s="9" t="n">
        <f aca="false">'Original Series'!B22*'Original Series'!B$37/'Original Series'!B$36*'Original Series'!B$29/'Original Series'!B$28</f>
        <v>3975.9718958926</v>
      </c>
      <c r="C22" s="3" t="n">
        <f aca="false">'Original Series'!I22*'Original Series'!$I$37/'Original Series'!$I$36</f>
        <v>26.2328627838105</v>
      </c>
      <c r="D22" s="3" t="n">
        <f aca="false">B22/C22</f>
        <v>151.564544390724</v>
      </c>
      <c r="E22" s="6" t="n">
        <f aca="false">D22/$D$20*100</f>
        <v>100.462329051408</v>
      </c>
      <c r="F22" s="3" t="n">
        <f aca="false">D22/1.014^(A22-$A$26)</f>
        <v>160.23206817575</v>
      </c>
      <c r="G22" s="3" t="n">
        <f aca="false">F22/$F$26*100</f>
        <v>103.828340148783</v>
      </c>
      <c r="H22" s="3" t="n">
        <f aca="false">$F22/$F$33*100</f>
        <v>105.25008223093</v>
      </c>
      <c r="O22" s="3" t="n">
        <f aca="false">'Original Series'!K22*'Original Series'!$K$37/'Original Series'!$K$36</f>
        <v>17462.1912542047</v>
      </c>
      <c r="U22" s="2" t="n">
        <f aca="false">O22/C22/1000</f>
        <v>0.665660907774864</v>
      </c>
      <c r="Y22" s="9" t="n">
        <f aca="false">'Original Series'!N22*'Original Series'!$N$37/'Original Series'!$N$36</f>
        <v>973.094941094941</v>
      </c>
      <c r="Z22" s="3" t="n">
        <f aca="false">Y22/$Y$33*100</f>
        <v>44.6243814664867</v>
      </c>
      <c r="AA22" s="3" t="n">
        <f aca="false">'Original Series'!O22*'Original Series'!$O$37/'Original Series'!$O$36</f>
        <v>55.0068786502271</v>
      </c>
      <c r="AB22" s="3" t="n">
        <f aca="false">AA22/$AA$33*100</f>
        <v>50.8333333333333</v>
      </c>
      <c r="AC22" s="3" t="n">
        <f aca="false">'Original Series'!P22*'Original Series'!R22/'Original Series'!S22</f>
        <v>8.22540845070423</v>
      </c>
      <c r="AD22" s="3" t="n">
        <f aca="false">'Original Series'!Q22*'Original Series'!R22/'Original Series'!S22</f>
        <v>8.13115897887324</v>
      </c>
      <c r="AE22" s="3"/>
      <c r="AF22" s="3"/>
      <c r="AG22" s="0" t="n">
        <f aca="false">SUM('Original Series'!T22:AN22)</f>
        <v>1226600</v>
      </c>
      <c r="AH22" s="0" t="n">
        <f aca="false">SUM('Original Series'!AO22:BI22)</f>
        <v>590695</v>
      </c>
      <c r="AI22" s="3" t="n">
        <f aca="false">AG22/AH22</f>
        <v>2.07653696069884</v>
      </c>
      <c r="AJ22" s="6" t="n">
        <f aca="false">AI22/$AI$20*100</f>
        <v>106.717239510351</v>
      </c>
      <c r="AK22" s="3" t="n">
        <f aca="false">'Original Series'!BJ22/'Original Series'!Q22*100</f>
        <v>99.0516332982086</v>
      </c>
    </row>
    <row r="23" customFormat="false" ht="13" hidden="false" customHeight="false" outlineLevel="0" collapsed="false">
      <c r="A23" s="0" t="n">
        <v>1908</v>
      </c>
      <c r="B23" s="9" t="n">
        <f aca="false">'Original Series'!B23*'Original Series'!B$37/'Original Series'!B$36*'Original Series'!B$29/'Original Series'!B$28</f>
        <v>3836.85987684009</v>
      </c>
      <c r="C23" s="3" t="n">
        <f aca="false">'Original Series'!I23*'Original Series'!$I$37/'Original Series'!$I$36</f>
        <v>26.5547384007897</v>
      </c>
      <c r="D23" s="3" t="n">
        <f aca="false">B23/C23</f>
        <v>144.488709281579</v>
      </c>
      <c r="E23" s="6" t="n">
        <f aca="false">D23/$D$20*100</f>
        <v>95.7722158200723</v>
      </c>
      <c r="F23" s="3" t="n">
        <f aca="false">D23/1.014^(A23-$A$26)</f>
        <v>150.642590909481</v>
      </c>
      <c r="G23" s="3" t="n">
        <f aca="false">F23/$F$26*100</f>
        <v>97.6144809707366</v>
      </c>
      <c r="H23" s="3" t="n">
        <f aca="false">$F23/$F$33*100</f>
        <v>98.9511354450754</v>
      </c>
      <c r="O23" s="3" t="n">
        <f aca="false">'Original Series'!K23*'Original Series'!$K$37/'Original Series'!$K$36</f>
        <v>16861.3416626622</v>
      </c>
      <c r="U23" s="2" t="n">
        <f aca="false">O23/C23/1000</f>
        <v>0.634965459202593</v>
      </c>
      <c r="Y23" s="9" t="n">
        <f aca="false">'Original Series'!N23*'Original Series'!$N$37/'Original Series'!$N$36</f>
        <v>980.942480942481</v>
      </c>
      <c r="Z23" s="3" t="n">
        <f aca="false">Y23/$Y$33*100</f>
        <v>44.9842555105713</v>
      </c>
      <c r="AA23" s="3" t="n">
        <f aca="false">'Original Series'!O23*'Original Series'!$O$37/'Original Series'!$O$36</f>
        <v>55.2072680077872</v>
      </c>
      <c r="AB23" s="3" t="n">
        <f aca="false">AA23/$AA$33*100</f>
        <v>51.0185185185185</v>
      </c>
      <c r="AC23" s="3" t="n">
        <f aca="false">'Original Series'!P23*'Original Series'!R23/'Original Series'!S23</f>
        <v>7.98520634920635</v>
      </c>
      <c r="AD23" s="3" t="n">
        <f aca="false">'Original Series'!Q23*'Original Series'!R23/'Original Series'!S23</f>
        <v>8.15693121693122</v>
      </c>
      <c r="AE23" s="3"/>
      <c r="AF23" s="3"/>
      <c r="AG23" s="0" t="n">
        <f aca="false">SUM('Original Series'!T23:AN23)</f>
        <v>1208246</v>
      </c>
      <c r="AH23" s="0" t="n">
        <f aca="false">SUM('Original Series'!AO23:BI23)</f>
        <v>596002</v>
      </c>
      <c r="AI23" s="3" t="n">
        <f aca="false">AG23/AH23</f>
        <v>2.02725158640407</v>
      </c>
      <c r="AJ23" s="6" t="n">
        <f aca="false">AI23/$AI$20*100</f>
        <v>104.184369066667</v>
      </c>
      <c r="AK23" s="3" t="n">
        <f aca="false">'Original Series'!BJ23/'Original Series'!Q23*100</f>
        <v>98.9473684210526</v>
      </c>
    </row>
    <row r="24" customFormat="false" ht="13" hidden="false" customHeight="false" outlineLevel="0" collapsed="false">
      <c r="A24" s="0" t="n">
        <v>1909</v>
      </c>
      <c r="B24" s="9" t="n">
        <f aca="false">'Original Series'!B24*'Original Series'!B$37/'Original Series'!B$36*'Original Series'!B$29/'Original Series'!B$28</f>
        <v>3962.81265084709</v>
      </c>
      <c r="C24" s="3" t="n">
        <f aca="false">'Original Series'!I24*'Original Series'!$I$37/'Original Series'!$I$36</f>
        <v>26.7819447186575</v>
      </c>
      <c r="D24" s="3" t="n">
        <f aca="false">B24/C24</f>
        <v>147.965828937225</v>
      </c>
      <c r="E24" s="6" t="n">
        <f aca="false">D24/$D$20*100</f>
        <v>98.0769734426474</v>
      </c>
      <c r="F24" s="3" t="n">
        <f aca="false">D24/1.014^(A24-$A$26)</f>
        <v>152.137873449939</v>
      </c>
      <c r="G24" s="3" t="n">
        <f aca="false">F24/$F$26*100</f>
        <v>98.5834050194416</v>
      </c>
      <c r="H24" s="3" t="n">
        <f aca="false">$F24/$F$33*100</f>
        <v>99.9333271632093</v>
      </c>
      <c r="O24" s="3" t="n">
        <f aca="false">'Original Series'!K24*'Original Series'!$K$37/'Original Series'!$K$36</f>
        <v>17030.3306102835</v>
      </c>
      <c r="U24" s="2" t="n">
        <f aca="false">O24/C24/1000</f>
        <v>0.6358884983591</v>
      </c>
      <c r="Y24" s="9" t="n">
        <f aca="false">'Original Series'!N24*'Original Series'!$N$37/'Original Series'!$N$36</f>
        <v>999.580388080388</v>
      </c>
      <c r="Z24" s="3" t="n">
        <f aca="false">Y24/$Y$33*100</f>
        <v>45.8389563652722</v>
      </c>
      <c r="AA24" s="3" t="n">
        <f aca="false">'Original Series'!O24*'Original Series'!$O$37/'Original Series'!$O$36</f>
        <v>55.0068786502271</v>
      </c>
      <c r="AB24" s="3" t="n">
        <f aca="false">AA24/$AA$33*100</f>
        <v>50.8333333333333</v>
      </c>
      <c r="AC24" s="3" t="n">
        <f aca="false">'Original Series'!P24*'Original Series'!R24/'Original Series'!S24</f>
        <v>7.39291311754685</v>
      </c>
      <c r="AD24" s="3" t="n">
        <f aca="false">'Original Series'!Q24*'Original Series'!R24/'Original Series'!S24</f>
        <v>7.85808517887564</v>
      </c>
      <c r="AE24" s="3"/>
      <c r="AF24" s="3"/>
      <c r="AG24" s="0" t="n">
        <f aca="false">SUM('Original Series'!T24:AN24)</f>
        <v>1297305</v>
      </c>
      <c r="AH24" s="0" t="n">
        <f aca="false">SUM('Original Series'!AO24:BI24)</f>
        <v>603348</v>
      </c>
      <c r="AI24" s="3" t="n">
        <f aca="false">AG24/AH24</f>
        <v>2.15017701227153</v>
      </c>
      <c r="AJ24" s="6" t="n">
        <f aca="false">AI24/$AI$20*100</f>
        <v>110.50174379319</v>
      </c>
      <c r="AK24" s="3" t="n">
        <f aca="false">'Original Series'!BJ24/'Original Series'!Q24*100</f>
        <v>99.3657505285412</v>
      </c>
    </row>
    <row r="25" customFormat="false" ht="13" hidden="false" customHeight="false" outlineLevel="0" collapsed="false">
      <c r="A25" s="0" t="n">
        <v>1910</v>
      </c>
      <c r="B25" s="9" t="n">
        <f aca="false">'Original Series'!B25*'Original Series'!B$37/'Original Series'!B$36*'Original Series'!B$29/'Original Series'!B$28</f>
        <v>4100.04477775024</v>
      </c>
      <c r="C25" s="3" t="n">
        <f aca="false">'Original Series'!I25*'Original Series'!$I$37/'Original Series'!$I$36</f>
        <v>27.0186179664363</v>
      </c>
      <c r="D25" s="3" t="n">
        <f aca="false">B25/C25</f>
        <v>151.748871198501</v>
      </c>
      <c r="E25" s="6" t="n">
        <f aca="false">D25/$D$20*100</f>
        <v>100.584507364881</v>
      </c>
      <c r="F25" s="3" t="n">
        <f aca="false">D25/1.014^(A25-$A$26)</f>
        <v>153.87335539528</v>
      </c>
      <c r="G25" s="3" t="n">
        <f aca="false">F25/$F$26*100</f>
        <v>99.7079752243597</v>
      </c>
      <c r="H25" s="3" t="n">
        <f aca="false">$F25/$F$33*100</f>
        <v>101.073296331285</v>
      </c>
      <c r="I25" s="2" t="n">
        <f aca="false">'Original Series'!C25/'Original Series'!B25</f>
        <v>0.826685006877579</v>
      </c>
      <c r="J25" s="2" t="n">
        <f aca="false">('Original Series'!E25+'Original Series'!F25)/'Original Series'!B25</f>
        <v>0.0793214121962403</v>
      </c>
      <c r="K25" s="2" t="n">
        <f aca="false">'Original Series'!D25/'Original Series'!B25</f>
        <v>0.0806969280146722</v>
      </c>
      <c r="L25" s="2" t="n">
        <f aca="false">'Original Series'!G25/'Original Series'!B25</f>
        <v>0.283356258596974</v>
      </c>
      <c r="M25" s="2" t="n">
        <f aca="false">'Original Series'!H25/'Original Series'!B25</f>
        <v>0.270059605685465</v>
      </c>
      <c r="N25" s="5" t="n">
        <v>2753</v>
      </c>
      <c r="O25" s="3" t="n">
        <f aca="false">'Original Series'!K25*'Original Series'!$K$37/'Original Series'!$K$36</f>
        <v>17734.4512253724</v>
      </c>
      <c r="P25" s="0" t="n">
        <f aca="false">N25*O25</f>
        <v>48822944.2234503</v>
      </c>
      <c r="Q25" s="2" t="n">
        <f aca="false">'Original Series'!L25*'Original Series'!$L$29/'Original Series'!$L$28*'Original Series'!$L$37/'Original Series'!$L$36</f>
        <v>8.03315574112735</v>
      </c>
      <c r="R25" s="2" t="n">
        <f aca="false">'Original Series'!M25*'Original Series'!$M$29/'Original Series'!$M$28*'Original Series'!$M$37/'Original Series'!$M$36</f>
        <v>2.01475247524753</v>
      </c>
      <c r="S25" s="2" t="n">
        <f aca="false">Q25-R25</f>
        <v>6.01840326587982</v>
      </c>
      <c r="T25" s="2" t="n">
        <f aca="false">LN(1000*B25)-0.3*LN(S25)-0.7*LN(P25)</f>
        <v>2.29546420705404</v>
      </c>
      <c r="U25" s="2" t="n">
        <f aca="false">O25/C25/1000</f>
        <v>0.656378917952166</v>
      </c>
      <c r="V25" s="3" t="n">
        <f aca="false">N25/C25</f>
        <v>101.892702410608</v>
      </c>
      <c r="Y25" s="9" t="n">
        <f aca="false">'Original Series'!N25*'Original Series'!$N$37/'Original Series'!$N$36</f>
        <v>1027.04677754678</v>
      </c>
      <c r="Z25" s="3" t="n">
        <f aca="false">Y25/$Y$33*100</f>
        <v>47.0985155195682</v>
      </c>
      <c r="AA25" s="3" t="n">
        <f aca="false">'Original Series'!O25*'Original Series'!$O$37/'Original Series'!$O$36</f>
        <v>55.3074626865672</v>
      </c>
      <c r="AB25" s="3" t="n">
        <f aca="false">AA25/$AA$33*100</f>
        <v>51.1111111111111</v>
      </c>
      <c r="AC25" s="3" t="n">
        <f aca="false">'Original Series'!P25*'Original Series'!R25/'Original Series'!S25</f>
        <v>7.51971428571429</v>
      </c>
      <c r="AD25" s="3" t="n">
        <f aca="false">'Original Series'!Q25*'Original Series'!R25/'Original Series'!S25</f>
        <v>7.67334285714286</v>
      </c>
      <c r="AE25" s="3"/>
      <c r="AF25" s="3"/>
      <c r="AG25" s="0" t="n">
        <f aca="false">SUM('Original Series'!T25:AN25)</f>
        <v>1305578</v>
      </c>
      <c r="AH25" s="0" t="n">
        <f aca="false">SUM('Original Series'!AO25:BI25)</f>
        <v>609687</v>
      </c>
      <c r="AI25" s="3" t="n">
        <f aca="false">AG25/AH25</f>
        <v>2.1413905823808</v>
      </c>
      <c r="AJ25" s="6" t="n">
        <f aca="false">AI25/$AI$20*100</f>
        <v>110.050192214366</v>
      </c>
      <c r="AK25" s="3" t="n">
        <f aca="false">'Original Series'!BJ25/'Original Series'!Q25*100</f>
        <v>99.0516332982086</v>
      </c>
      <c r="AL25" s="2" t="n">
        <f aca="false">52*AK25/N25</f>
        <v>1.87093531838244</v>
      </c>
      <c r="AM25" s="11" t="n">
        <f aca="false">AL25/EXP(T25)^(1/0.7)</f>
        <v>0.0704539407459472</v>
      </c>
      <c r="AN25" s="6" t="n">
        <f aca="false">AM25/$AM$25*100</f>
        <v>100</v>
      </c>
    </row>
    <row r="26" customFormat="false" ht="13" hidden="false" customHeight="false" outlineLevel="0" collapsed="false">
      <c r="A26" s="0" t="n">
        <v>1911</v>
      </c>
      <c r="B26" s="9" t="n">
        <f aca="false">'Original Series'!B26*'Original Series'!B$37/'Original Series'!B$36*'Original Series'!B$29/'Original Series'!B$28</f>
        <v>4195.91927736751</v>
      </c>
      <c r="C26" s="3" t="n">
        <f aca="false">'Original Series'!I26*'Original Series'!$I$37/'Original Series'!$I$36</f>
        <v>27.1890227048371</v>
      </c>
      <c r="D26" s="3" t="n">
        <f aca="false">B26/C26</f>
        <v>154.324019767766</v>
      </c>
      <c r="E26" s="6" t="n">
        <f aca="false">D26/$D$20*100</f>
        <v>102.29140671896</v>
      </c>
      <c r="F26" s="3" t="n">
        <f aca="false">D26/1.014^(A26-$A$26)</f>
        <v>154.324019767766</v>
      </c>
      <c r="G26" s="6" t="n">
        <f aca="false">$F26/$F$26*100</f>
        <v>100</v>
      </c>
      <c r="H26" s="3" t="n">
        <f aca="false">$F26/$F$33*100</f>
        <v>101.369319860175</v>
      </c>
      <c r="I26" s="7" t="n">
        <f aca="false">'Original Series'!C26/'Original Series'!B26</f>
        <v>0.831989247311828</v>
      </c>
      <c r="J26" s="7" t="n">
        <f aca="false">('Original Series'!E26+'Original Series'!F26)/'Original Series'!B26</f>
        <v>0.0743727598566308</v>
      </c>
      <c r="K26" s="7" t="n">
        <f aca="false">'Original Series'!D26/'Original Series'!B26</f>
        <v>0.0810931899641577</v>
      </c>
      <c r="L26" s="7" t="n">
        <f aca="false">'Original Series'!G26/'Original Series'!B26</f>
        <v>0.28405017921147</v>
      </c>
      <c r="M26" s="7" t="n">
        <f aca="false">'Original Series'!H26/'Original Series'!B26</f>
        <v>0.271505376344086</v>
      </c>
      <c r="N26" s="12" t="n">
        <v>2753</v>
      </c>
      <c r="O26" s="3" t="n">
        <f aca="false">'Original Series'!K26*'Original Series'!$K$37/'Original Series'!$K$36</f>
        <v>18203.864968765</v>
      </c>
      <c r="P26" s="0" t="n">
        <f aca="false">N26*O26</f>
        <v>50115240.2590101</v>
      </c>
      <c r="Q26" s="2" t="n">
        <f aca="false">'Original Series'!L26*'Original Series'!$L$29/'Original Series'!$L$28*'Original Series'!$L$37/'Original Series'!$L$36</f>
        <v>8.08432233820459</v>
      </c>
      <c r="R26" s="2" t="n">
        <f aca="false">'Original Series'!M26*'Original Series'!$M$29/'Original Series'!$M$28*'Original Series'!$M$37/'Original Series'!$M$36</f>
        <v>2.03168316831683</v>
      </c>
      <c r="S26" s="2" t="n">
        <f aca="false">Q26-R26</f>
        <v>6.05263916988776</v>
      </c>
      <c r="T26" s="2" t="n">
        <f aca="false">LN(1000*B26)-0.3*LN(S26)-0.7*LN(P26)</f>
        <v>2.29858968770327</v>
      </c>
      <c r="U26" s="2" t="n">
        <f aca="false">O26/C26/1000</f>
        <v>0.66952994840548</v>
      </c>
      <c r="V26" s="3" t="n">
        <f aca="false">N26/C26</f>
        <v>101.254099122519</v>
      </c>
      <c r="W26" s="13" t="n">
        <f aca="false">LN(S26)-LN(S25)</f>
        <v>0.00567241743848523</v>
      </c>
      <c r="X26" s="13" t="n">
        <f aca="false">T26-T25</f>
        <v>0.00312548064922424</v>
      </c>
      <c r="Y26" s="9" t="n">
        <f aca="false">'Original Series'!N26*'Original Series'!$N$37/'Original Series'!$N$36</f>
        <v>1057.45599445599</v>
      </c>
      <c r="Z26" s="3" t="n">
        <f aca="false">Y26/$Y$33*100</f>
        <v>48.4930274403959</v>
      </c>
      <c r="AA26" s="3" t="n">
        <f aca="false">'Original Series'!O26*'Original Series'!$O$37/'Original Series'!$O$36</f>
        <v>56.0088254380273</v>
      </c>
      <c r="AB26" s="3" t="n">
        <f aca="false">AA26/$AA$33*100</f>
        <v>51.7592592592593</v>
      </c>
      <c r="AC26" s="3" t="n">
        <f aca="false">'Original Series'!P26*'Original Series'!R26/'Original Series'!S26</f>
        <v>7.74321608040201</v>
      </c>
      <c r="AD26" s="3" t="n">
        <f aca="false">'Original Series'!Q26*'Original Series'!R26/'Original Series'!S26</f>
        <v>7.84917587939698</v>
      </c>
      <c r="AE26" s="3"/>
      <c r="AF26" s="3"/>
      <c r="AG26" s="0" t="n">
        <f aca="false">SUM('Original Series'!T26:AN26)</f>
        <v>1353349</v>
      </c>
      <c r="AH26" s="0" t="n">
        <f aca="false">SUM('Original Series'!AO26:BI26)</f>
        <v>615157</v>
      </c>
      <c r="AI26" s="3" t="n">
        <f aca="false">AG26/AH26</f>
        <v>2.20000585216457</v>
      </c>
      <c r="AJ26" s="6" t="n">
        <f aca="false">AI26/$AI$20*100</f>
        <v>113.062543982173</v>
      </c>
      <c r="AK26" s="3" t="n">
        <f aca="false">'Original Series'!BJ26/'Original Series'!Q26*100</f>
        <v>98.65005192108</v>
      </c>
      <c r="AL26" s="2" t="n">
        <f aca="false">52*AK26/N26</f>
        <v>1.8633500544483</v>
      </c>
      <c r="AM26" s="11" t="n">
        <f aca="false">AL26/EXP(T26)^(1/0.7)</f>
        <v>0.0698557008057276</v>
      </c>
      <c r="AN26" s="6" t="n">
        <f aca="false">AM26/$AM$25*100</f>
        <v>99.1508779581589</v>
      </c>
      <c r="AO26" s="0" t="n">
        <v>0</v>
      </c>
      <c r="AP26" s="3" t="n">
        <f aca="false">'Original Series'!BJ26*'Original Series'!$BK$37/'Original Series'!$BJ$37</f>
        <v>27.2801556420233</v>
      </c>
      <c r="AQ26" s="6" t="n">
        <f aca="false">AO26/AP26*100</f>
        <v>0</v>
      </c>
    </row>
    <row r="27" customFormat="false" ht="13" hidden="false" customHeight="false" outlineLevel="0" collapsed="false">
      <c r="A27" s="0" t="n">
        <v>1912</v>
      </c>
      <c r="B27" s="9" t="n">
        <f aca="false">'Original Series'!B27*'Original Series'!B$37/'Original Series'!B$36*'Original Series'!B$29/'Original Series'!B$28</f>
        <v>4182.760032322</v>
      </c>
      <c r="C27" s="3" t="n">
        <f aca="false">'Original Series'!I27*'Original Series'!$I$37/'Original Series'!$I$36</f>
        <v>27.3878282329714</v>
      </c>
      <c r="D27" s="3" t="n">
        <f aca="false">B27/C27</f>
        <v>152.723319159951</v>
      </c>
      <c r="E27" s="6" t="n">
        <f aca="false">D27/$D$20*100</f>
        <v>101.230405864033</v>
      </c>
      <c r="F27" s="3" t="n">
        <f aca="false">D27/1.014^(A27-$A$26)</f>
        <v>150.614713175494</v>
      </c>
      <c r="G27" s="3" t="n">
        <f aca="false">F27/$F$26*100</f>
        <v>97.5964165540442</v>
      </c>
      <c r="H27" s="6" t="n">
        <f aca="false">$F27/$F$33*100</f>
        <v>98.9328236687376</v>
      </c>
      <c r="I27" s="2" t="n">
        <f aca="false">'Original Series'!C27/'Original Series'!B27</f>
        <v>0.84</v>
      </c>
      <c r="J27" s="2" t="n">
        <f aca="false">('Original Series'!E27+'Original Series'!F27)/'Original Series'!B27</f>
        <v>0.0687640449438202</v>
      </c>
      <c r="K27" s="2" t="n">
        <f aca="false">'Original Series'!D27/'Original Series'!B27</f>
        <v>0.0826966292134831</v>
      </c>
      <c r="L27" s="2" t="n">
        <f aca="false">'Original Series'!G27/'Original Series'!B27</f>
        <v>0.300674157303371</v>
      </c>
      <c r="M27" s="2" t="n">
        <f aca="false">'Original Series'!H27/'Original Series'!B27</f>
        <v>0.292134831460674</v>
      </c>
      <c r="N27" s="5" t="n">
        <v>2753</v>
      </c>
      <c r="O27" s="3" t="n">
        <f aca="false">'Original Series'!K27*'Original Series'!$K$37/'Original Series'!$K$36</f>
        <v>18297.7477174435</v>
      </c>
      <c r="P27" s="0" t="n">
        <f aca="false">N27*O27</f>
        <v>50373699.4661221</v>
      </c>
      <c r="Q27" s="2" t="n">
        <f aca="false">'Original Series'!L27*'Original Series'!$L$29/'Original Series'!$L$28*'Original Series'!$L$37/'Original Series'!$L$36</f>
        <v>8.10137787056367</v>
      </c>
      <c r="R27" s="2" t="n">
        <f aca="false">'Original Series'!M27*'Original Series'!$M$29/'Original Series'!$M$28*'Original Series'!$M$37/'Original Series'!$M$36</f>
        <v>2.03168316831683</v>
      </c>
      <c r="S27" s="2" t="n">
        <f aca="false">Q27-R27</f>
        <v>6.06969470224684</v>
      </c>
      <c r="T27" s="2" t="n">
        <f aca="false">LN(1000*B27)-0.3*LN(S27)-0.7*LN(P27)</f>
        <v>2.2910035565315</v>
      </c>
      <c r="U27" s="2" t="n">
        <f aca="false">O27/C27/1000</f>
        <v>0.668097797379036</v>
      </c>
      <c r="V27" s="3" t="n">
        <f aca="false">N27/C27</f>
        <v>100.519105661899</v>
      </c>
      <c r="W27" s="13" t="n">
        <f aca="false">LN(S27)-LN(S26)</f>
        <v>0.00281390428491224</v>
      </c>
      <c r="X27" s="13" t="n">
        <f aca="false">T27-T26</f>
        <v>-0.00758613117177021</v>
      </c>
      <c r="Y27" s="9" t="n">
        <f aca="false">'Original Series'!N27*'Original Series'!$N$37/'Original Series'!$N$36</f>
        <v>1097.67463617464</v>
      </c>
      <c r="Z27" s="3" t="n">
        <f aca="false">Y27/$Y$33*100</f>
        <v>50.3373819163293</v>
      </c>
      <c r="AA27" s="3" t="n">
        <f aca="false">'Original Series'!O27*'Original Series'!$O$37/'Original Series'!$O$36</f>
        <v>57.6119402985075</v>
      </c>
      <c r="AB27" s="3" t="n">
        <f aca="false">AA27/$AA$33*100</f>
        <v>53.2407407407407</v>
      </c>
      <c r="AC27" s="3" t="n">
        <f aca="false">'Original Series'!P27*'Original Series'!R27/'Original Series'!S27</f>
        <v>7.50448796147673</v>
      </c>
      <c r="AD27" s="3" t="n">
        <f aca="false">'Original Series'!Q27*'Original Series'!R27/'Original Series'!S27</f>
        <v>7.76245473515249</v>
      </c>
      <c r="AE27" s="3"/>
      <c r="AF27" s="3"/>
      <c r="AG27" s="0" t="n">
        <f aca="false">SUM('Original Series'!T27:AN27)</f>
        <v>1407077</v>
      </c>
      <c r="AH27" s="0" t="n">
        <f aca="false">SUM('Original Series'!AO27:BI27)</f>
        <v>618917</v>
      </c>
      <c r="AI27" s="3" t="n">
        <f aca="false">AG27/AH27</f>
        <v>2.27345023646143</v>
      </c>
      <c r="AJ27" s="6" t="n">
        <f aca="false">AI27/$AI$20*100</f>
        <v>116.836992546316</v>
      </c>
      <c r="AK27" s="3" t="n">
        <f aca="false">'Original Series'!BJ27/'Original Series'!Q27*100</f>
        <v>98.6908358509567</v>
      </c>
      <c r="AL27" s="2" t="n">
        <f aca="false">52*AK27/N27</f>
        <v>1.86412040110779</v>
      </c>
      <c r="AM27" s="11" t="n">
        <f aca="false">AL27/EXP(T27)^(1/0.7)</f>
        <v>0.0706460616041175</v>
      </c>
      <c r="AN27" s="6" t="n">
        <f aca="false">AM27/$AM$25*100</f>
        <v>100.272690010149</v>
      </c>
      <c r="AO27" s="0" t="n">
        <v>7</v>
      </c>
      <c r="AP27" s="3" t="n">
        <f aca="false">'Original Series'!BJ27*'Original Series'!$BK$37/'Original Series'!$BJ$37</f>
        <v>28.1416342412451</v>
      </c>
      <c r="AQ27" s="6" t="n">
        <f aca="false">AO27/AP27*100</f>
        <v>24.8741773132017</v>
      </c>
    </row>
    <row r="28" customFormat="false" ht="13" hidden="false" customHeight="false" outlineLevel="0" collapsed="false">
      <c r="A28" s="0" t="n">
        <v>1913</v>
      </c>
      <c r="B28" s="9" t="n">
        <f aca="false">'Original Series'!B29*'Original Series'!B$37/'Original Series'!B$36</f>
        <v>4400.82752164755</v>
      </c>
      <c r="C28" s="3" t="n">
        <f aca="false">'Original Series'!I29*'Original Series'!$I$37/'Original Series'!$I$36</f>
        <v>27.5771668311945</v>
      </c>
      <c r="D28" s="3" t="n">
        <f aca="false">B28/C28</f>
        <v>159.582293155273</v>
      </c>
      <c r="E28" s="6" t="n">
        <f aca="false">D28/$D$20*100</f>
        <v>105.776775895647</v>
      </c>
      <c r="F28" s="3" t="n">
        <f aca="false">D28/1.014^(A28-$A$26)</f>
        <v>155.206101905934</v>
      </c>
      <c r="G28" s="3" t="n">
        <f aca="false">F28/$F$26*100</f>
        <v>100.571577995114</v>
      </c>
      <c r="H28" s="3" t="n">
        <f aca="false">$F28/$F$33*100</f>
        <v>101.948724586292</v>
      </c>
      <c r="I28" s="2" t="n">
        <f aca="false">'Original Series'!C29/'Original Series'!B29</f>
        <v>0.774123284687432</v>
      </c>
      <c r="J28" s="2" t="n">
        <f aca="false">('Original Series'!E29+'Original Series'!F29)/'Original Series'!B29</f>
        <v>0.0762361141363537</v>
      </c>
      <c r="K28" s="2" t="n">
        <f aca="false">'Original Series'!D29/'Original Series'!B29</f>
        <v>0.080592463515574</v>
      </c>
      <c r="L28" s="2" t="n">
        <f aca="false">'Original Series'!G29/'Original Series'!B29</f>
        <v>0.243955565236332</v>
      </c>
      <c r="M28" s="2" t="n">
        <f aca="false">'Original Series'!H29/'Original Series'!B29</f>
        <v>0.172729252886081</v>
      </c>
      <c r="N28" s="5" t="n">
        <v>2753</v>
      </c>
      <c r="O28" s="3" t="n">
        <f aca="false">'Original Series'!K29*'Original Series'!$K$37/'Original Series'!$K$36</f>
        <v>18692.0552618933</v>
      </c>
      <c r="P28" s="0" t="n">
        <f aca="false">N28*O28</f>
        <v>51459228.1359923</v>
      </c>
      <c r="Q28" s="2" t="n">
        <f aca="false">'Original Series'!L29*'Original Series'!$L$37/'Original Series'!$L$36</f>
        <v>8.1696</v>
      </c>
      <c r="R28" s="2" t="n">
        <f aca="false">'Original Series'!M29*'Original Series'!$M$37/'Original Series'!$M$36</f>
        <v>2.03168316831683</v>
      </c>
      <c r="S28" s="2" t="n">
        <f aca="false">Q28-R28</f>
        <v>6.13791683168317</v>
      </c>
      <c r="T28" s="2" t="n">
        <f aca="false">LN(1000*B28)-0.3*LN(S28)-0.7*LN(P28)</f>
        <v>2.32354727661421</v>
      </c>
      <c r="U28" s="2" t="n">
        <f aca="false">O28/C28/1000</f>
        <v>0.677809122899073</v>
      </c>
      <c r="V28" s="3" t="n">
        <f aca="false">N28/C28</f>
        <v>99.8289641880793</v>
      </c>
      <c r="W28" s="13" t="n">
        <f aca="false">LN(S28)-LN(S27)</f>
        <v>0.0111770987273698</v>
      </c>
      <c r="X28" s="13" t="n">
        <f aca="false">T28-T27</f>
        <v>0.0325437200827139</v>
      </c>
      <c r="Y28" s="9" t="n">
        <f aca="false">'Original Series'!N29*'Original Series'!$N$37/'Original Series'!$N$36</f>
        <v>1137.89327789328</v>
      </c>
      <c r="Z28" s="3" t="n">
        <f aca="false">Y28/$Y$33*100</f>
        <v>52.1817363922627</v>
      </c>
      <c r="AA28" s="3" t="n">
        <f aca="false">'Original Series'!O29*'Original Series'!$O$37/'Original Series'!$O$36</f>
        <v>58.0127190136275</v>
      </c>
      <c r="AB28" s="3" t="n">
        <f aca="false">AA28/$AA$33*100</f>
        <v>53.6111111111111</v>
      </c>
      <c r="AC28" s="3" t="n">
        <f aca="false">'Original Series'!P29*'Original Series'!R29/'Original Series'!S29</f>
        <v>7.77779552715655</v>
      </c>
      <c r="AD28" s="3" t="n">
        <f aca="false">'Original Series'!Q29*'Original Series'!R29/'Original Series'!S29</f>
        <v>7.77779552715655</v>
      </c>
      <c r="AE28" s="3"/>
      <c r="AF28" s="3"/>
      <c r="AG28" s="0" t="n">
        <f aca="false">SUM('Original Series'!T29:AN29)</f>
        <v>1440978</v>
      </c>
      <c r="AH28" s="0" t="n">
        <f aca="false">SUM('Original Series'!AO29:BI29)</f>
        <v>624079</v>
      </c>
      <c r="AI28" s="3" t="n">
        <f aca="false">AG28/AH28</f>
        <v>2.30896729420474</v>
      </c>
      <c r="AJ28" s="6" t="n">
        <f aca="false">AI28/$AI$20*100</f>
        <v>118.662282646917</v>
      </c>
      <c r="AK28" s="3" t="n">
        <f aca="false">'Original Series'!BJ29/'Original Series'!Q29*100</f>
        <v>100</v>
      </c>
      <c r="AL28" s="2" t="n">
        <f aca="false">52*AK28/N28</f>
        <v>1.88884852887759</v>
      </c>
      <c r="AM28" s="11" t="n">
        <f aca="false">AL28/EXP(T28)^(1/0.7)</f>
        <v>0.068331401962198</v>
      </c>
      <c r="AN28" s="6" t="n">
        <f aca="false">AM28/$AM$25*100</f>
        <v>96.9873384493809</v>
      </c>
      <c r="AO28" s="0" t="n">
        <v>7</v>
      </c>
      <c r="AP28" s="3" t="n">
        <f aca="false">'Original Series'!BJ29*'Original Series'!$BK$37/'Original Series'!$BJ$37</f>
        <v>28.715953307393</v>
      </c>
      <c r="AQ28" s="6" t="n">
        <f aca="false">AO28/AP28*100</f>
        <v>24.3766937669377</v>
      </c>
    </row>
    <row r="29" customFormat="false" ht="13" hidden="false" customHeight="false" outlineLevel="0" collapsed="false">
      <c r="A29" s="0" t="n">
        <v>1914</v>
      </c>
      <c r="B29" s="9" t="n">
        <f aca="false">'Original Series'!B30*'Original Series'!B$37/'Original Series'!B$36</f>
        <v>4434.37772057103</v>
      </c>
      <c r="C29" s="3" t="n">
        <f aca="false">'Original Series'!I30*'Original Series'!$I$37/'Original Series'!$I$36</f>
        <v>27.8990424481737</v>
      </c>
      <c r="D29" s="3" t="n">
        <f aca="false">B29/C29</f>
        <v>158.943724638883</v>
      </c>
      <c r="E29" s="6" t="n">
        <f aca="false">D29/$D$20*100</f>
        <v>105.353510146567</v>
      </c>
      <c r="F29" s="3" t="n">
        <f aca="false">D29/1.014^(A29-$A$26)</f>
        <v>152.450734435911</v>
      </c>
      <c r="G29" s="3" t="n">
        <f aca="false">F29/$F$26*100</f>
        <v>98.786134955094</v>
      </c>
      <c r="H29" s="3" t="n">
        <f aca="false">$F29/$F$33*100</f>
        <v>100.138833120133</v>
      </c>
      <c r="I29" s="2" t="n">
        <f aca="false">'Original Series'!C30/'Original Series'!B30</f>
        <v>0.769563337656723</v>
      </c>
      <c r="J29" s="2" t="n">
        <f aca="false">('Original Series'!E30+'Original Series'!F30)/'Original Series'!B30</f>
        <v>0.0765239948119326</v>
      </c>
      <c r="K29" s="2" t="n">
        <f aca="false">'Original Series'!D30/'Original Series'!B30</f>
        <v>0.114569822741029</v>
      </c>
      <c r="L29" s="2" t="n">
        <f aca="false">'Original Series'!G30/'Original Series'!B30</f>
        <v>0.200821444012106</v>
      </c>
      <c r="M29" s="2" t="n">
        <f aca="false">'Original Series'!H30/'Original Series'!B30</f>
        <v>0.16147859922179</v>
      </c>
      <c r="N29" s="5" t="n">
        <v>2753</v>
      </c>
      <c r="O29" s="3" t="n">
        <f aca="false">'Original Series'!K30*'Original Series'!$K$37/'Original Series'!$K$36</f>
        <v>18250.8063431043</v>
      </c>
      <c r="P29" s="0" t="n">
        <f aca="false">N29*O29</f>
        <v>50244469.8625661</v>
      </c>
      <c r="U29" s="2" t="n">
        <f aca="false">O29/C29/1000</f>
        <v>0.654173216769272</v>
      </c>
      <c r="V29" s="3" t="n">
        <f aca="false">N29/C29</f>
        <v>98.6772218119698</v>
      </c>
      <c r="W29" s="13"/>
      <c r="X29" s="13"/>
      <c r="Y29" s="9" t="n">
        <f aca="false">'Original Series'!N30*'Original Series'!$N$37/'Original Series'!$N$36</f>
        <v>1238.93035343035</v>
      </c>
      <c r="Z29" s="3" t="n">
        <f aca="false">Y29/$Y$33*100</f>
        <v>56.8151147098516</v>
      </c>
      <c r="AA29" s="3" t="n">
        <f aca="false">'Original Series'!O30*'Original Series'!$O$37/'Original Series'!$O$36</f>
        <v>58.3133030499676</v>
      </c>
      <c r="AB29" s="3" t="n">
        <f aca="false">AA29/$AA$33*100</f>
        <v>53.8888888888889</v>
      </c>
      <c r="AC29" s="3" t="n">
        <f aca="false">'Original Series'!P30*'Original Series'!R30/'Original Series'!S30</f>
        <v>7.9184125984252</v>
      </c>
      <c r="AD29" s="3" t="n">
        <f aca="false">'Original Series'!Q30*'Original Series'!R30/'Original Series'!S30</f>
        <v>7.81749165354331</v>
      </c>
      <c r="AE29" s="3"/>
      <c r="AF29" s="3"/>
      <c r="AG29" s="0" t="n">
        <f aca="false">SUM('Original Series'!T30:AN30)</f>
        <v>1356486</v>
      </c>
      <c r="AH29" s="0" t="n">
        <f aca="false">SUM('Original Series'!AO30:BI30)</f>
        <v>630304</v>
      </c>
      <c r="AI29" s="3" t="n">
        <f aca="false">AG29/AH29</f>
        <v>2.152113900594</v>
      </c>
      <c r="AJ29" s="6" t="n">
        <f aca="false">AI29/$AI$20*100</f>
        <v>110.601284219836</v>
      </c>
      <c r="AK29" s="3" t="n">
        <f aca="false">'Original Series'!BJ30/'Original Series'!Q30*100</f>
        <v>100.297914597815</v>
      </c>
      <c r="AL29" s="2" t="n">
        <f aca="false">52*AK29/N29</f>
        <v>1.89447568437573</v>
      </c>
      <c r="AM29" s="11"/>
      <c r="AN29" s="14"/>
      <c r="AO29" s="0" t="n">
        <v>7</v>
      </c>
      <c r="AP29" s="3" t="n">
        <f aca="false">'Original Series'!BJ30*'Original Series'!$BK$37/'Original Series'!$BJ$37</f>
        <v>29.0031128404669</v>
      </c>
      <c r="AQ29" s="6" t="n">
        <f aca="false">AO29/AP29*100</f>
        <v>24.1353403633046</v>
      </c>
    </row>
    <row r="30" customFormat="false" ht="13" hidden="false" customHeight="false" outlineLevel="0" collapsed="false">
      <c r="A30" s="0" t="n">
        <f aca="false">A29+1</f>
        <v>1915</v>
      </c>
      <c r="B30" s="9" t="n">
        <f aca="false">'Original Series'!B31*'Original Series'!B$37/'Original Series'!B$36</f>
        <v>4880.11607769717</v>
      </c>
      <c r="C30" s="3" t="n">
        <f aca="false">'Original Series'!I31*'Original Series'!$I$37/'Original Series'!$I$36</f>
        <v>28.1830503455084</v>
      </c>
      <c r="D30" s="3" t="n">
        <f aca="false">B30/C30</f>
        <v>173.157838412439</v>
      </c>
      <c r="E30" s="6" t="n">
        <f aca="false">D30/$D$20*100</f>
        <v>114.775126401434</v>
      </c>
      <c r="F30" s="3" t="n">
        <f aca="false">D30/1.014^(A30-$A$26)</f>
        <v>163.791113635739</v>
      </c>
      <c r="G30" s="3" t="n">
        <f aca="false">F30/$F$26*100</f>
        <v>106.134556294101</v>
      </c>
      <c r="H30" s="3" t="n">
        <f aca="false">$F30/$F$33*100</f>
        <v>107.587877851945</v>
      </c>
      <c r="I30" s="2" t="n">
        <f aca="false">'Original Series'!C31/'Original Series'!B31</f>
        <v>0.714397957179336</v>
      </c>
      <c r="J30" s="2" t="n">
        <f aca="false">('Original Series'!E31+'Original Series'!F31)/'Original Series'!B31</f>
        <v>-0.0231781575329012</v>
      </c>
      <c r="K30" s="2" t="n">
        <f aca="false">'Original Series'!D31/'Original Series'!B31</f>
        <v>0.312315851502652</v>
      </c>
      <c r="L30" s="2" t="n">
        <f aca="false">'Original Series'!G31/'Original Series'!B31</f>
        <v>0.15144372421921</v>
      </c>
      <c r="M30" s="2" t="n">
        <f aca="false">'Original Series'!H31/'Original Series'!B31</f>
        <v>0.154979375368297</v>
      </c>
      <c r="N30" s="5" t="n">
        <v>2753</v>
      </c>
      <c r="O30" s="3" t="n">
        <f aca="false">'Original Series'!K31*'Original Series'!$K$37/'Original Series'!$K$36</f>
        <v>17274.4257568477</v>
      </c>
      <c r="P30" s="0" t="n">
        <f aca="false">N30*O30</f>
        <v>47556494.1086016</v>
      </c>
      <c r="U30" s="2" t="n">
        <f aca="false">O30/C30/1000</f>
        <v>0.612936695817979</v>
      </c>
      <c r="V30" s="3" t="n">
        <f aca="false">N30/C30</f>
        <v>97.6828258917954</v>
      </c>
      <c r="W30" s="13"/>
      <c r="X30" s="13"/>
      <c r="Y30" s="9" t="n">
        <f aca="false">'Original Series'!N31*'Original Series'!$N$37/'Original Series'!$N$36</f>
        <v>1377.24324324324</v>
      </c>
      <c r="Z30" s="3" t="n">
        <f aca="false">Y30/$Y$33*100</f>
        <v>63.1578947368421</v>
      </c>
      <c r="AA30" s="3" t="n">
        <f aca="false">'Original Series'!O31*'Original Series'!$O$37/'Original Series'!$O$36</f>
        <v>63.8240103828683</v>
      </c>
      <c r="AB30" s="3" t="n">
        <f aca="false">AA30/$AA$33*100</f>
        <v>58.9814814814815</v>
      </c>
      <c r="AC30" s="3" t="n">
        <f aca="false">'Original Series'!P31*'Original Series'!R31/'Original Series'!S31</f>
        <v>9.36874809160305</v>
      </c>
      <c r="AD30" s="3" t="n">
        <f aca="false">'Original Series'!Q31*'Original Series'!R31/'Original Series'!S31</f>
        <v>8.10505648854962</v>
      </c>
      <c r="AE30" s="3"/>
      <c r="AF30" s="3"/>
      <c r="AG30" s="0" t="n">
        <f aca="false">SUM('Original Series'!T31:AN31)</f>
        <v>1380318</v>
      </c>
      <c r="AH30" s="0" t="n">
        <f aca="false">SUM('Original Series'!AO31:BI31)</f>
        <v>634640</v>
      </c>
      <c r="AI30" s="3" t="n">
        <f aca="false">AG30/AH30</f>
        <v>2.17496218328501</v>
      </c>
      <c r="AJ30" s="6" t="n">
        <f aca="false">AI30/$AI$20*100</f>
        <v>111.775501535725</v>
      </c>
      <c r="AK30" s="3" t="n">
        <f aca="false">'Original Series'!BJ31/'Original Series'!Q31*100</f>
        <v>96.7741935483871</v>
      </c>
      <c r="AL30" s="2" t="n">
        <f aca="false">52*AK30/N30</f>
        <v>1.82791793117186</v>
      </c>
      <c r="AM30" s="11"/>
      <c r="AN30" s="14"/>
      <c r="AO30" s="0" t="n">
        <v>7</v>
      </c>
      <c r="AP30" s="3" t="n">
        <f aca="false">'Original Series'!BJ31*'Original Series'!$BK$37/'Original Series'!$BJ$37</f>
        <v>31.0132295719844</v>
      </c>
      <c r="AQ30" s="6" t="n">
        <f aca="false">AO30/AP30*100</f>
        <v>22.5710127471645</v>
      </c>
    </row>
    <row r="31" customFormat="false" ht="13" hidden="false" customHeight="false" outlineLevel="0" collapsed="false">
      <c r="A31" s="0" t="n">
        <f aca="false">A30+1</f>
        <v>1916</v>
      </c>
      <c r="B31" s="9" t="n">
        <f aca="false">'Original Series'!B32*'Original Series'!B$37/'Original Series'!B$36</f>
        <v>4873.40603791247</v>
      </c>
      <c r="C31" s="3" t="n">
        <f aca="false">'Original Series'!I32*'Original Series'!$I$37/'Original Series'!$I$36</f>
        <v>28.3913228035538</v>
      </c>
      <c r="D31" s="3" t="n">
        <f aca="false">B31/C31</f>
        <v>171.651249631189</v>
      </c>
      <c r="E31" s="6" t="n">
        <f aca="false">D31/$D$20*100</f>
        <v>113.776506186558</v>
      </c>
      <c r="F31" s="3" t="n">
        <f aca="false">D31/1.014^(A31-$A$26)</f>
        <v>160.124281669194</v>
      </c>
      <c r="G31" s="3" t="n">
        <f aca="false">F31/$F$26*100</f>
        <v>103.758495864841</v>
      </c>
      <c r="H31" s="3" t="n">
        <f aca="false">$F31/$F$33*100</f>
        <v>105.179281555337</v>
      </c>
      <c r="I31" s="2" t="n">
        <f aca="false">'Original Series'!C32/'Original Series'!B32</f>
        <v>0.655979543666404</v>
      </c>
      <c r="J31" s="2" t="n">
        <f aca="false">('Original Series'!E32+'Original Series'!F32)/'Original Series'!B32</f>
        <v>-0.043273013375295</v>
      </c>
      <c r="K31" s="2" t="n">
        <f aca="false">'Original Series'!D32/'Original Series'!B32</f>
        <v>0.356018882769473</v>
      </c>
      <c r="L31" s="2" t="n">
        <f aca="false">'Original Series'!G32/'Original Series'!B32</f>
        <v>0.175059008654603</v>
      </c>
      <c r="M31" s="2" t="n">
        <f aca="false">'Original Series'!H32/'Original Series'!B32</f>
        <v>0.143784421715185</v>
      </c>
      <c r="N31" s="5" t="n">
        <v>2753</v>
      </c>
      <c r="O31" s="3" t="n">
        <f aca="false">'Original Series'!K32*'Original Series'!$K$37/'Original Series'!$K$36</f>
        <v>16617.246516098</v>
      </c>
      <c r="P31" s="0" t="n">
        <f aca="false">N31*O31</f>
        <v>45747279.6588179</v>
      </c>
      <c r="U31" s="2" t="n">
        <f aca="false">O31/C31/1000</f>
        <v>0.585293141537527</v>
      </c>
      <c r="V31" s="3" t="n">
        <f aca="false">N31/C31</f>
        <v>96.9662463087279</v>
      </c>
      <c r="W31" s="13"/>
      <c r="X31" s="13"/>
      <c r="Y31" s="9" t="n">
        <f aca="false">'Original Series'!N32*'Original Series'!$N$37/'Original Series'!$N$36</f>
        <v>1529.28932778933</v>
      </c>
      <c r="Z31" s="3" t="n">
        <f aca="false">Y31/$Y$33*100</f>
        <v>70.1304543409807</v>
      </c>
      <c r="AA31" s="3" t="n">
        <f aca="false">'Original Series'!O32*'Original Series'!$O$37/'Original Series'!$O$36</f>
        <v>73.0419208306295</v>
      </c>
      <c r="AB31" s="3" t="n">
        <f aca="false">AA31/$AA$33*100</f>
        <v>67.5</v>
      </c>
      <c r="AC31" s="3" t="n">
        <f aca="false">'Original Series'!P32*'Original Series'!R32/'Original Series'!S32</f>
        <v>10.8201081081081</v>
      </c>
      <c r="AD31" s="3" t="n">
        <f aca="false">'Original Series'!Q32*'Original Series'!R32/'Original Series'!S32</f>
        <v>8.20524864864865</v>
      </c>
      <c r="AE31" s="3"/>
      <c r="AF31" s="3"/>
      <c r="AG31" s="0" t="n">
        <f aca="false">SUM('Original Series'!T32:AN32)</f>
        <v>1497626</v>
      </c>
      <c r="AH31" s="0" t="n">
        <f aca="false">SUM('Original Series'!AO32:BI32)</f>
        <v>636178</v>
      </c>
      <c r="AI31" s="3" t="n">
        <f aca="false">AG31/AH31</f>
        <v>2.3540990100255</v>
      </c>
      <c r="AJ31" s="6" t="n">
        <f aca="false">AI31/$AI$20*100</f>
        <v>120.981688570294</v>
      </c>
      <c r="AK31" s="3" t="n">
        <f aca="false">'Original Series'!BJ32/'Original Series'!Q32*100</f>
        <v>92.6216640502355</v>
      </c>
      <c r="AL31" s="2" t="n">
        <f aca="false">52*AK31/N31</f>
        <v>1.74948293883481</v>
      </c>
      <c r="AM31" s="11"/>
      <c r="AN31" s="14"/>
      <c r="AO31" s="0" t="n">
        <v>7</v>
      </c>
      <c r="AP31" s="3" t="n">
        <f aca="false">'Original Series'!BJ32*'Original Series'!$BK$37/'Original Series'!$BJ$37</f>
        <v>33.8848249027237</v>
      </c>
      <c r="AQ31" s="6" t="n">
        <f aca="false">AO31/AP31*100</f>
        <v>20.6582150567268</v>
      </c>
    </row>
    <row r="32" customFormat="false" ht="13" hidden="false" customHeight="false" outlineLevel="0" collapsed="false">
      <c r="A32" s="0" t="n">
        <f aca="false">A31+1</f>
        <v>1917</v>
      </c>
      <c r="B32" s="9" t="n">
        <f aca="false">'Original Series'!B33*'Original Series'!B$37/'Original Series'!B$36</f>
        <v>4897.37046571496</v>
      </c>
      <c r="C32" s="3" t="n">
        <f aca="false">'Original Series'!I33*'Original Series'!$I$37/'Original Series'!$I$36</f>
        <v>28.5522606120434</v>
      </c>
      <c r="D32" s="3" t="n">
        <f aca="false">B32/C32</f>
        <v>171.523037431552</v>
      </c>
      <c r="E32" s="6" t="n">
        <f aca="false">D32/$D$20*100</f>
        <v>113.691522615762</v>
      </c>
      <c r="F32" s="3" t="n">
        <f aca="false">D32/1.014^(A32-$A$26)</f>
        <v>157.795541772068</v>
      </c>
      <c r="G32" s="3" t="n">
        <f aca="false">F32/$F$26*100</f>
        <v>102.249502060357</v>
      </c>
      <c r="H32" s="3" t="n">
        <f aca="false">$F32/$F$33*100</f>
        <v>103.649624798999</v>
      </c>
      <c r="I32" s="2" t="n">
        <f aca="false">'Original Series'!C33/'Original Series'!B33</f>
        <v>0.60168330397338</v>
      </c>
      <c r="J32" s="2" t="n">
        <f aca="false">('Original Series'!E33+'Original Series'!F33)/'Original Series'!B33</f>
        <v>0.00861225288706205</v>
      </c>
      <c r="K32" s="2" t="n">
        <f aca="false">'Original Series'!D33/'Original Series'!B33</f>
        <v>0.387551379917792</v>
      </c>
      <c r="L32" s="2" t="n">
        <f aca="false">'Original Series'!G33/'Original Series'!B33</f>
        <v>0.124290467801918</v>
      </c>
      <c r="M32" s="2" t="n">
        <f aca="false">'Original Series'!H33/'Original Series'!B33</f>
        <v>0.122137404580153</v>
      </c>
      <c r="N32" s="5" t="n">
        <v>2753</v>
      </c>
      <c r="O32" s="3" t="n">
        <f aca="false">'Original Series'!K33*'Original Series'!$K$37/'Original Series'!$K$36</f>
        <v>16053.9500240269</v>
      </c>
      <c r="P32" s="0" t="n">
        <f aca="false">N32*O32</f>
        <v>44196524.4161461</v>
      </c>
      <c r="U32" s="2" t="n">
        <f aca="false">O32/C32/1000</f>
        <v>0.562265462695283</v>
      </c>
      <c r="V32" s="3" t="n">
        <f aca="false">N32/C32</f>
        <v>96.4196859018153</v>
      </c>
      <c r="W32" s="13"/>
      <c r="X32" s="13"/>
      <c r="Y32" s="9" t="n">
        <f aca="false">'Original Series'!N33*'Original Series'!$N$37/'Original Series'!$N$36</f>
        <v>1831.41961191961</v>
      </c>
      <c r="Z32" s="3" t="n">
        <f aca="false">Y32/$Y$33*100</f>
        <v>83.9856050382366</v>
      </c>
      <c r="AA32" s="3" t="n">
        <f aca="false">'Original Series'!O33*'Original Series'!$O$37/'Original Series'!$O$36</f>
        <v>91.8785204412719</v>
      </c>
      <c r="AB32" s="3" t="n">
        <f aca="false">AA32/$AA$33*100</f>
        <v>84.9074074074074</v>
      </c>
      <c r="AC32" s="3" t="n">
        <f aca="false">'Original Series'!P33*'Original Series'!R33/'Original Series'!S33</f>
        <v>11.7285557986871</v>
      </c>
      <c r="AD32" s="3" t="n">
        <f aca="false">'Original Series'!Q33*'Original Series'!R33/'Original Series'!S33</f>
        <v>8.39764595185996</v>
      </c>
      <c r="AE32" s="3"/>
      <c r="AF32" s="3"/>
      <c r="AG32" s="0" t="n">
        <f aca="false">SUM('Original Series'!T33:AN33)</f>
        <v>1459933</v>
      </c>
      <c r="AH32" s="0" t="n">
        <f aca="false">SUM('Original Series'!AO33:BI33)</f>
        <v>638561</v>
      </c>
      <c r="AI32" s="3" t="n">
        <f aca="false">AG32/AH32</f>
        <v>2.28628588341599</v>
      </c>
      <c r="AJ32" s="6" t="n">
        <f aca="false">AI32/$AI$20*100</f>
        <v>117.496641199937</v>
      </c>
      <c r="AK32" s="3" t="n">
        <f aca="false">'Original Series'!BJ33/'Original Series'!Q33*100</f>
        <v>86.2818125387958</v>
      </c>
      <c r="AL32" s="2" t="n">
        <f aca="false">52*AK32/N32</f>
        <v>1.62973274682796</v>
      </c>
      <c r="AM32" s="11"/>
      <c r="AN32" s="14"/>
      <c r="AO32" s="0" t="n">
        <v>7</v>
      </c>
      <c r="AP32" s="3" t="n">
        <f aca="false">'Original Series'!BJ33*'Original Series'!$BK$37/'Original Series'!$BJ$37</f>
        <v>39.9151750972763</v>
      </c>
      <c r="AQ32" s="6" t="n">
        <f aca="false">AO32/AP32*100</f>
        <v>17.5371897603868</v>
      </c>
    </row>
    <row r="33" customFormat="false" ht="13" hidden="false" customHeight="false" outlineLevel="0" collapsed="false">
      <c r="A33" s="0" t="n">
        <f aca="false">A32+1</f>
        <v>1918</v>
      </c>
      <c r="B33" s="9" t="n">
        <f aca="false">'Original Series'!B34*'Original Series'!B$37/'Original Series'!B$36</f>
        <v>4810.13994851392</v>
      </c>
      <c r="C33" s="3" t="n">
        <f aca="false">'Original Series'!I34*'Original Series'!$I$37/'Original Series'!$I$36</f>
        <v>28.6658637709773</v>
      </c>
      <c r="D33" s="3" t="n">
        <f aca="false">B33/C33</f>
        <v>167.800279347729</v>
      </c>
      <c r="E33" s="6" t="n">
        <f aca="false">D33/$D$20*100</f>
        <v>111.223947173898</v>
      </c>
      <c r="F33" s="3" t="n">
        <f aca="false">D33/1.014^(A33-$A$26)</f>
        <v>152.239375760471</v>
      </c>
      <c r="G33" s="3" t="n">
        <f aca="false">F33/$F$26*100</f>
        <v>98.6491772243678</v>
      </c>
      <c r="H33" s="6" t="n">
        <f aca="false">$F33/$F$33*100</f>
        <v>100</v>
      </c>
      <c r="I33" s="2" t="n">
        <f aca="false">'Original Series'!C34/'Original Series'!B34</f>
        <v>0.606815464328418</v>
      </c>
      <c r="J33" s="2" t="n">
        <f aca="false">('Original Series'!E34+'Original Series'!F34)/'Original Series'!B34</f>
        <v>0.0444400159426066</v>
      </c>
      <c r="K33" s="2" t="n">
        <f aca="false">'Original Series'!D34/'Original Series'!B34</f>
        <v>0.376644081307294</v>
      </c>
      <c r="L33" s="2" t="n">
        <f aca="false">'Original Series'!G34/'Original Series'!B34</f>
        <v>0.0988441610203268</v>
      </c>
      <c r="M33" s="2" t="n">
        <f aca="false">'Original Series'!H34/'Original Series'!B34</f>
        <v>0.126743722598645</v>
      </c>
      <c r="N33" s="5" t="n">
        <v>2753</v>
      </c>
      <c r="O33" s="3" t="n">
        <f aca="false">'Original Series'!K34*'Original Series'!$K$37/'Original Series'!$K$36</f>
        <v>16016.3969245555</v>
      </c>
      <c r="P33" s="0" t="n">
        <f aca="false">N33*O33</f>
        <v>44093140.7333013</v>
      </c>
      <c r="U33" s="2" t="n">
        <f aca="false">O33/C33/1000</f>
        <v>0.558727169448537</v>
      </c>
      <c r="V33" s="3" t="n">
        <f aca="false">N33/C33</f>
        <v>96.0375735402493</v>
      </c>
      <c r="W33" s="13"/>
      <c r="X33" s="13"/>
      <c r="Y33" s="9" t="n">
        <f aca="false">'Original Series'!N34*'Original Series'!$N$37/'Original Series'!$N$36</f>
        <v>2180.63513513514</v>
      </c>
      <c r="Z33" s="3" t="n">
        <f aca="false">Y33/$Y$33*100</f>
        <v>100</v>
      </c>
      <c r="AA33" s="3" t="n">
        <f aca="false">'Original Series'!O34*'Original Series'!$O$37/'Original Series'!$O$36</f>
        <v>108.210253082414</v>
      </c>
      <c r="AB33" s="3" t="n">
        <f aca="false">AA33/$AA$33*100</f>
        <v>100</v>
      </c>
      <c r="AC33" s="3" t="n">
        <f aca="false">'Original Series'!P34*'Original Series'!R34/'Original Series'!S34</f>
        <v>11.4706974310181</v>
      </c>
      <c r="AD33" s="3" t="n">
        <f aca="false">'Original Series'!Q34*'Original Series'!R34/'Original Series'!S34</f>
        <v>8.66423035204567</v>
      </c>
      <c r="AE33" s="3"/>
      <c r="AF33" s="3"/>
      <c r="AG33" s="0" t="n">
        <f aca="false">SUM('Original Series'!T34:AN34)</f>
        <v>1455947</v>
      </c>
      <c r="AH33" s="0" t="n">
        <f aca="false">SUM('Original Series'!AO34:BI34)</f>
        <v>639881</v>
      </c>
      <c r="AI33" s="3" t="n">
        <f aca="false">AG33/AH33</f>
        <v>2.27534025857933</v>
      </c>
      <c r="AJ33" s="6" t="n">
        <f aca="false">AI33/$AI$20*100</f>
        <v>116.934124428316</v>
      </c>
      <c r="AK33" s="3" t="n">
        <f aca="false">'Original Series'!BJ34/'Original Series'!Q34*100</f>
        <v>93.6682365253794</v>
      </c>
      <c r="AL33" s="2" t="n">
        <f aca="false">52*AK33/N33</f>
        <v>1.76925110763521</v>
      </c>
      <c r="AM33" s="11"/>
      <c r="AN33" s="14"/>
      <c r="AO33" s="0" t="n">
        <v>7</v>
      </c>
      <c r="AP33" s="3" t="n">
        <f aca="false">'Original Series'!BJ34*'Original Series'!$BK$37/'Original Series'!$BJ$37</f>
        <v>51.4015564202335</v>
      </c>
      <c r="AQ33" s="6" t="n">
        <f aca="false">AO33/AP33*100</f>
        <v>13.6182646742669</v>
      </c>
    </row>
    <row r="34" customFormat="false" ht="13" hidden="false" customHeight="false" outlineLevel="0" collapsed="false">
      <c r="A34" s="0" t="n">
        <f aca="false">A33+1</f>
        <v>1919</v>
      </c>
      <c r="B34" s="9" t="n">
        <f aca="false">'Original Series'!B35*'Original Series'!B$37/'Original Series'!B$36</f>
        <v>4390.28317341446</v>
      </c>
      <c r="C34" s="3" t="n">
        <f aca="false">'Original Series'!I35*'Original Series'!$I$37/'Original Series'!$I$36</f>
        <v>28.77</v>
      </c>
      <c r="D34" s="3" t="n">
        <f aca="false">B34/C34</f>
        <v>152.599345617465</v>
      </c>
      <c r="E34" s="6" t="n">
        <f aca="false">D34/$D$20*100</f>
        <v>101.148231824789</v>
      </c>
      <c r="F34" s="3" t="n">
        <f aca="false">D34/1.014^(A34-$A$26)</f>
        <v>136.536583440288</v>
      </c>
      <c r="G34" s="6" t="n">
        <f aca="false">F34/$F$26*100</f>
        <v>88.473967724373</v>
      </c>
      <c r="H34" s="6" t="n">
        <f aca="false">$F34/$F$33*100</f>
        <v>89.6854593355074</v>
      </c>
      <c r="I34" s="7" t="n">
        <f aca="false">'Original Series'!C35/'Original Series'!B35</f>
        <v>0.760917030567686</v>
      </c>
      <c r="J34" s="7" t="n">
        <f aca="false">('Original Series'!E35+'Original Series'!F35)/'Original Series'!B35</f>
        <v>0.0550218340611354</v>
      </c>
      <c r="K34" s="7" t="n">
        <f aca="false">'Original Series'!D35/'Original Series'!B35</f>
        <v>0.181222707423581</v>
      </c>
      <c r="L34" s="7" t="n">
        <f aca="false">'Original Series'!G35/'Original Series'!B35</f>
        <v>0.158951965065502</v>
      </c>
      <c r="M34" s="7" t="n">
        <f aca="false">'Original Series'!H35/'Original Series'!B35</f>
        <v>0.156113537117904</v>
      </c>
      <c r="N34" s="0" t="n">
        <f aca="false">'Original Series'!$J$29/2+'Original Series'!$J$41/2</f>
        <v>2486</v>
      </c>
      <c r="O34" s="3" t="n">
        <f aca="false">'Original Series'!K35*'Original Series'!$K$37/'Original Series'!$K$36</f>
        <v>17865.8870735223</v>
      </c>
      <c r="P34" s="0" t="n">
        <f aca="false">N34*O34</f>
        <v>44414595.2647766</v>
      </c>
      <c r="S34" s="0" t="n">
        <v>6</v>
      </c>
      <c r="T34" s="2" t="n">
        <f aca="false">LN(1000*B34)-0.3*LN(S34)-0.7*LN(P34)</f>
        <v>2.43102135950191</v>
      </c>
      <c r="U34" s="2" t="n">
        <f aca="false">O34/C34/1000</f>
        <v>0.620990165920137</v>
      </c>
      <c r="V34" s="3" t="n">
        <f aca="false">N34/C34</f>
        <v>86.409454292666</v>
      </c>
      <c r="W34" s="13"/>
      <c r="X34" s="13"/>
      <c r="Y34" s="9" t="n">
        <f aca="false">'Original Series'!N35*'Original Series'!$N$37/'Original Series'!$N$36</f>
        <v>2550.45045045045</v>
      </c>
      <c r="Z34" s="3" t="n">
        <f aca="false">Y34/$Y$33*100</f>
        <v>116.959064327485</v>
      </c>
      <c r="AA34" s="3" t="n">
        <f aca="false">'Original Series'!O35*'Original Series'!$O$37/'Original Series'!$O$36</f>
        <v>127.147047371836</v>
      </c>
      <c r="AB34" s="3" t="n">
        <f aca="false">AA34/$AA$33*100</f>
        <v>117.5</v>
      </c>
      <c r="AC34" s="3" t="n">
        <f aca="false">'Original Series'!P35*'Original Series'!R35/'Original Series'!S35</f>
        <v>11.4896588566073</v>
      </c>
      <c r="AD34" s="3" t="n">
        <f aca="false">'Original Series'!Q35*'Original Series'!R35/'Original Series'!S35</f>
        <v>9.33690328022493</v>
      </c>
      <c r="AE34" s="3"/>
      <c r="AF34" s="3"/>
      <c r="AG34" s="0" t="n">
        <f aca="false">SUM('Original Series'!T35:AN35)</f>
        <v>1483007</v>
      </c>
      <c r="AH34" s="0" t="n">
        <f aca="false">SUM('Original Series'!AO35:BI35)</f>
        <v>641035</v>
      </c>
      <c r="AI34" s="3" t="n">
        <f aca="false">AG34/AH34</f>
        <v>2.3134571435257</v>
      </c>
      <c r="AJ34" s="6" t="n">
        <f aca="false">AI34/$AI$20*100</f>
        <v>118.893024663273</v>
      </c>
      <c r="AK34" s="3" t="n">
        <f aca="false">'Original Series'!BJ35/'Original Series'!Q35*100</f>
        <v>95.5131052865393</v>
      </c>
      <c r="AL34" s="2" t="n">
        <f aca="false">52*AK34/N34</f>
        <v>1.9978606093725</v>
      </c>
      <c r="AM34" s="11" t="n">
        <f aca="false">AL34/EXP(T34)^(1/0.7)</f>
        <v>0.0619882304308751</v>
      </c>
      <c r="AN34" s="6" t="n">
        <f aca="false">AM34/$AM$25*100</f>
        <v>87.9840499687605</v>
      </c>
      <c r="AO34" s="0" t="n">
        <v>7</v>
      </c>
      <c r="AP34" s="3" t="n">
        <f aca="false">'Original Series'!BJ35*'Original Series'!$BK$37/'Original Series'!$BJ$37</f>
        <v>61.7392996108949</v>
      </c>
      <c r="AQ34" s="6" t="n">
        <f aca="false">AO34/AP34*100</f>
        <v>11.3379971009012</v>
      </c>
    </row>
    <row r="35" customFormat="false" ht="13" hidden="false" customHeight="false" outlineLevel="0" collapsed="false">
      <c r="A35" s="0" t="n">
        <f aca="false">A34+1</f>
        <v>1920</v>
      </c>
      <c r="B35" s="9" t="n">
        <v>4096</v>
      </c>
      <c r="C35" s="3" t="n">
        <v>28.77</v>
      </c>
      <c r="D35" s="3" t="n">
        <f aca="false">B35/C35</f>
        <v>142.370524852277</v>
      </c>
      <c r="E35" s="6" t="n">
        <f aca="false">D35/$D$20*100</f>
        <v>94.3682084251793</v>
      </c>
      <c r="F35" s="3" t="n">
        <f aca="false">D35/1.014^(A35-$A$26)</f>
        <v>125.625698957036</v>
      </c>
      <c r="G35" s="6" t="n">
        <f aca="false">F35/$F$26*100</f>
        <v>81.4038534935027</v>
      </c>
      <c r="H35" s="6" t="n">
        <f aca="false">$F35/$F$33*100</f>
        <v>82.5185326263368</v>
      </c>
      <c r="I35" s="7" t="n">
        <f aca="false">'Original Series'!C37/'Original Series'!B37</f>
        <v>0.816162109375</v>
      </c>
      <c r="J35" s="7" t="n">
        <f aca="false">('Original Series'!E37+'Original Series'!F37)/'Original Series'!B37</f>
        <v>0.0546875</v>
      </c>
      <c r="K35" s="7" t="n">
        <f aca="false">'Original Series'!D37/'Original Series'!B37</f>
        <v>0.10888671875</v>
      </c>
      <c r="L35" s="7" t="n">
        <f aca="false">'Original Series'!G37/'Original Series'!B37</f>
        <v>0.198486328125</v>
      </c>
      <c r="M35" s="7" t="n">
        <f aca="false">'Original Series'!H37/'Original Series'!B37</f>
        <v>0.17822265625</v>
      </c>
      <c r="N35" s="5" t="n">
        <v>2219</v>
      </c>
      <c r="O35" s="0" t="n">
        <v>19537</v>
      </c>
      <c r="P35" s="0" t="n">
        <f aca="false">N35*O35</f>
        <v>43352603</v>
      </c>
      <c r="Q35" s="0" t="n">
        <f aca="false">'Original Series'!L37</f>
        <v>7.92</v>
      </c>
      <c r="R35" s="0" t="n">
        <f aca="false">'Original Series'!M37</f>
        <v>1.9</v>
      </c>
      <c r="S35" s="0" t="n">
        <f aca="false">Q35-R35</f>
        <v>6.02</v>
      </c>
      <c r="T35" s="2" t="n">
        <f aca="false">LN(1000*B35)-0.3*LN(S35)-0.7*LN(P35)</f>
        <v>2.3775811540383</v>
      </c>
      <c r="U35" s="2" t="n">
        <f aca="false">O35/C35/1000</f>
        <v>0.679075425790754</v>
      </c>
      <c r="V35" s="3" t="n">
        <f aca="false">N35/C35</f>
        <v>77.1289537712896</v>
      </c>
      <c r="W35" s="13" t="n">
        <f aca="false">LN(S35)-LN(S34)</f>
        <v>0.0033277900926747</v>
      </c>
      <c r="X35" s="13" t="n">
        <f aca="false">T35-T34</f>
        <v>-0.0534402054636036</v>
      </c>
      <c r="Y35" s="0" t="n">
        <v>2831</v>
      </c>
      <c r="Z35" s="3" t="n">
        <f aca="false">Y35/$Y$33*100</f>
        <v>129.824561403509</v>
      </c>
      <c r="AA35" s="4" t="n">
        <v>154.4</v>
      </c>
      <c r="AB35" s="3" t="n">
        <f aca="false">AA35/$AA$33*100</f>
        <v>142.685185185185</v>
      </c>
      <c r="AC35" s="3" t="n">
        <f aca="false">'Original Series'!P37*'Original Series'!R37/'Original Series'!S37</f>
        <v>10.7791240755957</v>
      </c>
      <c r="AD35" s="3" t="n">
        <f aca="false">'Original Series'!Q37*'Original Series'!R37/'Original Series'!S37</f>
        <v>8.15359441248973</v>
      </c>
      <c r="AE35" s="3"/>
      <c r="AF35" s="3"/>
      <c r="AG35" s="0" t="n">
        <f aca="false">SUM('Original Series'!T37:AN37)</f>
        <v>1489455</v>
      </c>
      <c r="AH35" s="0" t="n">
        <f aca="false">SUM('Original Series'!AO37:BI37)</f>
        <v>646290</v>
      </c>
      <c r="AI35" s="3" t="n">
        <f aca="false">AG35/AH35</f>
        <v>2.3046233115165</v>
      </c>
      <c r="AJ35" s="6" t="n">
        <f aca="false">AI35/$AI$20*100</f>
        <v>118.439036998155</v>
      </c>
      <c r="AK35" s="3" t="n">
        <f aca="false">'Original Series'!BJ37/'Original Series'!Q37*100</f>
        <v>94.903988183161</v>
      </c>
      <c r="AL35" s="2" t="n">
        <f aca="false">52*AK35/N35</f>
        <v>2.22397809171896</v>
      </c>
      <c r="AM35" s="11" t="n">
        <f aca="false">AL35/EXP(T35)^(1/0.7)</f>
        <v>0.0744783365627681</v>
      </c>
      <c r="AN35" s="6" t="n">
        <f aca="false">AM35/$AM$25*100</f>
        <v>105.712094702172</v>
      </c>
      <c r="AO35" s="0" t="n">
        <v>11.3</v>
      </c>
      <c r="AP35" s="0" t="n">
        <v>73.8</v>
      </c>
      <c r="AQ35" s="6" t="n">
        <f aca="false">AO35/AP35*100</f>
        <v>15.3116531165312</v>
      </c>
    </row>
    <row r="36" customFormat="false" ht="13" hidden="false" customHeight="false" outlineLevel="0" collapsed="false">
      <c r="A36" s="0" t="n">
        <f aca="false">A35+1</f>
        <v>1921</v>
      </c>
      <c r="B36" s="9" t="n">
        <v>3857</v>
      </c>
      <c r="C36" s="3" t="n">
        <v>29.03</v>
      </c>
      <c r="D36" s="3" t="n">
        <f aca="false">B36/C36</f>
        <v>132.862555976576</v>
      </c>
      <c r="E36" s="6" t="n">
        <f aca="false">D36/$D$20*100</f>
        <v>88.0659910982907</v>
      </c>
      <c r="F36" s="3" t="n">
        <f aca="false">D36/1.014^(A36-$A$26)</f>
        <v>115.617361214902</v>
      </c>
      <c r="G36" s="6" t="n">
        <f aca="false">F36/$F$26*100</f>
        <v>74.9185780599085</v>
      </c>
      <c r="H36" s="6" t="n">
        <f aca="false">$F36/$F$33*100</f>
        <v>75.9444530282433</v>
      </c>
      <c r="I36" s="7" t="n">
        <f aca="false">'Original Series'!C38/'Original Series'!B38</f>
        <v>0.814882032667877</v>
      </c>
      <c r="J36" s="7" t="n">
        <f aca="false">('Original Series'!E38+'Original Series'!F38)/'Original Series'!B38</f>
        <v>0.0663728286232823</v>
      </c>
      <c r="K36" s="7" t="n">
        <f aca="false">'Original Series'!D38/'Original Series'!B38</f>
        <v>0.117189525537983</v>
      </c>
      <c r="L36" s="7" t="n">
        <f aca="false">'Original Series'!G38/'Original Series'!B38</f>
        <v>0.168006222452683</v>
      </c>
      <c r="M36" s="7" t="n">
        <f aca="false">'Original Series'!H38/'Original Series'!B38</f>
        <v>0.166450609281825</v>
      </c>
      <c r="N36" s="5" t="n">
        <v>2219</v>
      </c>
      <c r="O36" s="0" t="n">
        <v>17417</v>
      </c>
      <c r="P36" s="0" t="n">
        <f aca="false">N36*O36</f>
        <v>38648323</v>
      </c>
      <c r="Q36" s="0" t="n">
        <f aca="false">'Original Series'!L38</f>
        <v>7.98</v>
      </c>
      <c r="R36" s="0" t="n">
        <f aca="false">'Original Series'!M38</f>
        <v>1.94</v>
      </c>
      <c r="S36" s="0" t="n">
        <f aca="false">Q36-R36</f>
        <v>6.04</v>
      </c>
      <c r="T36" s="2" t="n">
        <f aca="false">LN(1000*B36)-0.3*LN(S36)-0.7*LN(P36)</f>
        <v>2.39686927374128</v>
      </c>
      <c r="U36" s="2" t="n">
        <f aca="false">O36/C36/1000</f>
        <v>0.599965552876335</v>
      </c>
      <c r="V36" s="3" t="n">
        <f aca="false">N36/C36</f>
        <v>76.438167413021</v>
      </c>
      <c r="W36" s="13" t="n">
        <f aca="false">LN(S36)-LN(S35)</f>
        <v>0.00331675262599407</v>
      </c>
      <c r="X36" s="13" t="n">
        <f aca="false">T36-T35</f>
        <v>0.0192881197029813</v>
      </c>
      <c r="Y36" s="0" t="n">
        <v>2768</v>
      </c>
      <c r="Z36" s="3" t="n">
        <f aca="false">Y36/$Y$33*100</f>
        <v>126.935494865741</v>
      </c>
      <c r="AA36" s="4" t="n">
        <v>137.1</v>
      </c>
      <c r="AB36" s="3" t="n">
        <f aca="false">AA36/$AA$33*100</f>
        <v>126.697790731146</v>
      </c>
      <c r="AC36" s="3" t="n">
        <f aca="false">'Original Series'!P38*'Original Series'!R38/'Original Series'!S38</f>
        <v>9.98438765670203</v>
      </c>
      <c r="AD36" s="3" t="n">
        <f aca="false">'Original Series'!Q38*'Original Series'!R38/'Original Series'!S38</f>
        <v>8.99337222757956</v>
      </c>
      <c r="AE36" s="3"/>
      <c r="AF36" s="3"/>
      <c r="AG36" s="0" t="n">
        <f aca="false">SUM('Original Series'!T38:AN38)</f>
        <v>1508722</v>
      </c>
      <c r="AH36" s="0" t="n">
        <f aca="false">SUM('Original Series'!AO38:BI38)</f>
        <v>653171</v>
      </c>
      <c r="AI36" s="3" t="n">
        <f aca="false">AG36/AH36</f>
        <v>2.30984229244715</v>
      </c>
      <c r="AJ36" s="6" t="n">
        <f aca="false">AI36/$AI$20*100</f>
        <v>118.707250494239</v>
      </c>
      <c r="AK36" s="3" t="n">
        <f aca="false">'Original Series'!BJ38/'Original Series'!Q38*100</f>
        <v>105.654147750722</v>
      </c>
      <c r="AL36" s="2" t="n">
        <f aca="false">52*AK36/N36</f>
        <v>2.47589710817375</v>
      </c>
      <c r="AM36" s="11" t="n">
        <f aca="false">AL36/EXP(T36)^(1/0.7)</f>
        <v>0.0806613168129454</v>
      </c>
      <c r="AN36" s="6" t="n">
        <f aca="false">AM36/$AM$25*100</f>
        <v>114.48801296127</v>
      </c>
      <c r="AO36" s="0" t="n">
        <v>16.83</v>
      </c>
      <c r="AP36" s="0" t="n">
        <v>70.6</v>
      </c>
      <c r="AQ36" s="6" t="n">
        <f aca="false">AO36/AP36*100</f>
        <v>23.8385269121813</v>
      </c>
    </row>
    <row r="37" customFormat="false" ht="13" hidden="false" customHeight="false" outlineLevel="0" collapsed="false">
      <c r="A37" s="0" t="n">
        <f aca="false">A36+1</f>
        <v>1922</v>
      </c>
      <c r="B37" s="9" t="n">
        <v>3992</v>
      </c>
      <c r="C37" s="3" t="n">
        <v>29.31</v>
      </c>
      <c r="D37" s="3" t="n">
        <f aca="false">B37/C37</f>
        <v>136.199249402934</v>
      </c>
      <c r="E37" s="6" t="n">
        <f aca="false">D37/$D$20*100</f>
        <v>90.2776692601589</v>
      </c>
      <c r="F37" s="3" t="n">
        <f aca="false">D37/1.014^(A37-$A$26)</f>
        <v>116.884576924246</v>
      </c>
      <c r="G37" s="6" t="n">
        <f aca="false">F37/$F$26*100</f>
        <v>75.7397177057335</v>
      </c>
      <c r="H37" s="6" t="n">
        <f aca="false">$F37/$F$33*100</f>
        <v>76.7768367023184</v>
      </c>
      <c r="I37" s="2" t="n">
        <f aca="false">'Original Series'!C39/'Original Series'!B39</f>
        <v>0.815130260521042</v>
      </c>
      <c r="J37" s="2" t="n">
        <f aca="false">('Original Series'!E39+'Original Series'!F39)/'Original Series'!B39</f>
        <v>0.0593687374749499</v>
      </c>
      <c r="K37" s="2" t="n">
        <f aca="false">'Original Series'!D39/'Original Series'!B39</f>
        <v>0.106212424849699</v>
      </c>
      <c r="L37" s="2" t="n">
        <f aca="false">'Original Series'!G39/'Original Series'!B39</f>
        <v>0.204408817635271</v>
      </c>
      <c r="M37" s="2" t="n">
        <f aca="false">'Original Series'!H39/'Original Series'!B39</f>
        <v>0.185120240480962</v>
      </c>
      <c r="N37" s="5" t="n">
        <v>2219</v>
      </c>
      <c r="O37" s="0" t="n">
        <v>17483</v>
      </c>
      <c r="P37" s="0" t="n">
        <f aca="false">N37*O37</f>
        <v>38794777</v>
      </c>
      <c r="Q37" s="0" t="n">
        <f aca="false">'Original Series'!L39</f>
        <v>8.02</v>
      </c>
      <c r="R37" s="0" t="n">
        <f aca="false">'Original Series'!M39</f>
        <v>1.98</v>
      </c>
      <c r="S37" s="0" t="n">
        <f aca="false">Q37-R37</f>
        <v>6.04</v>
      </c>
      <c r="T37" s="2" t="n">
        <f aca="false">LN(1000*B37)-0.3*LN(S37)-0.7*LN(P37)</f>
        <v>2.4286243853383</v>
      </c>
      <c r="U37" s="2" t="n">
        <f aca="false">O37/C37/1000</f>
        <v>0.596485841009894</v>
      </c>
      <c r="V37" s="3" t="n">
        <f aca="false">N37/C37</f>
        <v>75.7079495052883</v>
      </c>
      <c r="W37" s="13" t="n">
        <f aca="false">LN(S37)-LN(S36)</f>
        <v>0</v>
      </c>
      <c r="X37" s="13" t="n">
        <f aca="false">T37-T36</f>
        <v>0.0317551115970201</v>
      </c>
      <c r="Y37" s="0" t="n">
        <v>2676</v>
      </c>
      <c r="Z37" s="3" t="n">
        <f aca="false">Y37/$Y$33*100</f>
        <v>122.716540556619</v>
      </c>
      <c r="AA37" s="4" t="n">
        <v>115.4</v>
      </c>
      <c r="AB37" s="3" t="n">
        <f aca="false">AA37/$AA$33*100</f>
        <v>106.644238150067</v>
      </c>
      <c r="AC37" s="3" t="n">
        <f aca="false">'Original Series'!P39*'Original Series'!R39/'Original Series'!S39</f>
        <v>9.02909939148073</v>
      </c>
      <c r="AD37" s="3" t="n">
        <f aca="false">'Original Series'!Q39*'Original Series'!R39/'Original Series'!S39</f>
        <v>9.13690953346856</v>
      </c>
      <c r="AE37" s="3"/>
      <c r="AF37" s="3"/>
      <c r="AG37" s="0" t="n">
        <f aca="false">SUM('Original Series'!T39:AN39)</f>
        <v>1603300</v>
      </c>
      <c r="AH37" s="0" t="n">
        <f aca="false">SUM('Original Series'!AO39:BI39)</f>
        <v>661526</v>
      </c>
      <c r="AI37" s="3" t="n">
        <f aca="false">AG37/AH37</f>
        <v>2.42363867784486</v>
      </c>
      <c r="AJ37" s="6" t="n">
        <f aca="false">AI37/$AI$20*100</f>
        <v>124.555466223475</v>
      </c>
      <c r="AK37" s="3" t="n">
        <f aca="false">'Original Series'!BJ39/'Original Series'!Q39*100</f>
        <v>97.3451327433628</v>
      </c>
      <c r="AL37" s="2" t="n">
        <f aca="false">52*AK37/N37</f>
        <v>2.28118382273766</v>
      </c>
      <c r="AM37" s="11" t="n">
        <f aca="false">AL37/EXP(T37)^(1/0.7)</f>
        <v>0.0710217664710409</v>
      </c>
      <c r="AN37" s="6" t="n">
        <f aca="false">AM37/$AM$25*100</f>
        <v>100.805953107919</v>
      </c>
      <c r="AO37" s="0" t="n">
        <v>22</v>
      </c>
      <c r="AP37" s="0" t="n">
        <v>59.1</v>
      </c>
      <c r="AQ37" s="6" t="n">
        <f aca="false">AO37/AP37*100</f>
        <v>37.2250423011844</v>
      </c>
    </row>
    <row r="38" customFormat="false" ht="13" hidden="false" customHeight="false" outlineLevel="0" collapsed="false">
      <c r="A38" s="0" t="n">
        <f aca="false">A37+1</f>
        <v>1923</v>
      </c>
      <c r="B38" s="9" t="n">
        <v>4115</v>
      </c>
      <c r="C38" s="3" t="n">
        <v>29.56</v>
      </c>
      <c r="D38" s="3" t="n">
        <f aca="false">B38/C38</f>
        <v>139.208389715832</v>
      </c>
      <c r="E38" s="6" t="n">
        <f aca="false">D38/$D$20*100</f>
        <v>92.2722336583925</v>
      </c>
      <c r="F38" s="3" t="n">
        <f aca="false">D38/1.014^(A38-$A$26)</f>
        <v>117.81753981563</v>
      </c>
      <c r="G38" s="6" t="n">
        <f aca="false">F38/$F$26*100</f>
        <v>76.3442657811324</v>
      </c>
      <c r="H38" s="6" t="n">
        <f aca="false">$F38/$F$33*100</f>
        <v>77.389662974578</v>
      </c>
      <c r="I38" s="7" t="n">
        <f aca="false">'Original Series'!C40/'Original Series'!B40</f>
        <v>0.813851761846902</v>
      </c>
      <c r="J38" s="7" t="n">
        <f aca="false">('Original Series'!E40+'Original Series'!F40)/'Original Series'!B40</f>
        <v>0.0639125151883354</v>
      </c>
      <c r="K38" s="7" t="n">
        <f aca="false">'Original Series'!D40/'Original Series'!B40</f>
        <v>0.0972053462940462</v>
      </c>
      <c r="L38" s="7" t="n">
        <f aca="false">'Original Series'!G40/'Original Series'!B40</f>
        <v>0.217496962332928</v>
      </c>
      <c r="M38" s="7" t="n">
        <f aca="false">'Original Series'!H40/'Original Series'!B40</f>
        <v>0.192466585662211</v>
      </c>
      <c r="N38" s="5" t="n">
        <v>2219</v>
      </c>
      <c r="O38" s="0" t="n">
        <v>17758</v>
      </c>
      <c r="P38" s="0" t="n">
        <f aca="false">N38*O38</f>
        <v>39405002</v>
      </c>
      <c r="Q38" s="0" t="n">
        <f aca="false">'Original Series'!L40</f>
        <v>8.06</v>
      </c>
      <c r="R38" s="0" t="n">
        <f aca="false">'Original Series'!M40</f>
        <v>2</v>
      </c>
      <c r="S38" s="0" t="n">
        <f aca="false">Q38-R38</f>
        <v>6.06</v>
      </c>
      <c r="T38" s="2" t="n">
        <f aca="false">LN(1000*B38)-0.3*LN(S38)-0.7*LN(P38)</f>
        <v>2.44705412770154</v>
      </c>
      <c r="U38" s="2" t="n">
        <f aca="false">O38/C38/1000</f>
        <v>0.600744248985115</v>
      </c>
      <c r="V38" s="3" t="n">
        <f aca="false">N38/C38</f>
        <v>75.0676589986468</v>
      </c>
      <c r="W38" s="13" t="n">
        <f aca="false">LN(S38)-LN(S37)</f>
        <v>0.00330578813449955</v>
      </c>
      <c r="X38" s="13" t="n">
        <f aca="false">T38-T37</f>
        <v>0.0184297423632334</v>
      </c>
      <c r="Y38" s="0" t="n">
        <v>2561</v>
      </c>
      <c r="Z38" s="3" t="n">
        <f aca="false">Y38/$Y$33*100</f>
        <v>117.442847670218</v>
      </c>
      <c r="AA38" s="4" t="n">
        <v>106</v>
      </c>
      <c r="AB38" s="3" t="n">
        <f aca="false">AA38/$AA$33*100</f>
        <v>97.9574457877567</v>
      </c>
      <c r="AC38" s="3" t="n">
        <f aca="false">'Original Series'!P40*'Original Series'!R40/'Original Series'!S40</f>
        <v>8.61458870168484</v>
      </c>
      <c r="AD38" s="3" t="n">
        <f aca="false">'Original Series'!Q40*'Original Series'!R40/'Original Series'!S40</f>
        <v>8.4831028741328</v>
      </c>
      <c r="AE38" s="3"/>
      <c r="AF38" s="3"/>
      <c r="AG38" s="0" t="n">
        <f aca="false">SUM('Original Series'!T40:AN40)</f>
        <v>1686965</v>
      </c>
      <c r="AH38" s="0" t="n">
        <f aca="false">SUM('Original Series'!AO40:BI40)</f>
        <v>667694</v>
      </c>
      <c r="AI38" s="3" t="n">
        <f aca="false">AG38/AH38</f>
        <v>2.52655408016247</v>
      </c>
      <c r="AJ38" s="6" t="n">
        <f aca="false">AI38/$AI$20*100</f>
        <v>129.844487245637</v>
      </c>
      <c r="AK38" s="3" t="n">
        <f aca="false">'Original Series'!BJ40/'Original Series'!Q40*100</f>
        <v>94.0673436664885</v>
      </c>
      <c r="AL38" s="2" t="n">
        <f aca="false">52*AK38/N38</f>
        <v>2.20437218145895</v>
      </c>
      <c r="AM38" s="11" t="n">
        <f aca="false">AL38/EXP(T38)^(1/0.7)</f>
        <v>0.0668469990255971</v>
      </c>
      <c r="AN38" s="6" t="n">
        <f aca="false">AM38/$AM$25*100</f>
        <v>94.8804258751736</v>
      </c>
      <c r="AO38" s="0" t="n">
        <v>22</v>
      </c>
      <c r="AP38" s="0" t="n">
        <v>55.5</v>
      </c>
      <c r="AQ38" s="6" t="n">
        <f aca="false">AO38/AP38*100</f>
        <v>39.6396396396396</v>
      </c>
    </row>
    <row r="39" customFormat="false" ht="13" hidden="false" customHeight="false" outlineLevel="0" collapsed="false">
      <c r="A39" s="0" t="n">
        <f aca="false">A38+1</f>
        <v>1924</v>
      </c>
      <c r="B39" s="9" t="n">
        <v>4238</v>
      </c>
      <c r="C39" s="3" t="n">
        <v>29.95</v>
      </c>
      <c r="D39" s="3" t="n">
        <f aca="false">B39/C39</f>
        <v>141.502504173623</v>
      </c>
      <c r="E39" s="6" t="n">
        <f aca="false">D39/$D$20*100</f>
        <v>93.7928536851053</v>
      </c>
      <c r="F39" s="3" t="n">
        <f aca="false">D39/1.014^(A39-$A$26)</f>
        <v>118.105659944265</v>
      </c>
      <c r="G39" s="3" t="n">
        <f aca="false">F39/$F$26*100</f>
        <v>76.5309639562244</v>
      </c>
      <c r="H39" s="3" t="n">
        <f aca="false">$F39/$F$33*100</f>
        <v>77.5789176448602</v>
      </c>
      <c r="I39" s="2" t="n">
        <f aca="false">'Original Series'!C41/'Original Series'!B41</f>
        <v>0.808872109485606</v>
      </c>
      <c r="J39" s="2" t="n">
        <f aca="false">('Original Series'!E41+'Original Series'!F41)/'Original Series'!B41</f>
        <v>0.0837659273242095</v>
      </c>
      <c r="K39" s="2" t="n">
        <f aca="false">'Original Series'!D41/'Original Series'!B41</f>
        <v>0.0950920245398773</v>
      </c>
      <c r="L39" s="2" t="n">
        <f aca="false">'Original Series'!G41/'Original Series'!B41</f>
        <v>0.217791411042945</v>
      </c>
      <c r="M39" s="2" t="n">
        <f aca="false">'Original Series'!H41/'Original Series'!B41</f>
        <v>0.205521472392638</v>
      </c>
      <c r="N39" s="5" t="n">
        <v>2219</v>
      </c>
      <c r="O39" s="0" t="n">
        <v>18032</v>
      </c>
      <c r="P39" s="0" t="n">
        <f aca="false">N39*O39</f>
        <v>40013008</v>
      </c>
      <c r="Q39" s="0" t="n">
        <f aca="false">'Original Series'!L41</f>
        <v>8.14</v>
      </c>
      <c r="R39" s="0" t="n">
        <f aca="false">'Original Series'!M41</f>
        <v>2.05</v>
      </c>
      <c r="S39" s="0" t="n">
        <f aca="false">Q39-R39</f>
        <v>6.09</v>
      </c>
      <c r="T39" s="2" t="n">
        <f aca="false">LN(1000*B39)-0.3*LN(S39)-0.7*LN(P39)</f>
        <v>2.46430698184534</v>
      </c>
      <c r="U39" s="2" t="n">
        <f aca="false">O39/C39/1000</f>
        <v>0.602070116861436</v>
      </c>
      <c r="V39" s="3" t="n">
        <f aca="false">N39/C39</f>
        <v>74.0901502504174</v>
      </c>
      <c r="W39" s="13" t="n">
        <f aca="false">LN(S39)-LN(S38)</f>
        <v>0.00493828164058274</v>
      </c>
      <c r="X39" s="13" t="n">
        <f aca="false">T39-T38</f>
        <v>0.0172528541438002</v>
      </c>
      <c r="Y39" s="0" t="n">
        <v>2520</v>
      </c>
      <c r="Z39" s="3" t="n">
        <f aca="false">Y39/$Y$33*100</f>
        <v>115.562661510718</v>
      </c>
      <c r="AA39" s="4" t="n">
        <v>105.1</v>
      </c>
      <c r="AB39" s="3" t="n">
        <f aca="false">AA39/$AA$33*100</f>
        <v>97.1257316254078</v>
      </c>
      <c r="AC39" s="3" t="n">
        <f aca="false">'Original Series'!P41*'Original Series'!R41/'Original Series'!S41</f>
        <v>8.38184638554217</v>
      </c>
      <c r="AD39" s="3" t="n">
        <f aca="false">'Original Series'!Q41*'Original Series'!R41/'Original Series'!S41</f>
        <v>8.18227861445783</v>
      </c>
      <c r="AE39" s="3"/>
      <c r="AF39" s="3"/>
      <c r="AG39" s="0" t="n">
        <f aca="false">SUM('Original Series'!T41:AN41)</f>
        <v>1769362</v>
      </c>
      <c r="AH39" s="0" t="n">
        <f aca="false">SUM('Original Series'!AO41:BI41)</f>
        <v>676051</v>
      </c>
      <c r="AI39" s="3" t="n">
        <f aca="false">AG39/AH39</f>
        <v>2.61720195665712</v>
      </c>
      <c r="AJ39" s="6" t="n">
        <f aca="false">AI39/$AI$20*100</f>
        <v>134.503056454888</v>
      </c>
      <c r="AK39" s="3" t="n">
        <f aca="false">'Original Series'!BJ41/'Original Series'!Q41*100</f>
        <v>96.4769647696477</v>
      </c>
      <c r="AL39" s="2" t="n">
        <f aca="false">52*AK39/N39</f>
        <v>2.26083919243879</v>
      </c>
      <c r="AM39" s="11" t="n">
        <f aca="false">AL39/EXP(T39)^(1/0.7)</f>
        <v>0.0668902222629235</v>
      </c>
      <c r="AN39" s="6" t="n">
        <f aca="false">AM39/$AM$25*100</f>
        <v>94.9417755127791</v>
      </c>
      <c r="AO39" s="0" t="n">
        <v>23.67</v>
      </c>
      <c r="AP39" s="0" t="n">
        <v>56</v>
      </c>
      <c r="AQ39" s="6" t="n">
        <f aca="false">AO39/AP39*100</f>
        <v>42.2678571428571</v>
      </c>
      <c r="AR39" s="3"/>
    </row>
    <row r="40" customFormat="false" ht="13" hidden="false" customHeight="false" outlineLevel="0" collapsed="false">
      <c r="A40" s="0" t="n">
        <f aca="false">A39+1</f>
        <v>1925</v>
      </c>
      <c r="B40" s="9" t="n">
        <v>4449</v>
      </c>
      <c r="C40" s="3" t="n">
        <v>30.19</v>
      </c>
      <c r="D40" s="3" t="n">
        <f aca="false">B40/C40</f>
        <v>147.36667770785</v>
      </c>
      <c r="E40" s="6" t="n">
        <f aca="false">D40/$D$20*100</f>
        <v>97.6798348625197</v>
      </c>
      <c r="F40" s="3" t="n">
        <f aca="false">D40/1.014^(A40-$A$26)</f>
        <v>121.301989187282</v>
      </c>
      <c r="G40" s="6" t="n">
        <f aca="false">F40/$F$26*100</f>
        <v>78.6021446109448</v>
      </c>
      <c r="H40" s="3" t="n">
        <f aca="false">$F40/$F$33*100</f>
        <v>79.6784593876257</v>
      </c>
      <c r="I40" s="7" t="n">
        <f aca="false">'Original Series'!C42/'Original Series'!B42</f>
        <v>0.788491795909193</v>
      </c>
      <c r="J40" s="7" t="n">
        <f aca="false">('Original Series'!E42+'Original Series'!F42)/'Original Series'!B42</f>
        <v>0.111935266351989</v>
      </c>
      <c r="K40" s="7" t="n">
        <f aca="false">'Original Series'!D42/'Original Series'!B42</f>
        <v>0.0937289278489548</v>
      </c>
      <c r="L40" s="7" t="n">
        <f aca="false">'Original Series'!G42/'Original Series'!B42</f>
        <v>0.206563272645538</v>
      </c>
      <c r="M40" s="7" t="n">
        <f aca="false">'Original Series'!H42/'Original Series'!B42</f>
        <v>0.200719262755675</v>
      </c>
      <c r="N40" s="9" t="n">
        <f aca="false">'Original Series'!$J$41*(1937-'Original Series'!A42)/13+'Original Series'!$J$54*('Original Series'!A42-1924)/13</f>
        <v>2224.69230769231</v>
      </c>
      <c r="O40" s="0" t="n">
        <v>18238</v>
      </c>
      <c r="P40" s="0" t="n">
        <f aca="false">N40*O40</f>
        <v>40573938.3076923</v>
      </c>
      <c r="Q40" s="0" t="n">
        <f aca="false">'Original Series'!L42</f>
        <v>8.27</v>
      </c>
      <c r="R40" s="0" t="n">
        <f aca="false">'Original Series'!M42</f>
        <v>2.13</v>
      </c>
      <c r="S40" s="0" t="n">
        <f aca="false">Q40-R40</f>
        <v>6.14</v>
      </c>
      <c r="T40" s="2" t="n">
        <f aca="false">LN(1000*B40)-0.3*LN(S40)-0.7*LN(P40)</f>
        <v>2.50069693374296</v>
      </c>
      <c r="U40" s="2" t="n">
        <f aca="false">O40/C40/1000</f>
        <v>0.604107320304737</v>
      </c>
      <c r="V40" s="3" t="n">
        <f aca="false">N40/C40</f>
        <v>73.6897087675491</v>
      </c>
      <c r="W40" s="13" t="n">
        <f aca="false">LN(S40)-LN(S39)</f>
        <v>0.0081766604372453</v>
      </c>
      <c r="X40" s="13" t="n">
        <f aca="false">T40-T39</f>
        <v>0.0363899518976254</v>
      </c>
      <c r="Y40" s="0" t="n">
        <v>2500</v>
      </c>
      <c r="Z40" s="3" t="n">
        <f aca="false">Y40/$Y$33*100</f>
        <v>114.645497530474</v>
      </c>
      <c r="AA40" s="4" t="n">
        <v>105.8</v>
      </c>
      <c r="AB40" s="3" t="n">
        <f aca="false">AA40/$AA$33*100</f>
        <v>97.7726204183458</v>
      </c>
      <c r="AC40" s="3" t="n">
        <f aca="false">'Original Series'!P42*'Original Series'!R42/'Original Series'!S42</f>
        <v>8.74525196850394</v>
      </c>
      <c r="AD40" s="3" t="n">
        <f aca="false">'Original Series'!Q42*'Original Series'!R42/'Original Series'!S42</f>
        <v>8.79278051181102</v>
      </c>
      <c r="AE40" s="3"/>
      <c r="AF40" s="3"/>
      <c r="AG40" s="0" t="n">
        <f aca="false">SUM('Original Series'!T42:AN42)</f>
        <v>1827775</v>
      </c>
      <c r="AH40" s="0" t="n">
        <f aca="false">SUM('Original Series'!AO42:BI42)</f>
        <v>685064</v>
      </c>
      <c r="AI40" s="3" t="n">
        <f aca="false">AG40/AH40</f>
        <v>2.66803539523315</v>
      </c>
      <c r="AJ40" s="6" t="n">
        <f aca="false">AI40/$AI$20*100</f>
        <v>137.1154849078</v>
      </c>
      <c r="AK40" s="3" t="n">
        <f aca="false">'Original Series'!BJ42/'Original Series'!Q42*100</f>
        <v>97.8378378378378</v>
      </c>
      <c r="AL40" s="2" t="n">
        <f aca="false">52*AK40/N40</f>
        <v>2.28686346870365</v>
      </c>
      <c r="AM40" s="11" t="n">
        <f aca="false">AL40/EXP(T40)^(1/0.7)</f>
        <v>0.0642326920030325</v>
      </c>
      <c r="AN40" s="6" t="n">
        <f aca="false">AM40/$AM$25*100</f>
        <v>91.1697647043646</v>
      </c>
      <c r="AO40" s="0" t="n">
        <v>27</v>
      </c>
      <c r="AP40" s="0" t="n">
        <v>56.4</v>
      </c>
      <c r="AQ40" s="6" t="n">
        <f aca="false">AO40/AP40*100</f>
        <v>47.8723404255319</v>
      </c>
    </row>
    <row r="41" customFormat="false" ht="13" hidden="false" customHeight="false" outlineLevel="0" collapsed="false">
      <c r="A41" s="0" t="n">
        <f aca="false">A40+1</f>
        <v>1926</v>
      </c>
      <c r="B41" s="9" t="n">
        <v>4243</v>
      </c>
      <c r="C41" s="3" t="n">
        <v>30.39</v>
      </c>
      <c r="D41" s="3" t="n">
        <f aca="false">B41/C41</f>
        <v>139.618295491938</v>
      </c>
      <c r="E41" s="6" t="n">
        <f aca="false">D41/$D$20*100</f>
        <v>92.5439336732262</v>
      </c>
      <c r="F41" s="3" t="n">
        <f aca="false">D41/1.014^(A41-$A$26)</f>
        <v>113.337337674361</v>
      </c>
      <c r="G41" s="3" t="n">
        <f aca="false">F41/$F$26*100</f>
        <v>73.4411518342487</v>
      </c>
      <c r="H41" s="3" t="n">
        <f aca="false">$F41/$F$33*100</f>
        <v>74.4467961118562</v>
      </c>
      <c r="I41" s="2" t="n">
        <f aca="false">'Original Series'!C43/'Original Series'!B43</f>
        <v>0.82394532170634</v>
      </c>
      <c r="J41" s="2" t="n">
        <f aca="false">('Original Series'!E43+'Original Series'!F43)/'Original Series'!B43</f>
        <v>0.0963940608060335</v>
      </c>
      <c r="K41" s="2" t="n">
        <f aca="false">'Original Series'!D43/'Original Series'!B43</f>
        <v>0.0999292953099222</v>
      </c>
      <c r="L41" s="2" t="n">
        <f aca="false">'Original Series'!G43/'Original Series'!B43</f>
        <v>0.198680179118548</v>
      </c>
      <c r="M41" s="2" t="n">
        <f aca="false">'Original Series'!H43/'Original Series'!B43</f>
        <v>0.218948856940844</v>
      </c>
      <c r="N41" s="9" t="n">
        <f aca="false">'Original Series'!$J$41*(1937-'Original Series'!A43)/13+'Original Series'!$J$54*('Original Series'!A43-1924)/13</f>
        <v>2230.38461538462</v>
      </c>
      <c r="O41" s="0" t="n">
        <v>18244</v>
      </c>
      <c r="P41" s="0" t="n">
        <f aca="false">N41*O41</f>
        <v>40691136.9230769</v>
      </c>
      <c r="Q41" s="0" t="n">
        <f aca="false">'Original Series'!L43</f>
        <v>8.38</v>
      </c>
      <c r="R41" s="0" t="n">
        <f aca="false">'Original Series'!M43</f>
        <v>2.23</v>
      </c>
      <c r="S41" s="0" t="n">
        <f aca="false">Q41-R41</f>
        <v>6.15</v>
      </c>
      <c r="T41" s="2" t="n">
        <f aca="false">LN(1000*B41)-0.3*LN(S41)-0.7*LN(P41)</f>
        <v>2.45078089716252</v>
      </c>
      <c r="U41" s="2" t="n">
        <f aca="false">O41/C41/1000</f>
        <v>0.600329055610398</v>
      </c>
      <c r="V41" s="3" t="n">
        <f aca="false">N41/C41</f>
        <v>73.3920571038044</v>
      </c>
      <c r="W41" s="13" t="n">
        <f aca="false">LN(S41)-LN(S40)</f>
        <v>0.00162733965937556</v>
      </c>
      <c r="X41" s="13" t="n">
        <f aca="false">T41-T40</f>
        <v>-0.049916036580445</v>
      </c>
      <c r="Y41" s="0" t="n">
        <v>2509</v>
      </c>
      <c r="Z41" s="3" t="n">
        <f aca="false">Y41/$Y$33*100</f>
        <v>115.058221321584</v>
      </c>
      <c r="AA41" s="4" t="n">
        <v>104.1</v>
      </c>
      <c r="AB41" s="3" t="n">
        <f aca="false">AA41/$AA$33*100</f>
        <v>96.2016047783535</v>
      </c>
      <c r="AC41" s="3" t="n">
        <f aca="false">'Original Series'!P43*'Original Series'!R43/'Original Series'!S43</f>
        <v>8.27940058765916</v>
      </c>
      <c r="AD41" s="3" t="n">
        <f aca="false">'Original Series'!Q43*'Original Series'!R43/'Original Series'!S43</f>
        <v>8.67909578844271</v>
      </c>
      <c r="AE41" s="3"/>
      <c r="AF41" s="3"/>
      <c r="AG41" s="0" t="n">
        <f aca="false">SUM('Original Series'!T43:AN43)</f>
        <v>1891698</v>
      </c>
      <c r="AH41" s="0" t="n">
        <f aca="false">SUM('Original Series'!AO43:BI43)</f>
        <v>693133</v>
      </c>
      <c r="AI41" s="3" t="n">
        <f aca="false">AG41/AH41</f>
        <v>2.72919915802595</v>
      </c>
      <c r="AJ41" s="6" t="n">
        <f aca="false">AI41/$AI$20*100</f>
        <v>140.258808646722</v>
      </c>
      <c r="AK41" s="3" t="n">
        <f aca="false">'Original Series'!BJ43/'Original Series'!Q43*100</f>
        <v>99.2324561403509</v>
      </c>
      <c r="AL41" s="2" t="n">
        <f aca="false">52*AK41/N41</f>
        <v>2.31354165721253</v>
      </c>
      <c r="AM41" s="11" t="n">
        <f aca="false">AL41/EXP(T41)^(1/0.7)</f>
        <v>0.0697850111650855</v>
      </c>
      <c r="AN41" s="6" t="n">
        <f aca="false">AM41/$AM$25*100</f>
        <v>99.0505434134994</v>
      </c>
      <c r="AO41" s="0" t="n">
        <v>27</v>
      </c>
      <c r="AP41" s="0" t="n">
        <v>55.8</v>
      </c>
      <c r="AQ41" s="6" t="n">
        <f aca="false">AO41/AP41*100</f>
        <v>48.3870967741936</v>
      </c>
    </row>
    <row r="42" customFormat="false" ht="13" hidden="false" customHeight="false" outlineLevel="0" collapsed="false">
      <c r="A42" s="0" t="n">
        <f aca="false">A41+1</f>
        <v>1927</v>
      </c>
      <c r="B42" s="9" t="n">
        <v>4539</v>
      </c>
      <c r="C42" s="3" t="n">
        <v>30.64</v>
      </c>
      <c r="D42" s="3" t="n">
        <f aca="false">B42/C42</f>
        <v>148.139686684073</v>
      </c>
      <c r="E42" s="6" t="n">
        <f aca="false">D42/$D$20*100</f>
        <v>98.192212493061</v>
      </c>
      <c r="F42" s="3" t="n">
        <f aca="false">D42/1.014^(A42-$A$26)</f>
        <v>118.594388967082</v>
      </c>
      <c r="G42" s="6" t="n">
        <f aca="false">F42/$F$26*100</f>
        <v>76.8476541406508</v>
      </c>
      <c r="H42" s="3" t="n">
        <f aca="false">$F42/$F$33*100</f>
        <v>77.8999443308771</v>
      </c>
      <c r="I42" s="7" t="n">
        <f aca="false">'Original Series'!C44/'Original Series'!B44</f>
        <v>0.799955937431152</v>
      </c>
      <c r="J42" s="7" t="n">
        <f aca="false">('Original Series'!E44+'Original Series'!F44)/'Original Series'!B44</f>
        <v>0.104648601013439</v>
      </c>
      <c r="K42" s="7" t="n">
        <f aca="false">'Original Series'!D44/'Original Series'!B44</f>
        <v>0.0947345230226922</v>
      </c>
      <c r="L42" s="7" t="n">
        <f aca="false">'Original Series'!G44/'Original Series'!B44</f>
        <v>0.208856576338401</v>
      </c>
      <c r="M42" s="7" t="n">
        <f aca="false">'Original Series'!H44/'Original Series'!B44</f>
        <v>0.208195637805684</v>
      </c>
      <c r="N42" s="9" t="n">
        <f aca="false">'Original Series'!$J$41*(1937-'Original Series'!A44)/13+'Original Series'!$J$54*('Original Series'!A44-1924)/13</f>
        <v>2236.07692307692</v>
      </c>
      <c r="O42" s="0" t="n">
        <v>18789</v>
      </c>
      <c r="P42" s="0" t="n">
        <f aca="false">N42*O42</f>
        <v>42013649.3076923</v>
      </c>
      <c r="Q42" s="0" t="n">
        <f aca="false">'Original Series'!L44</f>
        <v>8.53</v>
      </c>
      <c r="R42" s="0" t="n">
        <f aca="false">'Original Series'!M44</f>
        <v>2.34</v>
      </c>
      <c r="S42" s="0" t="n">
        <f aca="false">Q42-R42</f>
        <v>6.19</v>
      </c>
      <c r="T42" s="2" t="n">
        <f aca="false">LN(1000*B42)-0.3*LN(S42)-0.7*LN(P42)</f>
        <v>2.49388318055176</v>
      </c>
      <c r="U42" s="2" t="n">
        <f aca="false">O42/C42/1000</f>
        <v>0.613218015665796</v>
      </c>
      <c r="V42" s="3" t="n">
        <f aca="false">N42/C42</f>
        <v>72.979011849769</v>
      </c>
      <c r="W42" s="13" t="n">
        <f aca="false">LN(S42)-LN(S41)</f>
        <v>0.00648300487807796</v>
      </c>
      <c r="X42" s="13" t="n">
        <f aca="false">T42-T41</f>
        <v>0.043102283389242</v>
      </c>
      <c r="Y42" s="0" t="n">
        <v>2546</v>
      </c>
      <c r="Z42" s="3" t="n">
        <f aca="false">Y42/$Y$33*100</f>
        <v>116.754974685035</v>
      </c>
      <c r="AA42" s="4" t="n">
        <v>101.4</v>
      </c>
      <c r="AB42" s="3" t="n">
        <f aca="false">AA42/$AA$33*100</f>
        <v>93.7064622913069</v>
      </c>
      <c r="AC42" s="3" t="n">
        <f aca="false">'Original Series'!P44*'Original Series'!R44/'Original Series'!S44</f>
        <v>8.06906438631791</v>
      </c>
      <c r="AD42" s="3" t="n">
        <f aca="false">'Original Series'!Q44*'Original Series'!R44/'Original Series'!S44</f>
        <v>8.70969919517103</v>
      </c>
      <c r="AE42" s="3"/>
      <c r="AF42" s="3"/>
      <c r="AG42" s="0" t="n">
        <f aca="false">SUM('Original Series'!T44:AN44)</f>
        <v>1940212</v>
      </c>
      <c r="AH42" s="0" t="n">
        <f aca="false">SUM('Original Series'!AO44:BI44)</f>
        <v>700807</v>
      </c>
      <c r="AI42" s="3" t="n">
        <f aca="false">AG42/AH42</f>
        <v>2.76853969780553</v>
      </c>
      <c r="AJ42" s="6" t="n">
        <f aca="false">AI42/$AI$20*100</f>
        <v>142.28059486367</v>
      </c>
      <c r="AK42" s="3" t="n">
        <f aca="false">'Original Series'!BJ44/'Original Series'!Q44*100</f>
        <v>100.505334081976</v>
      </c>
      <c r="AL42" s="2" t="n">
        <f aca="false">52*AK42/N42</f>
        <v>2.33725294435364</v>
      </c>
      <c r="AM42" s="11" t="n">
        <f aca="false">AL42/EXP(T42)^(1/0.7)</f>
        <v>0.0662901490954934</v>
      </c>
      <c r="AN42" s="6" t="n">
        <f aca="false">AM42/$AM$25*100</f>
        <v>94.090051448693</v>
      </c>
      <c r="AO42" s="0" t="n">
        <v>27</v>
      </c>
      <c r="AP42" s="0" t="n">
        <v>56.2</v>
      </c>
      <c r="AQ42" s="6" t="n">
        <f aca="false">AO42/AP42*100</f>
        <v>48.0427046263345</v>
      </c>
    </row>
    <row r="43" customFormat="false" ht="13" hidden="false" customHeight="false" outlineLevel="0" collapsed="false">
      <c r="A43" s="0" t="n">
        <f aca="false">A42+1</f>
        <v>1928</v>
      </c>
      <c r="B43" s="9" t="n">
        <v>4617</v>
      </c>
      <c r="C43" s="3" t="n">
        <v>30.86</v>
      </c>
      <c r="D43" s="3" t="n">
        <f aca="false">B43/C43</f>
        <v>149.611147116008</v>
      </c>
      <c r="E43" s="6" t="n">
        <f aca="false">D43/$D$20*100</f>
        <v>99.1675483982583</v>
      </c>
      <c r="F43" s="3" t="n">
        <f aca="false">D43/1.014^(A43-$A$26)</f>
        <v>118.118716139837</v>
      </c>
      <c r="G43" s="3" t="n">
        <f aca="false">F43/$F$26*100</f>
        <v>76.5394242047271</v>
      </c>
      <c r="H43" s="3" t="n">
        <f aca="false">$F43/$F$33*100</f>
        <v>77.5874937412258</v>
      </c>
      <c r="I43" s="2" t="n">
        <f aca="false">'Original Series'!C45/'Original Series'!B45</f>
        <v>0.799220272904483</v>
      </c>
      <c r="J43" s="2" t="n">
        <f aca="false">('Original Series'!E45+'Original Series'!F45)/'Original Series'!B45</f>
        <v>0.0978990686593026</v>
      </c>
      <c r="K43" s="2" t="n">
        <f aca="false">'Original Series'!D45/'Original Series'!B45</f>
        <v>0.0942170240415854</v>
      </c>
      <c r="L43" s="2" t="n">
        <f aca="false">'Original Series'!G45/'Original Series'!B45</f>
        <v>0.206844271171757</v>
      </c>
      <c r="M43" s="2" t="n">
        <f aca="false">'Original Series'!H45/'Original Series'!B45</f>
        <v>0.198180636777128</v>
      </c>
      <c r="N43" s="9" t="n">
        <f aca="false">'Original Series'!$J$41*(1937-'Original Series'!A45)/13+'Original Series'!$J$54*('Original Series'!A45-1924)/13</f>
        <v>2241.76923076923</v>
      </c>
      <c r="O43" s="0" t="n">
        <v>18868</v>
      </c>
      <c r="P43" s="0" t="n">
        <f aca="false">N43*O43</f>
        <v>42297701.8461539</v>
      </c>
      <c r="Q43" s="0" t="n">
        <f aca="false">'Original Series'!L45</f>
        <v>8.67</v>
      </c>
      <c r="R43" s="0" t="n">
        <f aca="false">'Original Series'!M45</f>
        <v>2.41</v>
      </c>
      <c r="S43" s="0" t="n">
        <f aca="false">Q43-R43</f>
        <v>6.26</v>
      </c>
      <c r="T43" s="2" t="n">
        <f aca="false">LN(1000*B43)-0.3*LN(S43)-0.7*LN(P43)</f>
        <v>2.50283132709183</v>
      </c>
      <c r="U43" s="2" t="n">
        <f aca="false">O43/C43/1000</f>
        <v>0.611406351263772</v>
      </c>
      <c r="V43" s="3" t="n">
        <f aca="false">N43/C43</f>
        <v>72.6432025524702</v>
      </c>
      <c r="W43" s="13" t="n">
        <f aca="false">LN(S43)-LN(S42)</f>
        <v>0.0112450984155026</v>
      </c>
      <c r="X43" s="13" t="n">
        <f aca="false">T43-T42</f>
        <v>0.00894814654006915</v>
      </c>
      <c r="Y43" s="0" t="n">
        <v>2600</v>
      </c>
      <c r="Z43" s="3" t="n">
        <f aca="false">Y43/$Y$33*100</f>
        <v>119.231317431693</v>
      </c>
      <c r="AA43" s="4" t="n">
        <v>100.4</v>
      </c>
      <c r="AB43" s="3" t="n">
        <f aca="false">AA43/$AA$33*100</f>
        <v>92.7823354442525</v>
      </c>
      <c r="AC43" s="3" t="n">
        <f aca="false">'Original Series'!P45*'Original Series'!R45/'Original Series'!S45</f>
        <v>8.02120879120879</v>
      </c>
      <c r="AD43" s="3" t="n">
        <f aca="false">'Original Series'!Q45*'Original Series'!R45/'Original Series'!S45</f>
        <v>8.56081738261738</v>
      </c>
      <c r="AE43" s="3"/>
      <c r="AF43" s="3"/>
      <c r="AG43" s="0" t="n">
        <f aca="false">SUM('Original Series'!T45:AN45)</f>
        <v>2006965</v>
      </c>
      <c r="AH43" s="0" t="n">
        <f aca="false">SUM('Original Series'!AO45:BI45)</f>
        <v>708605</v>
      </c>
      <c r="AI43" s="3" t="n">
        <f aca="false">AG43/AH43</f>
        <v>2.83227609175775</v>
      </c>
      <c r="AJ43" s="6" t="n">
        <f aca="false">AI43/$AI$20*100</f>
        <v>145.556131079812</v>
      </c>
      <c r="AK43" s="3" t="n">
        <f aca="false">'Original Series'!BJ45/'Original Series'!Q45*100</f>
        <v>100.511073253833</v>
      </c>
      <c r="AL43" s="2" t="n">
        <f aca="false">52*AK43/N43</f>
        <v>2.33145130973445</v>
      </c>
      <c r="AM43" s="11" t="n">
        <f aca="false">AL43/EXP(T43)^(1/0.7)</f>
        <v>0.0652856924874227</v>
      </c>
      <c r="AN43" s="6" t="n">
        <f aca="false">AM43/$AM$25*100</f>
        <v>92.6643588650905</v>
      </c>
      <c r="AO43" s="0" t="n">
        <v>27.67</v>
      </c>
      <c r="AP43" s="0" t="n">
        <v>55.7</v>
      </c>
      <c r="AQ43" s="6" t="n">
        <f aca="false">AO43/AP43*100</f>
        <v>49.6768402154399</v>
      </c>
    </row>
    <row r="44" customFormat="false" ht="13" hidden="false" customHeight="false" outlineLevel="0" collapsed="false">
      <c r="A44" s="0" t="n">
        <f aca="false">A43+1</f>
        <v>1929</v>
      </c>
      <c r="B44" s="9" t="n">
        <v>4726</v>
      </c>
      <c r="C44" s="3" t="n">
        <v>31.12</v>
      </c>
      <c r="D44" s="3" t="n">
        <f aca="false">B44/C44</f>
        <v>151.863753213368</v>
      </c>
      <c r="E44" s="6" t="n">
        <f aca="false">D44/$D$20*100</f>
        <v>100.660655218761</v>
      </c>
      <c r="F44" s="3" t="n">
        <f aca="false">D44/1.014^(A44-$A$26)</f>
        <v>118.241774582285</v>
      </c>
      <c r="G44" s="6" t="n">
        <f aca="false">F44/$F$26*100</f>
        <v>76.619164508688</v>
      </c>
      <c r="H44" s="6" t="n">
        <f aca="false">$F44/$F$33*100</f>
        <v>77.6683259450055</v>
      </c>
      <c r="I44" s="7" t="n">
        <f aca="false">'Original Series'!C46/'Original Series'!B46</f>
        <v>0.796656792213288</v>
      </c>
      <c r="J44" s="7" t="n">
        <f aca="false">('Original Series'!E46+'Original Series'!F46)/'Original Series'!B46</f>
        <v>0.104104951333051</v>
      </c>
      <c r="K44" s="7" t="n">
        <f aca="false">'Original Series'!D46/'Original Series'!B46</f>
        <v>0.0939483707151926</v>
      </c>
      <c r="L44" s="7" t="n">
        <f aca="false">'Original Series'!G46/'Original Series'!B46</f>
        <v>0.20863309352518</v>
      </c>
      <c r="M44" s="7" t="n">
        <f aca="false">'Original Series'!H46/'Original Series'!B46</f>
        <v>0.203343207786712</v>
      </c>
      <c r="N44" s="9" t="n">
        <f aca="false">'Original Series'!$J$41*(1937-'Original Series'!A46)/13+'Original Series'!$J$54*('Original Series'!A46-1924)/13</f>
        <v>2247.46153846154</v>
      </c>
      <c r="O44" s="0" t="n">
        <v>19146</v>
      </c>
      <c r="P44" s="0" t="n">
        <f aca="false">N44*O44</f>
        <v>43029898.6153846</v>
      </c>
      <c r="Q44" s="0" t="n">
        <f aca="false">'Original Series'!L46</f>
        <v>8.83</v>
      </c>
      <c r="R44" s="0" t="n">
        <f aca="false">'Original Series'!M46</f>
        <v>2.5</v>
      </c>
      <c r="S44" s="0" t="n">
        <f aca="false">Q44-R44</f>
        <v>6.33</v>
      </c>
      <c r="T44" s="2" t="n">
        <f aca="false">LN(1000*B44)-0.3*LN(S44)-0.7*LN(P44)</f>
        <v>2.51081564181032</v>
      </c>
      <c r="U44" s="2" t="n">
        <f aca="false">O44/C44/1000</f>
        <v>0.615231362467866</v>
      </c>
      <c r="V44" s="3" t="n">
        <f aca="false">N44/C44</f>
        <v>72.2192011073759</v>
      </c>
      <c r="W44" s="13" t="n">
        <f aca="false">LN(S44)-LN(S43)</f>
        <v>0.0111200510440777</v>
      </c>
      <c r="X44" s="13" t="n">
        <f aca="false">T44-T43</f>
        <v>0.00798431471848815</v>
      </c>
      <c r="Y44" s="0" t="n">
        <v>2616</v>
      </c>
      <c r="Z44" s="3" t="n">
        <f aca="false">Y44/$Y$33*100</f>
        <v>119.965048615888</v>
      </c>
      <c r="AA44" s="4" t="n">
        <v>100</v>
      </c>
      <c r="AB44" s="3" t="n">
        <f aca="false">AA44/$AA$33*100</f>
        <v>92.4126847054308</v>
      </c>
      <c r="AC44" s="3" t="n">
        <f aca="false">'Original Series'!P46*'Original Series'!R46/'Original Series'!S46</f>
        <v>7.819609</v>
      </c>
      <c r="AD44" s="3" t="n">
        <f aca="false">'Original Series'!Q46*'Original Series'!R46/'Original Series'!S46</f>
        <v>8.5238595</v>
      </c>
      <c r="AE44" s="3"/>
      <c r="AF44" s="3"/>
      <c r="AG44" s="0" t="n">
        <f aca="false">SUM('Original Series'!T46:AN46)</f>
        <v>2093172</v>
      </c>
      <c r="AH44" s="0" t="n">
        <f aca="false">SUM('Original Series'!AO46:BI46)</f>
        <v>716168</v>
      </c>
      <c r="AI44" s="3" t="n">
        <f aca="false">AG44/AH44</f>
        <v>2.92273879871762</v>
      </c>
      <c r="AJ44" s="6" t="n">
        <f aca="false">AI44/$AI$20*100</f>
        <v>150.205184069527</v>
      </c>
      <c r="AK44" s="3" t="n">
        <f aca="false">'Original Series'!BJ46/'Original Series'!Q46*100</f>
        <v>100.2849002849</v>
      </c>
      <c r="AL44" s="2" t="n">
        <f aca="false">52*AK44/N44</f>
        <v>2.32031326257291</v>
      </c>
      <c r="AM44" s="11" t="n">
        <f aca="false">AL44/EXP(T44)^(1/0.7)</f>
        <v>0.0642369117090726</v>
      </c>
      <c r="AN44" s="6" t="n">
        <f aca="false">AM44/$AM$25*100</f>
        <v>91.1757540159566</v>
      </c>
      <c r="AO44" s="0" t="n">
        <v>28</v>
      </c>
      <c r="AP44" s="0" t="n">
        <v>55.8</v>
      </c>
      <c r="AQ44" s="6" t="n">
        <f aca="false">AO44/AP44*100</f>
        <v>50.1792114695341</v>
      </c>
    </row>
    <row r="45" customFormat="false" ht="13" hidden="false" customHeight="false" outlineLevel="0" collapsed="false">
      <c r="A45" s="0" t="n">
        <f aca="false">A44+1</f>
        <v>1930</v>
      </c>
      <c r="B45" s="9" t="n">
        <v>4720</v>
      </c>
      <c r="C45" s="3" t="n">
        <v>31.37</v>
      </c>
      <c r="D45" s="3" t="n">
        <f aca="false">B45/C45</f>
        <v>150.462225055786</v>
      </c>
      <c r="E45" s="6" t="n">
        <f aca="false">D45/$D$20*100</f>
        <v>99.7316728930607</v>
      </c>
      <c r="F45" s="3" t="n">
        <f aca="false">D45/1.014^(A45-$A$26)</f>
        <v>115.533075642619</v>
      </c>
      <c r="G45" s="3" t="n">
        <f aca="false">F45/$F$26*100</f>
        <v>74.8639620821688</v>
      </c>
      <c r="H45" s="3" t="n">
        <f aca="false">$F45/$F$33*100</f>
        <v>75.8890891830737</v>
      </c>
      <c r="I45" s="2" t="n">
        <f aca="false">'Original Series'!C47/'Original Series'!B47</f>
        <v>0.809745762711864</v>
      </c>
      <c r="J45" s="2" t="n">
        <f aca="false">('Original Series'!E47+'Original Series'!F47)/'Original Series'!B47</f>
        <v>0.114830508474576</v>
      </c>
      <c r="K45" s="2" t="n">
        <f aca="false">'Original Series'!D47/'Original Series'!B47</f>
        <v>0.0963983050847458</v>
      </c>
      <c r="L45" s="2" t="n">
        <f aca="false">'Original Series'!G47/'Original Series'!B47</f>
        <v>0.179872881355932</v>
      </c>
      <c r="M45" s="2" t="n">
        <f aca="false">'Original Series'!H47/'Original Series'!B47</f>
        <v>0.200847457627119</v>
      </c>
      <c r="N45" s="9" t="n">
        <f aca="false">'Original Series'!$J$41*(1937-'Original Series'!A47)/13+'Original Series'!$J$54*('Original Series'!A47-1924)/13</f>
        <v>2253.15384615385</v>
      </c>
      <c r="O45" s="0" t="n">
        <v>18788</v>
      </c>
      <c r="P45" s="0" t="n">
        <f aca="false">N45*O45</f>
        <v>42332254.4615385</v>
      </c>
      <c r="Q45" s="0" t="n">
        <f aca="false">'Original Series'!L47</f>
        <v>8.97</v>
      </c>
      <c r="R45" s="0" t="n">
        <f aca="false">'Original Series'!M47</f>
        <v>2.58</v>
      </c>
      <c r="S45" s="0" t="n">
        <f aca="false">Q45-R45</f>
        <v>6.39</v>
      </c>
      <c r="T45" s="2" t="n">
        <f aca="false">LN(1000*B45)-0.3*LN(S45)-0.7*LN(P45)</f>
        <v>2.51815716785626</v>
      </c>
      <c r="U45" s="2" t="n">
        <f aca="false">O45/C45/1000</f>
        <v>0.598916161938157</v>
      </c>
      <c r="V45" s="3" t="n">
        <f aca="false">N45/C45</f>
        <v>71.8251146367181</v>
      </c>
      <c r="W45" s="13" t="n">
        <f aca="false">LN(S45)-LN(S44)</f>
        <v>0.00943403223335859</v>
      </c>
      <c r="X45" s="13" t="n">
        <f aca="false">T45-T44</f>
        <v>0.00734152604594307</v>
      </c>
      <c r="Y45" s="0" t="n">
        <v>2638</v>
      </c>
      <c r="Z45" s="3" t="n">
        <f aca="false">Y45/$Y$33*100</f>
        <v>120.973928994156</v>
      </c>
      <c r="AA45" s="4" t="n">
        <v>99.2</v>
      </c>
      <c r="AB45" s="3" t="n">
        <f aca="false">AA45/$AA$33*100</f>
        <v>91.6733832277874</v>
      </c>
      <c r="AC45" s="3" t="n">
        <f aca="false">'Original Series'!P47*'Original Series'!R47/'Original Series'!S47</f>
        <v>7.84045445026178</v>
      </c>
      <c r="AD45" s="3" t="n">
        <f aca="false">'Original Series'!Q47*'Original Series'!R47/'Original Series'!S47</f>
        <v>8.89942492146597</v>
      </c>
      <c r="AE45" s="3"/>
      <c r="AF45" s="3"/>
      <c r="AG45" s="0" t="n">
        <f aca="false">SUM('Original Series'!T47:AN47)</f>
        <v>1976082</v>
      </c>
      <c r="AH45" s="0" t="n">
        <f aca="false">SUM('Original Series'!AO47:BI47)</f>
        <v>723154</v>
      </c>
      <c r="AI45" s="3" t="n">
        <f aca="false">AG45/AH45</f>
        <v>2.73258807944089</v>
      </c>
      <c r="AJ45" s="6" t="n">
        <f aca="false">AI45/$AI$20*100</f>
        <v>140.432971854585</v>
      </c>
      <c r="AK45" s="3" t="n">
        <f aca="false">'Original Series'!BJ47/'Original Series'!Q47*100</f>
        <v>100.114416475973</v>
      </c>
      <c r="AL45" s="2" t="n">
        <f aca="false">52*AK45/N45</f>
        <v>2.31051672997704</v>
      </c>
      <c r="AM45" s="11" t="n">
        <f aca="false">AL45/EXP(T45)^(1/0.7)</f>
        <v>0.0632983389873313</v>
      </c>
      <c r="AN45" s="6" t="n">
        <f aca="false">AM45/$AM$25*100</f>
        <v>89.8435748478306</v>
      </c>
      <c r="AO45" s="0" t="n">
        <v>29.5</v>
      </c>
      <c r="AP45" s="0" t="n">
        <v>55.7</v>
      </c>
      <c r="AQ45" s="6" t="n">
        <f aca="false">AO45/AP45*100</f>
        <v>52.9622980251346</v>
      </c>
    </row>
    <row r="46" customFormat="false" ht="13" hidden="false" customHeight="false" outlineLevel="0" collapsed="false">
      <c r="A46" s="0" t="n">
        <f aca="false">A45+1</f>
        <v>1931</v>
      </c>
      <c r="B46" s="9" t="n">
        <v>4480</v>
      </c>
      <c r="C46" s="3" t="n">
        <v>31.45</v>
      </c>
      <c r="D46" s="3" t="n">
        <f aca="false">B46/C46</f>
        <v>142.448330683625</v>
      </c>
      <c r="E46" s="6" t="n">
        <f aca="false">D46/$D$20*100</f>
        <v>94.4197808761271</v>
      </c>
      <c r="F46" s="3" t="n">
        <f aca="false">D46/1.014^(A46-$A$26)</f>
        <v>107.869400297907</v>
      </c>
      <c r="G46" s="3" t="n">
        <f aca="false">F46/$F$26*100</f>
        <v>69.89799803053</v>
      </c>
      <c r="H46" s="3" t="n">
        <f aca="false">$F46/$F$33*100</f>
        <v>70.8551251994266</v>
      </c>
      <c r="I46" s="2" t="n">
        <f aca="false">'Original Series'!C48/'Original Series'!B48</f>
        <v>0.862276785714286</v>
      </c>
      <c r="J46" s="2" t="n">
        <f aca="false">('Original Series'!E48+'Original Series'!F48)/'Original Series'!B48</f>
        <v>0.100669642857143</v>
      </c>
      <c r="K46" s="2" t="n">
        <f aca="false">'Original Series'!D48/'Original Series'!B48</f>
        <v>0.104017857142857</v>
      </c>
      <c r="L46" s="2" t="n">
        <f aca="false">'Original Series'!G48/'Original Series'!B48</f>
        <v>0.152678571428571</v>
      </c>
      <c r="M46" s="2" t="n">
        <f aca="false">'Original Series'!H48/'Original Series'!B48</f>
        <v>0.219642857142857</v>
      </c>
      <c r="N46" s="9" t="n">
        <f aca="false">'Original Series'!$J$41*(1937-'Original Series'!A48)/13+'Original Series'!$J$54*('Original Series'!A48-1924)/13</f>
        <v>2258.84615384615</v>
      </c>
      <c r="O46" s="0" t="n">
        <v>18340</v>
      </c>
      <c r="P46" s="0" t="n">
        <f aca="false">N46*O46</f>
        <v>41427238.4615385</v>
      </c>
      <c r="Q46" s="0" t="n">
        <f aca="false">'Original Series'!L48</f>
        <v>9.1</v>
      </c>
      <c r="R46" s="0" t="n">
        <f aca="false">'Original Series'!M48</f>
        <v>2.67</v>
      </c>
      <c r="S46" s="0" t="n">
        <f aca="false">Q46-R46</f>
        <v>6.43</v>
      </c>
      <c r="T46" s="2" t="n">
        <f aca="false">LN(1000*B46)-0.3*LN(S46)-0.7*LN(P46)</f>
        <v>2.47922683350243</v>
      </c>
      <c r="U46" s="2" t="n">
        <f aca="false">O46/C46/1000</f>
        <v>0.583147853736089</v>
      </c>
      <c r="V46" s="3" t="n">
        <f aca="false">N46/C46</f>
        <v>71.8234071175248</v>
      </c>
      <c r="W46" s="13" t="n">
        <f aca="false">LN(S46)-LN(S45)</f>
        <v>0.00624026986008452</v>
      </c>
      <c r="X46" s="13" t="n">
        <f aca="false">T46-T45</f>
        <v>-0.038930334353827</v>
      </c>
      <c r="Y46" s="0" t="n">
        <v>2606</v>
      </c>
      <c r="Z46" s="3" t="n">
        <f aca="false">Y46/$Y$33*100</f>
        <v>119.506466625766</v>
      </c>
      <c r="AA46" s="4" t="n">
        <v>96</v>
      </c>
      <c r="AB46" s="3" t="n">
        <f aca="false">AA46/$AA$33*100</f>
        <v>88.7161773172136</v>
      </c>
      <c r="AC46" s="3" t="n">
        <f aca="false">'Original Series'!P48*'Original Series'!R48/'Original Series'!S48</f>
        <v>7.45035714285714</v>
      </c>
      <c r="AD46" s="3" t="n">
        <f aca="false">'Original Series'!Q48*'Original Series'!R48/'Original Series'!S48</f>
        <v>9.21036904761905</v>
      </c>
      <c r="AE46" s="3"/>
      <c r="AF46" s="3"/>
      <c r="AG46" s="0" t="n">
        <f aca="false">SUM('Original Series'!T48:AN48)</f>
        <v>1862649</v>
      </c>
      <c r="AH46" s="0" t="n">
        <f aca="false">SUM('Original Series'!AO48:BI48)</f>
        <v>732685</v>
      </c>
      <c r="AI46" s="3" t="n">
        <f aca="false">AG46/AH46</f>
        <v>2.54222346574585</v>
      </c>
      <c r="AJ46" s="6" t="n">
        <f aca="false">AI46/$AI$20*100</f>
        <v>130.649767192939</v>
      </c>
      <c r="AK46" s="3" t="n">
        <f aca="false">'Original Series'!BJ48/'Original Series'!Q48*100</f>
        <v>101.406799531067</v>
      </c>
      <c r="AL46" s="2" t="n">
        <f aca="false">52*AK46/N46</f>
        <v>2.33444564900396</v>
      </c>
      <c r="AM46" s="11" t="n">
        <f aca="false">AL46/EXP(T46)^(1/0.7)</f>
        <v>0.0676114341656297</v>
      </c>
      <c r="AN46" s="6" t="n">
        <f aca="false">AM46/$AM$25*100</f>
        <v>95.9654399026913</v>
      </c>
      <c r="AO46" s="0" t="n">
        <v>29.54</v>
      </c>
      <c r="AP46" s="0" t="n">
        <v>54.9</v>
      </c>
      <c r="AQ46" s="6" t="n">
        <f aca="false">AO46/AP46*100</f>
        <v>53.8069216757741</v>
      </c>
    </row>
    <row r="47" customFormat="false" ht="13" hidden="false" customHeight="false" outlineLevel="0" collapsed="false">
      <c r="A47" s="0" t="n">
        <f aca="false">A46+1</f>
        <v>1932</v>
      </c>
      <c r="B47" s="9" t="n">
        <v>4493</v>
      </c>
      <c r="C47" s="3" t="n">
        <v>31.65</v>
      </c>
      <c r="D47" s="3" t="n">
        <f aca="false">B47/C47</f>
        <v>141.958925750395</v>
      </c>
      <c r="E47" s="6" t="n">
        <f aca="false">D47/$D$20*100</f>
        <v>94.0953860142604</v>
      </c>
      <c r="F47" s="3" t="n">
        <f aca="false">D47/1.014^(A47-$A$26)</f>
        <v>106.014592733202</v>
      </c>
      <c r="G47" s="3" t="n">
        <f aca="false">F47/$F$26*100</f>
        <v>68.6961063434831</v>
      </c>
      <c r="H47" s="3" t="n">
        <f aca="false">$F47/$F$33*100</f>
        <v>69.6367757708112</v>
      </c>
      <c r="I47" s="2" t="n">
        <f aca="false">'Original Series'!C49/'Original Series'!B49</f>
        <v>0.854440240373915</v>
      </c>
      <c r="J47" s="2" t="n">
        <f aca="false">('Original Series'!E49+'Original Series'!F49)/'Original Series'!B49</f>
        <v>0.0883596705987091</v>
      </c>
      <c r="K47" s="2" t="n">
        <f aca="false">'Original Series'!D49/'Original Series'!B49</f>
        <v>0.10371689294458</v>
      </c>
      <c r="L47" s="2" t="n">
        <f aca="false">'Original Series'!G49/'Original Series'!B49</f>
        <v>0.148898286223014</v>
      </c>
      <c r="M47" s="2" t="n">
        <f aca="false">'Original Series'!H49/'Original Series'!B49</f>
        <v>0.195415090140218</v>
      </c>
      <c r="N47" s="9" t="n">
        <f aca="false">'Original Series'!$J$41*(1937-'Original Series'!A49)/13+'Original Series'!$J$54*('Original Series'!A49-1924)/13</f>
        <v>2264.53846153846</v>
      </c>
      <c r="O47" s="0" t="n">
        <v>18430</v>
      </c>
      <c r="P47" s="0" t="n">
        <f aca="false">N47*O47</f>
        <v>41735443.8461539</v>
      </c>
      <c r="Q47" s="0" t="n">
        <f aca="false">'Original Series'!L49</f>
        <v>9.17</v>
      </c>
      <c r="R47" s="0" t="n">
        <f aca="false">'Original Series'!M49</f>
        <v>2.75</v>
      </c>
      <c r="S47" s="0" t="n">
        <f aca="false">Q47-R47</f>
        <v>6.42</v>
      </c>
      <c r="T47" s="2" t="n">
        <f aca="false">LN(1000*B47)-0.3*LN(S47)-0.7*LN(P47)</f>
        <v>2.47740284408788</v>
      </c>
      <c r="U47" s="2" t="n">
        <f aca="false">O47/C47/1000</f>
        <v>0.582306477093207</v>
      </c>
      <c r="V47" s="3" t="n">
        <f aca="false">N47/C47</f>
        <v>71.5493984688298</v>
      </c>
      <c r="W47" s="13" t="n">
        <f aca="false">LN(S47)-LN(S46)</f>
        <v>-0.00155642054765814</v>
      </c>
      <c r="X47" s="13" t="n">
        <f aca="false">T47-T46</f>
        <v>-0.0018239894145502</v>
      </c>
      <c r="Y47" s="0" t="n">
        <v>2666</v>
      </c>
      <c r="Z47" s="3" t="n">
        <f aca="false">Y47/$Y$33*100</f>
        <v>122.257958566498</v>
      </c>
      <c r="AA47" s="4" t="n">
        <v>92.5</v>
      </c>
      <c r="AB47" s="3" t="n">
        <f aca="false">AA47/$AA$33*100</f>
        <v>85.4817333525235</v>
      </c>
      <c r="AC47" s="3" t="n">
        <f aca="false">'Original Series'!P49*'Original Series'!R49/'Original Series'!S49</f>
        <v>6.0873068640646</v>
      </c>
      <c r="AD47" s="3" t="n">
        <f aca="false">'Original Series'!Q49*'Original Series'!R49/'Original Series'!S49</f>
        <v>7.76249596231494</v>
      </c>
      <c r="AE47" s="3"/>
      <c r="AF47" s="3"/>
      <c r="AG47" s="0" t="n">
        <f aca="false">SUM('Original Series'!T49:AN49)</f>
        <v>1752946</v>
      </c>
      <c r="AH47" s="0" t="n">
        <f aca="false">SUM('Original Series'!AO49:BI49)</f>
        <v>737424</v>
      </c>
      <c r="AI47" s="3" t="n">
        <f aca="false">AG47/AH47</f>
        <v>2.37712089652629</v>
      </c>
      <c r="AJ47" s="6" t="n">
        <f aca="false">AI47/$AI$20*100</f>
        <v>122.164827720805</v>
      </c>
      <c r="AK47" s="3" t="n">
        <f aca="false">'Original Series'!BJ49/'Original Series'!Q49*100</f>
        <v>103.343465045593</v>
      </c>
      <c r="AL47" s="2" t="n">
        <f aca="false">52*AK47/N47</f>
        <v>2.3730487574585</v>
      </c>
      <c r="AM47" s="11" t="n">
        <f aca="false">AL47/EXP(T47)^(1/0.7)</f>
        <v>0.0689087994252092</v>
      </c>
      <c r="AN47" s="6" t="n">
        <f aca="false">AM47/$AM$25*100</f>
        <v>97.8068773664348</v>
      </c>
      <c r="AO47" s="0" t="n">
        <v>27.25</v>
      </c>
      <c r="AP47" s="0" t="n">
        <v>54</v>
      </c>
      <c r="AQ47" s="6" t="n">
        <f aca="false">AO47/AP47*100</f>
        <v>50.462962962963</v>
      </c>
    </row>
    <row r="48" customFormat="false" ht="13" hidden="false" customHeight="false" outlineLevel="0" collapsed="false">
      <c r="A48" s="0" t="n">
        <f aca="false">A47+1</f>
        <v>1933</v>
      </c>
      <c r="B48" s="9" t="n">
        <v>4544</v>
      </c>
      <c r="C48" s="3" t="n">
        <v>31.73</v>
      </c>
      <c r="D48" s="3" t="n">
        <f aca="false">B48/C48</f>
        <v>143.208320201702</v>
      </c>
      <c r="E48" s="6" t="n">
        <f aca="false">D48/$D$20*100</f>
        <v>94.9235287503255</v>
      </c>
      <c r="F48" s="3" t="n">
        <f aca="false">D48/1.014^(A48-$A$26)</f>
        <v>105.471042976845</v>
      </c>
      <c r="G48" s="3" t="n">
        <f aca="false">F48/$F$26*100</f>
        <v>68.3438930216848</v>
      </c>
      <c r="H48" s="3" t="n">
        <f aca="false">$F48/$F$33*100</f>
        <v>69.2797395220473</v>
      </c>
      <c r="I48" s="2" t="n">
        <f aca="false">'Original Series'!C50/'Original Series'!B50</f>
        <v>0.866417253521127</v>
      </c>
      <c r="J48" s="2" t="n">
        <f aca="false">('Original Series'!E50+'Original Series'!F50)/'Original Series'!B50</f>
        <v>0.0741637323943662</v>
      </c>
      <c r="K48" s="2" t="n">
        <f aca="false">'Original Series'!D50/'Original Series'!B50</f>
        <v>0.103653169014085</v>
      </c>
      <c r="L48" s="2" t="n">
        <f aca="false">'Original Series'!G50/'Original Series'!B50</f>
        <v>0.149207746478873</v>
      </c>
      <c r="M48" s="2" t="n">
        <f aca="false">'Original Series'!H50/'Original Series'!B50</f>
        <v>0.193441901408451</v>
      </c>
      <c r="N48" s="9" t="n">
        <f aca="false">'Original Series'!$J$41*(1937-'Original Series'!A50)/13+'Original Series'!$J$54*('Original Series'!A50-1924)/13</f>
        <v>2270.23076923077</v>
      </c>
      <c r="O48" s="0" t="n">
        <v>18813</v>
      </c>
      <c r="P48" s="0" t="n">
        <f aca="false">N48*O48</f>
        <v>42709851.4615385</v>
      </c>
      <c r="Q48" s="0" t="n">
        <f aca="false">'Original Series'!L50</f>
        <v>9.24</v>
      </c>
      <c r="R48" s="0" t="n">
        <f aca="false">'Original Series'!M50</f>
        <v>2.88</v>
      </c>
      <c r="S48" s="0" t="n">
        <f aca="false">Q48-R48</f>
        <v>6.36</v>
      </c>
      <c r="T48" s="2" t="n">
        <f aca="false">LN(1000*B48)-0.3*LN(S48)-0.7*LN(P48)</f>
        <v>2.475351610696</v>
      </c>
      <c r="U48" s="2" t="n">
        <f aca="false">O48/C48/1000</f>
        <v>0.592908919004097</v>
      </c>
      <c r="V48" s="3" t="n">
        <f aca="false">N48/C48</f>
        <v>71.5484011733618</v>
      </c>
      <c r="W48" s="13" t="n">
        <f aca="false">LN(S48)-LN(S47)</f>
        <v>-0.00938974034983908</v>
      </c>
      <c r="X48" s="13" t="n">
        <f aca="false">T48-T47</f>
        <v>-0.00205123339187807</v>
      </c>
      <c r="Y48" s="0" t="n">
        <v>2804</v>
      </c>
      <c r="Z48" s="3" t="n">
        <f aca="false">Y48/$Y$33*100</f>
        <v>128.58639003018</v>
      </c>
      <c r="AA48" s="4" t="n">
        <v>91.1</v>
      </c>
      <c r="AB48" s="3" t="n">
        <f aca="false">AA48/$AA$33*100</f>
        <v>84.1879557666475</v>
      </c>
      <c r="AC48" s="3" t="n">
        <f aca="false">'Original Series'!P50*'Original Series'!R50/'Original Series'!S50</f>
        <v>7.39850477489768</v>
      </c>
      <c r="AD48" s="3" t="n">
        <f aca="false">'Original Series'!Q50*'Original Series'!R50/'Original Series'!S50</f>
        <v>9.37529276944066</v>
      </c>
      <c r="AE48" s="3"/>
      <c r="AF48" s="3"/>
      <c r="AG48" s="0" t="n">
        <f aca="false">SUM('Original Series'!T50:AN50)</f>
        <v>1790344</v>
      </c>
      <c r="AH48" s="0" t="n">
        <f aca="false">SUM('Original Series'!AO50:BI50)</f>
        <v>745216</v>
      </c>
      <c r="AI48" s="3" t="n">
        <f aca="false">AG48/AH48</f>
        <v>2.40244975953281</v>
      </c>
      <c r="AJ48" s="6" t="n">
        <f aca="false">AI48/$AI$20*100</f>
        <v>123.466526843503</v>
      </c>
      <c r="AK48" s="3" t="n">
        <f aca="false">'Original Series'!BJ50/'Original Series'!Q50*100</f>
        <v>103.575832305795</v>
      </c>
      <c r="AL48" s="2" t="n">
        <f aca="false">52*AK48/N48</f>
        <v>2.37242105644013</v>
      </c>
      <c r="AM48" s="11" t="n">
        <f aca="false">AL48/EXP(T48)^(1/0.7)</f>
        <v>0.0690927405991501</v>
      </c>
      <c r="AN48" s="6" t="n">
        <f aca="false">AM48/$AM$25*100</f>
        <v>98.0679574025455</v>
      </c>
      <c r="AO48" s="0" t="n">
        <v>27.25</v>
      </c>
      <c r="AP48" s="0" t="n">
        <v>53.7</v>
      </c>
      <c r="AQ48" s="6" t="n">
        <f aca="false">AO48/AP48*100</f>
        <v>50.7448789571695</v>
      </c>
    </row>
    <row r="49" customFormat="false" ht="13" hidden="false" customHeight="false" outlineLevel="0" collapsed="false">
      <c r="A49" s="0" t="n">
        <f aca="false">A48+1</f>
        <v>1934</v>
      </c>
      <c r="B49" s="9" t="n">
        <v>4851</v>
      </c>
      <c r="C49" s="3" t="n">
        <v>31.78</v>
      </c>
      <c r="D49" s="3" t="n">
        <f aca="false">B49/C49</f>
        <v>152.643171806167</v>
      </c>
      <c r="E49" s="6" t="n">
        <f aca="false">D49/$D$20*100</f>
        <v>101.177281369378</v>
      </c>
      <c r="F49" s="3" t="n">
        <f aca="false">D49/1.014^(A49-$A$26)</f>
        <v>110.867541425759</v>
      </c>
      <c r="G49" s="3" t="n">
        <f aca="false">F49/$F$26*100</f>
        <v>71.8407553098982</v>
      </c>
      <c r="H49" s="3" t="n">
        <f aca="false">$F49/$F$33*100</f>
        <v>72.8244850400562</v>
      </c>
      <c r="I49" s="2" t="n">
        <f aca="false">'Original Series'!C51/'Original Series'!B51</f>
        <v>0.835085549371264</v>
      </c>
      <c r="J49" s="2" t="n">
        <f aca="false">('Original Series'!E51+'Original Series'!F51)/'Original Series'!B51</f>
        <v>0.10966810966811</v>
      </c>
      <c r="K49" s="2" t="n">
        <f aca="false">'Original Series'!D51/'Original Series'!B51</f>
        <v>0.0993609565038136</v>
      </c>
      <c r="L49" s="2" t="n">
        <f aca="false">'Original Series'!G51/'Original Series'!B51</f>
        <v>0.145124716553288</v>
      </c>
      <c r="M49" s="2" t="n">
        <f aca="false">'Original Series'!H51/'Original Series'!B51</f>
        <v>0.189239332096475</v>
      </c>
      <c r="N49" s="9" t="n">
        <f aca="false">'Original Series'!$J$41*(1937-'Original Series'!A51)/13+'Original Series'!$J$54*('Original Series'!A51-1924)/13</f>
        <v>2275.92307692308</v>
      </c>
      <c r="O49" s="0" t="n">
        <v>19360</v>
      </c>
      <c r="P49" s="0" t="n">
        <f aca="false">N49*O49</f>
        <v>44061870.7692308</v>
      </c>
      <c r="Q49" s="0" t="n">
        <f aca="false">'Original Series'!L51</f>
        <v>9.4</v>
      </c>
      <c r="R49" s="0" t="n">
        <f aca="false">'Original Series'!M51</f>
        <v>3.02</v>
      </c>
      <c r="S49" s="0" t="n">
        <f aca="false">Q49-R49</f>
        <v>6.38</v>
      </c>
      <c r="T49" s="2" t="n">
        <f aca="false">LN(1000*B49)-0.3*LN(S49)-0.7*LN(P49)</f>
        <v>2.51797124740622</v>
      </c>
      <c r="U49" s="2" t="n">
        <f aca="false">O49/C49/1000</f>
        <v>0.609188168659534</v>
      </c>
      <c r="V49" s="3" t="n">
        <f aca="false">N49/C49</f>
        <v>71.6149489277243</v>
      </c>
      <c r="W49" s="13" t="n">
        <f aca="false">LN(S49)-LN(S48)</f>
        <v>0.00313972000466789</v>
      </c>
      <c r="X49" s="13" t="n">
        <f aca="false">T49-T48</f>
        <v>0.0426196367102207</v>
      </c>
      <c r="Y49" s="0" t="n">
        <v>2812</v>
      </c>
      <c r="Z49" s="3" t="n">
        <f aca="false">Y49/$Y$33*100</f>
        <v>128.953255622277</v>
      </c>
      <c r="AA49" s="4" t="n">
        <v>90.4</v>
      </c>
      <c r="AB49" s="3" t="n">
        <f aca="false">AA49/$AA$33*100</f>
        <v>83.5410669737095</v>
      </c>
      <c r="AC49" s="3" t="n">
        <f aca="false">'Original Series'!P51*'Original Series'!R51/'Original Series'!S51</f>
        <v>8.3235556978233</v>
      </c>
      <c r="AD49" s="3" t="n">
        <f aca="false">'Original Series'!Q51*'Original Series'!R51/'Original Series'!S51</f>
        <v>10.3947660691421</v>
      </c>
      <c r="AE49" s="3"/>
      <c r="AF49" s="3"/>
      <c r="AG49" s="0" t="n">
        <f aca="false">SUM('Original Series'!T51:AN51)</f>
        <v>1864909</v>
      </c>
      <c r="AH49" s="0" t="n">
        <f aca="false">SUM('Original Series'!AO51:BI51)</f>
        <v>755917</v>
      </c>
      <c r="AI49" s="3" t="n">
        <f aca="false">AG49/AH49</f>
        <v>2.46708170341453</v>
      </c>
      <c r="AJ49" s="6" t="n">
        <f aca="false">AI49/$AI$20*100</f>
        <v>126.788087097804</v>
      </c>
      <c r="AK49" s="3" t="n">
        <f aca="false">'Original Series'!BJ51/'Original Series'!Q51*100</f>
        <v>104.283054003724</v>
      </c>
      <c r="AL49" s="2" t="n">
        <f aca="false">52*AK49/N49</f>
        <v>2.3826459088964</v>
      </c>
      <c r="AM49" s="11" t="n">
        <f aca="false">AL49/EXP(T49)^(1/0.7)</f>
        <v>0.0652917111672235</v>
      </c>
      <c r="AN49" s="6" t="n">
        <f aca="false">AM49/$AM$25*100</f>
        <v>92.6729015807102</v>
      </c>
      <c r="AO49" s="0" t="n">
        <v>28.6</v>
      </c>
      <c r="AP49" s="0" t="n">
        <v>54.3</v>
      </c>
      <c r="AQ49" s="6" t="n">
        <f aca="false">AO49/AP49*100</f>
        <v>52.670349907919</v>
      </c>
    </row>
    <row r="50" customFormat="false" ht="13" hidden="false" customHeight="false" outlineLevel="0" collapsed="false">
      <c r="A50" s="0" t="n">
        <f aca="false">A49+1</f>
        <v>1935</v>
      </c>
      <c r="B50" s="9" t="n">
        <v>5033</v>
      </c>
      <c r="C50" s="3" t="n">
        <v>32.17</v>
      </c>
      <c r="D50" s="3" t="n">
        <f aca="false">B50/C50</f>
        <v>156.450108797016</v>
      </c>
      <c r="E50" s="6" t="n">
        <f aca="false">D50/$D$20*100</f>
        <v>103.700653561668</v>
      </c>
      <c r="F50" s="3" t="n">
        <f aca="false">D50/1.014^(A50-$A$26)</f>
        <v>112.063697966214</v>
      </c>
      <c r="G50" s="3" t="n">
        <f aca="false">F50/$F$26*100</f>
        <v>72.615849518988</v>
      </c>
      <c r="H50" s="3" t="n">
        <f aca="false">$F50/$F$33*100</f>
        <v>73.6101927680861</v>
      </c>
      <c r="I50" s="2" t="n">
        <f aca="false">'Original Series'!C52/'Original Series'!B52</f>
        <v>0.827140870256308</v>
      </c>
      <c r="J50" s="2" t="n">
        <f aca="false">('Original Series'!E52+'Original Series'!F52)/'Original Series'!B52</f>
        <v>0.104112855155971</v>
      </c>
      <c r="K50" s="2" t="n">
        <f aca="false">'Original Series'!D52/'Original Series'!B52</f>
        <v>0.10232465726207</v>
      </c>
      <c r="L50" s="2" t="n">
        <f aca="false">'Original Series'!G52/'Original Series'!B52</f>
        <v>0.157758791972978</v>
      </c>
      <c r="M50" s="2" t="n">
        <f aca="false">'Original Series'!H52/'Original Series'!B52</f>
        <v>0.191337174647328</v>
      </c>
      <c r="N50" s="9" t="n">
        <f aca="false">'Original Series'!$J$41*(1937-'Original Series'!A52)/13+'Original Series'!$J$54*('Original Series'!A52-1924)/13</f>
        <v>2281.61538461538</v>
      </c>
      <c r="O50" s="0" t="n">
        <v>19704</v>
      </c>
      <c r="P50" s="0" t="n">
        <f aca="false">N50*O50</f>
        <v>44956949.5384615</v>
      </c>
      <c r="Q50" s="0" t="n">
        <f aca="false">'Original Series'!L52</f>
        <v>9.58</v>
      </c>
      <c r="R50" s="0" t="n">
        <f aca="false">'Original Series'!M52</f>
        <v>3.15</v>
      </c>
      <c r="S50" s="0" t="n">
        <f aca="false">Q50-R50</f>
        <v>6.43</v>
      </c>
      <c r="T50" s="2" t="n">
        <f aca="false">LN(1000*B50)-0.3*LN(S50)-0.7*LN(P50)</f>
        <v>2.53838328525078</v>
      </c>
      <c r="U50" s="2" t="n">
        <f aca="false">O50/C50/1000</f>
        <v>0.612496114392291</v>
      </c>
      <c r="V50" s="3" t="n">
        <f aca="false">N50/C50</f>
        <v>70.9236986203104</v>
      </c>
      <c r="W50" s="13" t="n">
        <f aca="false">LN(S50)-LN(S49)</f>
        <v>0.00780644089282934</v>
      </c>
      <c r="X50" s="13" t="n">
        <f aca="false">T50-T49</f>
        <v>0.020412037844558</v>
      </c>
      <c r="Y50" s="0" t="n">
        <v>2912</v>
      </c>
      <c r="Z50" s="3" t="n">
        <f aca="false">Y50/$Y$33*100</f>
        <v>133.539075523496</v>
      </c>
      <c r="AA50" s="4" t="n">
        <v>91.2</v>
      </c>
      <c r="AB50" s="3" t="n">
        <f aca="false">AA50/$AA$33*100</f>
        <v>84.2803684513529</v>
      </c>
      <c r="AC50" s="3" t="n">
        <f aca="false">'Original Series'!P52*'Original Series'!R52/'Original Series'!S52</f>
        <v>8.20145525291829</v>
      </c>
      <c r="AD50" s="3" t="n">
        <f aca="false">'Original Series'!Q52*'Original Series'!R52/'Original Series'!S52</f>
        <v>10.3312905317769</v>
      </c>
      <c r="AE50" s="3"/>
      <c r="AF50" s="3"/>
      <c r="AG50" s="0" t="n">
        <f aca="false">SUM('Original Series'!T52:AN52)</f>
        <v>1957296</v>
      </c>
      <c r="AH50" s="0" t="n">
        <f aca="false">SUM('Original Series'!AO52:BI52)</f>
        <v>764152</v>
      </c>
      <c r="AI50" s="3" t="n">
        <f aca="false">AG50/AH50</f>
        <v>2.56139616202012</v>
      </c>
      <c r="AJ50" s="6" t="n">
        <f aca="false">AI50/$AI$20*100</f>
        <v>131.635089033621</v>
      </c>
      <c r="AK50" s="3" t="n">
        <f aca="false">'Original Series'!BJ52/'Original Series'!Q52*100</f>
        <v>104.615384615385</v>
      </c>
      <c r="AL50" s="2" t="n">
        <f aca="false">52*AK50/N50</f>
        <v>2.38427564815751</v>
      </c>
      <c r="AM50" s="11" t="n">
        <f aca="false">AL50/EXP(T50)^(1/0.7)</f>
        <v>0.0634586688453238</v>
      </c>
      <c r="AN50" s="6" t="n">
        <f aca="false">AM50/$AM$25*100</f>
        <v>90.0711417607598</v>
      </c>
      <c r="AO50" s="0" t="n">
        <v>30.3</v>
      </c>
      <c r="AP50" s="0" t="n">
        <v>55</v>
      </c>
      <c r="AQ50" s="6" t="n">
        <f aca="false">AO50/AP50*100</f>
        <v>55.0909090909091</v>
      </c>
    </row>
    <row r="51" customFormat="false" ht="13" hidden="false" customHeight="false" outlineLevel="0" collapsed="false">
      <c r="A51" s="0" t="n">
        <f aca="false">A50+1</f>
        <v>1936</v>
      </c>
      <c r="B51" s="9" t="n">
        <v>5190</v>
      </c>
      <c r="C51" s="3" t="n">
        <v>32.51</v>
      </c>
      <c r="D51" s="3" t="n">
        <f aca="false">B51/C51</f>
        <v>159.643186711781</v>
      </c>
      <c r="E51" s="6" t="n">
        <f aca="false">D51/$D$20*100</f>
        <v>105.817138293961</v>
      </c>
      <c r="F51" s="3" t="n">
        <f aca="false">D51/1.014^(A51-$A$26)</f>
        <v>112.772059917938</v>
      </c>
      <c r="G51" s="3" t="n">
        <f aca="false">F51/$F$26*100</f>
        <v>73.0748590450423</v>
      </c>
      <c r="H51" s="3" t="n">
        <f aca="false">$F51/$F$33*100</f>
        <v>74.0754876027408</v>
      </c>
      <c r="I51" s="2" t="n">
        <f aca="false">'Original Series'!C53/'Original Series'!B53</f>
        <v>0.825626204238921</v>
      </c>
      <c r="J51" s="2" t="n">
        <f aca="false">('Original Series'!E53+'Original Series'!F53)/'Original Series'!B53</f>
        <v>0.107707129094412</v>
      </c>
      <c r="K51" s="2" t="n">
        <f aca="false">'Original Series'!D53/'Original Series'!B53</f>
        <v>0.108285163776493</v>
      </c>
      <c r="L51" s="2" t="n">
        <f aca="false">'Original Series'!G53/'Original Series'!B53</f>
        <v>0.148554913294798</v>
      </c>
      <c r="M51" s="2" t="n">
        <f aca="false">'Original Series'!H53/'Original Series'!B53</f>
        <v>0.190173410404624</v>
      </c>
      <c r="N51" s="9" t="n">
        <f aca="false">'Original Series'!$J$41*(1937-'Original Series'!A53)/13+'Original Series'!$J$54*('Original Series'!A53-1924)/13</f>
        <v>2287.30769230769</v>
      </c>
      <c r="O51" s="0" t="n">
        <v>20321</v>
      </c>
      <c r="P51" s="0" t="n">
        <f aca="false">N51*O51</f>
        <v>46480379.6153846</v>
      </c>
      <c r="Q51" s="0" t="n">
        <f aca="false">'Original Series'!L53</f>
        <v>9.79</v>
      </c>
      <c r="R51" s="0" t="n">
        <f aca="false">'Original Series'!M53</f>
        <v>3.28</v>
      </c>
      <c r="S51" s="0" t="n">
        <f aca="false">Q51-R51</f>
        <v>6.51</v>
      </c>
      <c r="T51" s="2" t="n">
        <f aca="false">LN(1000*B51)-0.3*LN(S51)-0.7*LN(P51)</f>
        <v>2.54206383184456</v>
      </c>
      <c r="U51" s="2" t="n">
        <f aca="false">O51/C51/1000</f>
        <v>0.625069209474008</v>
      </c>
      <c r="V51" s="3" t="n">
        <f aca="false">N51/C51</f>
        <v>70.3570499018054</v>
      </c>
      <c r="W51" s="13" t="n">
        <f aca="false">LN(S51)-LN(S50)</f>
        <v>0.01236491797095</v>
      </c>
      <c r="X51" s="13" t="n">
        <f aca="false">T51-T50</f>
        <v>0.0036805465937757</v>
      </c>
      <c r="Y51" s="0" t="n">
        <v>3100</v>
      </c>
      <c r="Z51" s="3" t="n">
        <f aca="false">Y51/$Y$33*100</f>
        <v>142.160416937788</v>
      </c>
      <c r="AA51" s="4" t="n">
        <v>91.6</v>
      </c>
      <c r="AB51" s="3" t="n">
        <f aca="false">AA51/$AA$33*100</f>
        <v>84.6500191901746</v>
      </c>
      <c r="AC51" s="3" t="n">
        <f aca="false">'Original Series'!P53*'Original Series'!R53/'Original Series'!S53</f>
        <v>8.17134246575343</v>
      </c>
      <c r="AD51" s="3" t="n">
        <f aca="false">'Original Series'!Q53*'Original Series'!R53/'Original Series'!S53</f>
        <v>10.1151315068493</v>
      </c>
      <c r="AE51" s="3"/>
      <c r="AF51" s="3"/>
      <c r="AG51" s="0" t="n">
        <f aca="false">SUM('Original Series'!T53:AN53)</f>
        <v>2095054</v>
      </c>
      <c r="AH51" s="0" t="n">
        <f aca="false">SUM('Original Series'!AO53:BI53)</f>
        <v>771056</v>
      </c>
      <c r="AI51" s="3" t="n">
        <f aca="false">AG51/AH51</f>
        <v>2.71712301052064</v>
      </c>
      <c r="AJ51" s="6" t="n">
        <f aca="false">AI51/$AI$20*100</f>
        <v>139.638192134675</v>
      </c>
      <c r="AK51" s="3" t="n">
        <f aca="false">'Original Series'!BJ53/'Original Series'!Q53*100</f>
        <v>105.875152998776</v>
      </c>
      <c r="AL51" s="2" t="n">
        <f aca="false">52*AK51/N51</f>
        <v>2.40698178668817</v>
      </c>
      <c r="AM51" s="11" t="n">
        <f aca="false">AL51/EXP(T51)^(1/0.7)</f>
        <v>0.0637270494865802</v>
      </c>
      <c r="AN51" s="6" t="n">
        <f aca="false">AM51/$AM$25*100</f>
        <v>90.4520723920557</v>
      </c>
      <c r="AO51" s="0" t="n">
        <v>32</v>
      </c>
      <c r="AP51" s="0" t="n">
        <v>56.1</v>
      </c>
      <c r="AQ51" s="6" t="n">
        <f aca="false">AO51/AP51*100</f>
        <v>57.0409982174688</v>
      </c>
    </row>
    <row r="52" customFormat="false" ht="13" hidden="false" customHeight="false" outlineLevel="0" collapsed="false">
      <c r="A52" s="0" t="n">
        <f aca="false">A51+1</f>
        <v>1937</v>
      </c>
      <c r="B52" s="9" t="n">
        <v>5411</v>
      </c>
      <c r="C52" s="3" t="n">
        <v>32.77</v>
      </c>
      <c r="D52" s="3" t="n">
        <f aca="false">B52/C52</f>
        <v>165.120537076594</v>
      </c>
      <c r="E52" s="6" t="n">
        <f aca="false">D52/$D$20*100</f>
        <v>109.44771942289</v>
      </c>
      <c r="F52" s="3" t="n">
        <f aca="false">D52/1.014^(A52-$A$26)</f>
        <v>115.030832432597</v>
      </c>
      <c r="G52" s="3" t="n">
        <f aca="false">F52/$F$26*100</f>
        <v>74.5385148764925</v>
      </c>
      <c r="H52" s="3" t="n">
        <f aca="false">$F52/$F$33*100</f>
        <v>75.5591855641757</v>
      </c>
      <c r="I52" s="2" t="n">
        <f aca="false">'Original Series'!C54/'Original Series'!B54</f>
        <v>0.805211605987803</v>
      </c>
      <c r="J52" s="2" t="n">
        <f aca="false">('Original Series'!E54+'Original Series'!F54)/'Original Series'!B54</f>
        <v>0.118277582701904</v>
      </c>
      <c r="K52" s="2" t="n">
        <f aca="false">'Original Series'!D54/'Original Series'!B54</f>
        <v>0.115875069303271</v>
      </c>
      <c r="L52" s="2" t="n">
        <f aca="false">'Original Series'!G54/'Original Series'!B54</f>
        <v>0.149695065607097</v>
      </c>
      <c r="M52" s="2" t="n">
        <f aca="false">'Original Series'!H54/'Original Series'!B54</f>
        <v>0.189059323600074</v>
      </c>
      <c r="N52" s="5" t="n">
        <v>2293</v>
      </c>
      <c r="O52" s="0" t="n">
        <v>20987</v>
      </c>
      <c r="P52" s="0" t="n">
        <f aca="false">N52*O52</f>
        <v>48123191</v>
      </c>
      <c r="Q52" s="0" t="n">
        <f aca="false">'Original Series'!L54</f>
        <v>10.01</v>
      </c>
      <c r="R52" s="0" t="n">
        <f aca="false">'Original Series'!M54</f>
        <v>3.4</v>
      </c>
      <c r="S52" s="0" t="n">
        <f aca="false">Q52-R52</f>
        <v>6.61</v>
      </c>
      <c r="T52" s="2" t="n">
        <f aca="false">LN(1000*B52)-0.3*LN(S52)-0.7*LN(P52)</f>
        <v>2.55487704828706</v>
      </c>
      <c r="U52" s="2" t="n">
        <f aca="false">O52/C52/1000</f>
        <v>0.640433323161428</v>
      </c>
      <c r="V52" s="3" t="n">
        <f aca="false">N52/C52</f>
        <v>69.9725358559658</v>
      </c>
      <c r="W52" s="13" t="n">
        <f aca="false">LN(S52)-LN(S51)</f>
        <v>0.0152441976431168</v>
      </c>
      <c r="X52" s="13" t="n">
        <f aca="false">T52-T51</f>
        <v>0.0128132164425061</v>
      </c>
      <c r="Y52" s="0" t="n">
        <v>3244</v>
      </c>
      <c r="Z52" s="3" t="n">
        <f aca="false">Y52/$Y$33*100</f>
        <v>148.763997595543</v>
      </c>
      <c r="AA52" s="4" t="n">
        <v>95.2</v>
      </c>
      <c r="AB52" s="3" t="n">
        <f aca="false">AA52/$AA$33*100</f>
        <v>87.9768758395701</v>
      </c>
      <c r="AC52" s="3" t="n">
        <f aca="false">'Original Series'!P54*'Original Series'!R54/'Original Series'!S54</f>
        <v>8.7282962962963</v>
      </c>
      <c r="AD52" s="3" t="n">
        <f aca="false">'Original Series'!Q54*'Original Series'!R54/'Original Series'!S54</f>
        <v>10.3457777777778</v>
      </c>
      <c r="AE52" s="3"/>
      <c r="AF52" s="3"/>
      <c r="AG52" s="0" t="n">
        <f aca="false">SUM('Original Series'!T54:AN54)</f>
        <v>2195825</v>
      </c>
      <c r="AH52" s="0" t="n">
        <f aca="false">SUM('Original Series'!AO54:BI54)</f>
        <v>779307</v>
      </c>
      <c r="AI52" s="3" t="n">
        <f aca="false">AG52/AH52</f>
        <v>2.81766364218466</v>
      </c>
      <c r="AJ52" s="6" t="n">
        <f aca="false">AI52/$AI$20*100</f>
        <v>144.805169112633</v>
      </c>
      <c r="AK52" s="3" t="n">
        <f aca="false">'Original Series'!BJ54/'Original Series'!Q54*100</f>
        <v>106.194690265487</v>
      </c>
      <c r="AL52" s="2" t="n">
        <f aca="false">52*AK52/N52</f>
        <v>2.40825289742927</v>
      </c>
      <c r="AM52" s="11" t="n">
        <f aca="false">AL52/EXP(T52)^(1/0.7)</f>
        <v>0.0626042063581112</v>
      </c>
      <c r="AN52" s="6" t="n">
        <f aca="false">AM52/$AM$25*100</f>
        <v>88.8583458856593</v>
      </c>
      <c r="AO52" s="0" t="n">
        <v>32</v>
      </c>
      <c r="AP52" s="0" t="n">
        <v>57.2</v>
      </c>
      <c r="AQ52" s="6" t="n">
        <f aca="false">AO52/AP52*100</f>
        <v>55.9440559440559</v>
      </c>
    </row>
    <row r="53" customFormat="false" ht="13" hidden="false" customHeight="false" outlineLevel="0" collapsed="false">
      <c r="A53" s="0" t="n">
        <v>1938</v>
      </c>
      <c r="B53" s="9" t="n">
        <v>5572</v>
      </c>
      <c r="C53" s="3" t="n">
        <v>32.97</v>
      </c>
      <c r="D53" s="3" t="n">
        <f aca="false">B53/C53</f>
        <v>169.002123142251</v>
      </c>
      <c r="E53" s="6" t="n">
        <f aca="false">D53/$D$20*100</f>
        <v>112.020571656484</v>
      </c>
      <c r="F53" s="3" t="n">
        <f aca="false">D53/1.014^(A53-$A$26)</f>
        <v>116.109398623092</v>
      </c>
      <c r="G53" s="3" t="n">
        <f aca="false">F53/$F$26*100</f>
        <v>75.2374120359355</v>
      </c>
      <c r="H53" s="3" t="n">
        <f aca="false">$F53/$F$33*100</f>
        <v>76.267652861225</v>
      </c>
      <c r="I53" s="2" t="n">
        <f aca="false">'Original Series'!C55/'Original Series'!B55</f>
        <v>0.788226848528356</v>
      </c>
      <c r="J53" s="2" t="n">
        <f aca="false">('Original Series'!E55+'Original Series'!F55)/'Original Series'!B55</f>
        <v>0.121141421392678</v>
      </c>
      <c r="K53" s="2" t="n">
        <f aca="false">'Original Series'!D55/'Original Series'!B55</f>
        <v>0.134422110552764</v>
      </c>
      <c r="L53" s="2" t="n">
        <f aca="false">'Original Series'!G55/'Original Series'!B55</f>
        <v>0.135857860732233</v>
      </c>
      <c r="M53" s="2" t="n">
        <f aca="false">'Original Series'!H55/'Original Series'!B55</f>
        <v>0.17964824120603</v>
      </c>
      <c r="N53" s="5" t="n">
        <v>2293</v>
      </c>
      <c r="O53" s="0" t="n">
        <v>20986</v>
      </c>
      <c r="P53" s="0" t="n">
        <f aca="false">N53*O53</f>
        <v>48120898</v>
      </c>
      <c r="Q53" s="0" t="n">
        <f aca="false">'Original Series'!L55</f>
        <v>10.23</v>
      </c>
      <c r="R53" s="0" t="n">
        <f aca="false">'Original Series'!M55</f>
        <v>3.51</v>
      </c>
      <c r="S53" s="0" t="n">
        <f aca="false">Q53-R53</f>
        <v>6.72</v>
      </c>
      <c r="T53" s="2" t="n">
        <f aca="false">LN(1000*B53)-0.3*LN(S53)-0.7*LN(P53)</f>
        <v>2.57927919011829</v>
      </c>
      <c r="U53" s="2" t="n">
        <f aca="false">O53/C53/1000</f>
        <v>0.63651804670913</v>
      </c>
      <c r="V53" s="3" t="n">
        <f aca="false">N53/C53</f>
        <v>69.5480740066727</v>
      </c>
      <c r="W53" s="13" t="n">
        <f aca="false">LN(S53)-LN(S52)</f>
        <v>0.0165045006714635</v>
      </c>
      <c r="X53" s="13" t="n">
        <f aca="false">T53-T52</f>
        <v>0.0244021418312208</v>
      </c>
      <c r="Y53" s="0" t="n">
        <v>3228</v>
      </c>
      <c r="Z53" s="3" t="n">
        <f aca="false">Y53/$Y$33*100</f>
        <v>148.030266411348</v>
      </c>
      <c r="AA53" s="4" t="n">
        <v>97.5</v>
      </c>
      <c r="AB53" s="3" t="n">
        <f aca="false">AA53/$AA$33*100</f>
        <v>90.102367587795</v>
      </c>
      <c r="AC53" s="3" t="n">
        <f aca="false">'Original Series'!P55*'Original Series'!R55/'Original Series'!S55</f>
        <v>8.85672952853598</v>
      </c>
      <c r="AD53" s="3" t="n">
        <f aca="false">'Original Series'!Q55*'Original Series'!R55/'Original Series'!S55</f>
        <v>10.5674129032258</v>
      </c>
      <c r="AE53" s="3"/>
      <c r="AF53" s="3"/>
      <c r="AG53" s="0" t="n">
        <f aca="false">SUM('Original Series'!T55:AN55)</f>
        <v>2188277</v>
      </c>
      <c r="AH53" s="0" t="n">
        <f aca="false">SUM('Original Series'!AO55:BI55)</f>
        <v>787863</v>
      </c>
      <c r="AI53" s="3" t="n">
        <f aca="false">AG53/AH53</f>
        <v>2.77748415650944</v>
      </c>
      <c r="AJ53" s="6" t="n">
        <f aca="false">AI53/$AI$20*100</f>
        <v>142.740267848</v>
      </c>
      <c r="AK53" s="3" t="n">
        <f aca="false">'Original Series'!BJ55/'Original Series'!Q55*100</f>
        <v>106.199770378875</v>
      </c>
      <c r="AL53" s="2" t="n">
        <f aca="false">52*AK53/N53</f>
        <v>2.40836810279175</v>
      </c>
      <c r="AM53" s="11" t="n">
        <f aca="false">AL53/EXP(T53)^(1/0.7)</f>
        <v>0.0604623044581058</v>
      </c>
      <c r="AN53" s="6" t="n">
        <f aca="false">AM53/$AM$25*100</f>
        <v>85.8182009664006</v>
      </c>
      <c r="AO53" s="0" t="n">
        <v>32.75</v>
      </c>
      <c r="AP53" s="0" t="n">
        <v>58.9</v>
      </c>
      <c r="AQ53" s="6" t="n">
        <f aca="false">AO53/AP53*100</f>
        <v>55.6027164685908</v>
      </c>
    </row>
    <row r="54" customFormat="false" ht="13" hidden="false" customHeight="false" outlineLevel="0" collapsed="false">
      <c r="A54" s="0" t="n">
        <f aca="false">A53+1</f>
        <v>1939</v>
      </c>
      <c r="B54" s="9" t="n">
        <v>5790</v>
      </c>
      <c r="C54" s="3" t="n">
        <v>33.21</v>
      </c>
      <c r="D54" s="3" t="n">
        <f aca="false">B54/C54</f>
        <v>174.345076784101</v>
      </c>
      <c r="E54" s="3" t="n">
        <f aca="false">D54/$D$20*100</f>
        <v>115.562069894293</v>
      </c>
      <c r="F54" s="3" t="n">
        <f aca="false">D54/1.014^(A54-$A$26)</f>
        <v>118.12639443047</v>
      </c>
      <c r="G54" s="3" t="n">
        <f aca="false">F54/$F$26*100</f>
        <v>76.5443996392996</v>
      </c>
      <c r="H54" s="3" t="n">
        <f aca="false">$F54/$F$33*100</f>
        <v>77.5925373054121</v>
      </c>
      <c r="I54" s="2" t="n">
        <f aca="false">'Original Series'!C56/'Original Series'!B56</f>
        <v>0.762694300518135</v>
      </c>
      <c r="J54" s="2" t="n">
        <f aca="false">('Original Series'!E56+'Original Series'!F56)/'Original Series'!B56</f>
        <v>0.10880829015544</v>
      </c>
      <c r="K54" s="2" t="n">
        <f aca="false">'Original Series'!D56/'Original Series'!B56</f>
        <v>0.195854922279793</v>
      </c>
      <c r="L54" s="2" t="n">
        <f aca="false">'Original Series'!G56/'Original Series'!B56</f>
        <v>0.120898100172712</v>
      </c>
      <c r="M54" s="2" t="n">
        <f aca="false">'Original Series'!H56/'Original Series'!B56</f>
        <v>0.188255613126079</v>
      </c>
      <c r="N54" s="5" t="n">
        <v>2293</v>
      </c>
      <c r="O54" s="0" t="n">
        <v>21800</v>
      </c>
      <c r="P54" s="0" t="n">
        <f aca="false">N54*O54</f>
        <v>49987400</v>
      </c>
      <c r="U54" s="2" t="n">
        <f aca="false">O54/C54/1000</f>
        <v>0.656428786510087</v>
      </c>
      <c r="V54" s="3" t="n">
        <f aca="false">N54/C54</f>
        <v>69.0454682324601</v>
      </c>
      <c r="Y54" s="0" t="n">
        <v>3272</v>
      </c>
      <c r="Z54" s="3" t="n">
        <f aca="false">Y54/$Y$33*100</f>
        <v>150.048027167884</v>
      </c>
      <c r="AA54" s="4" t="n">
        <v>99.9</v>
      </c>
      <c r="AB54" s="3" t="n">
        <f aca="false">AA54/$AA$33*100</f>
        <v>92.3202720207254</v>
      </c>
      <c r="AC54" s="3" t="n">
        <f aca="false">'Original Series'!P56*'Original Series'!R56/'Original Series'!S56</f>
        <v>8.0391625</v>
      </c>
      <c r="AD54" s="3" t="n">
        <f aca="false">'Original Series'!Q56*'Original Series'!R56/'Original Series'!S56</f>
        <v>10.08499075</v>
      </c>
      <c r="AE54" s="3"/>
      <c r="AF54" s="3"/>
      <c r="AK54" s="3" t="n">
        <f aca="false">'Original Series'!BJ56/'Original Series'!Q56*100</f>
        <v>102.803738317757</v>
      </c>
      <c r="AL54" s="2"/>
    </row>
    <row r="55" customFormat="false" ht="13" hidden="false" customHeight="false" outlineLevel="0" collapsed="false">
      <c r="A55" s="0" t="n">
        <f aca="false">A54+1</f>
        <v>1940</v>
      </c>
      <c r="B55" s="9" t="n">
        <v>6625</v>
      </c>
      <c r="C55" s="3" t="n">
        <v>33.64</v>
      </c>
      <c r="D55" s="3" t="n">
        <f aca="false">B55/C55</f>
        <v>196.938168846611</v>
      </c>
      <c r="E55" s="3" t="n">
        <f aca="false">D55/$D$20*100</f>
        <v>130.537568670718</v>
      </c>
      <c r="F55" s="3" t="n">
        <f aca="false">D55/1.014^(A55-$A$26)</f>
        <v>131.591913028121</v>
      </c>
      <c r="G55" s="3" t="n">
        <f aca="false">F55/$F$26*100</f>
        <v>85.2698842514259</v>
      </c>
      <c r="H55" s="3" t="n">
        <f aca="false">$F55/$F$33*100</f>
        <v>86.4375017112287</v>
      </c>
      <c r="I55" s="2" t="n">
        <f aca="false">'Original Series'!C57/'Original Series'!B57</f>
        <v>0.603622641509434</v>
      </c>
      <c r="J55" s="2" t="n">
        <f aca="false">('Original Series'!E57+'Original Series'!F57)/'Original Series'!B57</f>
        <v>0.0920754716981132</v>
      </c>
      <c r="K55" s="2" t="n">
        <f aca="false">'Original Series'!D57/'Original Series'!B57</f>
        <v>0.399396226415094</v>
      </c>
      <c r="L55" s="2" t="n">
        <f aca="false">'Original Series'!G57/'Original Series'!B57</f>
        <v>0.0724528301886793</v>
      </c>
      <c r="M55" s="2" t="n">
        <f aca="false">'Original Series'!H57/'Original Series'!B57</f>
        <v>0.167547169811321</v>
      </c>
      <c r="N55" s="5" t="n">
        <v>2293</v>
      </c>
      <c r="O55" s="0" t="n">
        <v>20800</v>
      </c>
      <c r="P55" s="0" t="n">
        <f aca="false">N55*O55</f>
        <v>47694400</v>
      </c>
      <c r="U55" s="2" t="n">
        <f aca="false">O55/C55/1000</f>
        <v>0.618311533888228</v>
      </c>
      <c r="V55" s="3" t="n">
        <f aca="false">N55/C55</f>
        <v>68.1629013079667</v>
      </c>
      <c r="Y55" s="0" t="n">
        <v>3607</v>
      </c>
      <c r="Z55" s="3" t="n">
        <f aca="false">Y55/$Y$33*100</f>
        <v>165.410523836968</v>
      </c>
      <c r="AA55" s="4" t="n">
        <v>114.4</v>
      </c>
      <c r="AB55" s="3" t="n">
        <f aca="false">AA55/$AA$33*100</f>
        <v>105.720111303013</v>
      </c>
    </row>
    <row r="56" customFormat="false" ht="13" hidden="false" customHeight="false" outlineLevel="0" collapsed="false">
      <c r="A56" s="0" t="n">
        <f aca="false">A55+1</f>
        <v>1941</v>
      </c>
      <c r="B56" s="9" t="n">
        <v>7024</v>
      </c>
      <c r="C56" s="3" t="n">
        <v>33.66</v>
      </c>
      <c r="D56" s="3" t="n">
        <f aca="false">B56/C56</f>
        <v>208.674985145573</v>
      </c>
      <c r="E56" s="3" t="n">
        <f aca="false">D56/$D$20*100</f>
        <v>138.317144730423</v>
      </c>
      <c r="F56" s="3" t="n">
        <f aca="false">D56/1.014^(A56-$A$26)</f>
        <v>137.509195534159</v>
      </c>
      <c r="G56" s="3" t="n">
        <f aca="false">F56/$F$26*100</f>
        <v>89.104207978181</v>
      </c>
      <c r="H56" s="3" t="n">
        <f aca="false">$F56/$F$33*100</f>
        <v>90.3243295942776</v>
      </c>
      <c r="I56" s="2" t="n">
        <f aca="false">'Original Series'!C58/'Original Series'!B58</f>
        <v>0.54626993166287</v>
      </c>
      <c r="J56" s="2" t="n">
        <f aca="false">('Original Series'!E58+'Original Series'!F58)/'Original Series'!B58</f>
        <v>0.0612186788154898</v>
      </c>
      <c r="K56" s="2" t="n">
        <f aca="false">'Original Series'!D58/'Original Series'!B58</f>
        <v>0.472238041002278</v>
      </c>
      <c r="L56" s="2" t="n">
        <f aca="false">'Original Series'!G58/'Original Series'!B58</f>
        <v>0.058371298405467</v>
      </c>
      <c r="M56" s="2" t="n">
        <f aca="false">'Original Series'!H58/'Original Series'!B58</f>
        <v>0.138097949886105</v>
      </c>
      <c r="N56" s="5" t="n">
        <v>2293</v>
      </c>
      <c r="O56" s="0" t="n">
        <v>20600</v>
      </c>
      <c r="P56" s="0" t="n">
        <f aca="false">N56*O56</f>
        <v>47235800</v>
      </c>
      <c r="U56" s="2" t="n">
        <f aca="false">O56/C56/1000</f>
        <v>0.612002376708259</v>
      </c>
      <c r="V56" s="3" t="n">
        <f aca="false">N56/C56</f>
        <v>68.1224004753417</v>
      </c>
      <c r="X56" s="13"/>
      <c r="Y56" s="0" t="n">
        <v>4155</v>
      </c>
      <c r="Z56" s="3" t="n">
        <f aca="false">Y56/$Y$33*100</f>
        <v>190.540816895648</v>
      </c>
      <c r="AA56" s="4" t="n">
        <v>125.8</v>
      </c>
      <c r="AB56" s="3" t="n">
        <f aca="false">AA56/$AA$33*100</f>
        <v>116.255157359432</v>
      </c>
    </row>
    <row r="57" customFormat="false" ht="13" hidden="false" customHeight="false" outlineLevel="0" collapsed="false">
      <c r="A57" s="0" t="n">
        <f aca="false">A56+1</f>
        <v>1942</v>
      </c>
      <c r="B57" s="9" t="n">
        <v>7094</v>
      </c>
      <c r="C57" s="3" t="n">
        <v>33.73</v>
      </c>
      <c r="D57" s="3" t="n">
        <f aca="false">B57/C57</f>
        <v>210.317225022235</v>
      </c>
      <c r="E57" s="3" t="n">
        <f aca="false">D57/$D$20*100</f>
        <v>139.405679278749</v>
      </c>
      <c r="F57" s="3" t="n">
        <f aca="false">D57/1.014^(A57-$A$26)</f>
        <v>136.677881308877</v>
      </c>
      <c r="G57" s="3" t="n">
        <f aca="false">F57/$F$26*100</f>
        <v>88.5655269442542</v>
      </c>
      <c r="H57" s="3" t="n">
        <f aca="false">$F57/$F$33*100</f>
        <v>89.7782722939703</v>
      </c>
      <c r="I57" s="2" t="n">
        <f aca="false">'Original Series'!C59/'Original Series'!B59</f>
        <v>0.535100084578517</v>
      </c>
      <c r="J57" s="2" t="n">
        <f aca="false">('Original Series'!E59+'Original Series'!F59)/'Original Series'!B59</f>
        <v>0.0380603326755004</v>
      </c>
      <c r="K57" s="2" t="n">
        <f aca="false">'Original Series'!D59/'Original Series'!B59</f>
        <v>0.490273470538483</v>
      </c>
      <c r="L57" s="2" t="n">
        <f aca="false">'Original Series'!G59/'Original Series'!B59</f>
        <v>0.052156752184945</v>
      </c>
      <c r="M57" s="2" t="n">
        <f aca="false">'Original Series'!H59/'Original Series'!B59</f>
        <v>0.115590639977446</v>
      </c>
      <c r="N57" s="5" t="n">
        <v>2293</v>
      </c>
      <c r="O57" s="0" t="n">
        <v>20700</v>
      </c>
      <c r="P57" s="0" t="n">
        <f aca="false">N57*O57</f>
        <v>47465100</v>
      </c>
      <c r="U57" s="2" t="n">
        <f aca="false">O57/C57/1000</f>
        <v>0.613697005632968</v>
      </c>
      <c r="V57" s="3" t="n">
        <f aca="false">N57/C57</f>
        <v>67.9810257930626</v>
      </c>
      <c r="Y57" s="0" t="n">
        <v>4788</v>
      </c>
      <c r="Z57" s="3" t="n">
        <f aca="false">Y57/$Y$33*100</f>
        <v>219.569056870364</v>
      </c>
      <c r="AA57" s="4" t="n">
        <v>133.4</v>
      </c>
      <c r="AB57" s="3" t="n">
        <f aca="false">AA57/$AA$33*100</f>
        <v>123.278521397045</v>
      </c>
    </row>
    <row r="58" customFormat="false" ht="13" hidden="false" customHeight="false" outlineLevel="0" collapsed="false">
      <c r="A58" s="0" t="n">
        <f aca="false">A57+1</f>
        <v>1943</v>
      </c>
      <c r="B58" s="9" t="n">
        <v>7225</v>
      </c>
      <c r="C58" s="3" t="n">
        <v>33.9</v>
      </c>
      <c r="D58" s="3" t="n">
        <f aca="false">B58/C58</f>
        <v>213.126843657817</v>
      </c>
      <c r="E58" s="3" t="n">
        <f aca="false">D58/$D$20*100</f>
        <v>141.267993667721</v>
      </c>
      <c r="F58" s="3" t="n">
        <f aca="false">D58/1.014^(A58-$A$26)</f>
        <v>136.591474520462</v>
      </c>
      <c r="G58" s="3" t="n">
        <f aca="false">F58/$F$26*100</f>
        <v>88.5095364454679</v>
      </c>
      <c r="H58" s="3" t="n">
        <f aca="false">$F58/$F$33*100</f>
        <v>89.7215151061644</v>
      </c>
      <c r="I58" s="2" t="n">
        <f aca="false">'Original Series'!C60/'Original Series'!B60</f>
        <v>0.51916955017301</v>
      </c>
      <c r="J58" s="2" t="n">
        <f aca="false">('Original Series'!E60+'Original Series'!F60)/'Original Series'!B60</f>
        <v>0.0387543252595156</v>
      </c>
      <c r="K58" s="2" t="n">
        <f aca="false">'Original Series'!D60/'Original Series'!B60</f>
        <v>0.497439446366782</v>
      </c>
      <c r="L58" s="2" t="n">
        <f aca="false">'Original Series'!G60/'Original Series'!B60</f>
        <v>0.0567474048442907</v>
      </c>
      <c r="M58" s="2" t="n">
        <f aca="false">'Original Series'!H60/'Original Series'!B60</f>
        <v>0.112110726643599</v>
      </c>
      <c r="N58" s="5" t="n">
        <v>2293</v>
      </c>
      <c r="O58" s="0" t="n">
        <v>20200</v>
      </c>
      <c r="P58" s="0" t="n">
        <f aca="false">N58*O58</f>
        <v>46318600</v>
      </c>
      <c r="U58" s="2" t="n">
        <f aca="false">O58/C58/1000</f>
        <v>0.595870206489676</v>
      </c>
      <c r="V58" s="3" t="n">
        <f aca="false">N58/C58</f>
        <v>67.6401179941003</v>
      </c>
      <c r="Y58" s="0" t="n">
        <v>5376</v>
      </c>
      <c r="Z58" s="3" t="n">
        <f aca="false">Y58/$Y$33*100</f>
        <v>246.533677889531</v>
      </c>
      <c r="AA58" s="4" t="n">
        <v>140.5</v>
      </c>
      <c r="AB58" s="3" t="n">
        <f aca="false">AA58/$AA$33*100</f>
        <v>129.83982201113</v>
      </c>
    </row>
    <row r="59" customFormat="false" ht="13" hidden="false" customHeight="false" outlineLevel="0" collapsed="false">
      <c r="A59" s="0" t="n">
        <f aca="false">A58+1</f>
        <v>1944</v>
      </c>
      <c r="B59" s="9" t="n">
        <v>6898</v>
      </c>
      <c r="C59" s="3" t="n">
        <v>33.91</v>
      </c>
      <c r="D59" s="3" t="n">
        <f aca="false">B59/C59</f>
        <v>203.420819817163</v>
      </c>
      <c r="E59" s="3" t="n">
        <f aca="false">D59/$D$20*100</f>
        <v>134.834498520288</v>
      </c>
      <c r="F59" s="3" t="n">
        <f aca="false">D59/1.014^(A59-$A$26)</f>
        <v>128.570959609737</v>
      </c>
      <c r="G59" s="3" t="n">
        <f aca="false">F59/$F$26*100</f>
        <v>83.3123448982323</v>
      </c>
      <c r="H59" s="3" t="n">
        <f aca="false">$F59/$F$33*100</f>
        <v>84.453157382901</v>
      </c>
      <c r="I59" s="2" t="n">
        <f aca="false">'Original Series'!C61/'Original Series'!B61</f>
        <v>0.56016236590316</v>
      </c>
      <c r="J59" s="2" t="n">
        <f aca="false">('Original Series'!E61+'Original Series'!F61)/'Original Series'!B61</f>
        <v>0.00724847781965787</v>
      </c>
      <c r="K59" s="2" t="n">
        <f aca="false">'Original Series'!D61/'Original Series'!B61</f>
        <v>0.487677587706582</v>
      </c>
      <c r="L59" s="2" t="n">
        <f aca="false">'Original Series'!G61/'Original Series'!B61</f>
        <v>0.0753841693244419</v>
      </c>
      <c r="M59" s="2" t="n">
        <f aca="false">'Original Series'!H61/'Original Series'!B61</f>
        <v>0.130472600753842</v>
      </c>
      <c r="N59" s="5" t="n">
        <v>2293</v>
      </c>
      <c r="O59" s="0" t="n">
        <v>19700</v>
      </c>
      <c r="P59" s="0" t="n">
        <f aca="false">N59*O59</f>
        <v>45172100</v>
      </c>
      <c r="U59" s="2" t="n">
        <f aca="false">O59/C59/1000</f>
        <v>0.580949572397523</v>
      </c>
      <c r="V59" s="3" t="n">
        <f aca="false">N59/C59</f>
        <v>67.6201710409909</v>
      </c>
      <c r="Y59" s="0" t="n">
        <v>6082</v>
      </c>
      <c r="Z59" s="3" t="n">
        <f aca="false">Y59/$Y$33*100</f>
        <v>278.909566392137</v>
      </c>
      <c r="AA59" s="4" t="n">
        <v>144.6</v>
      </c>
      <c r="AB59" s="3" t="n">
        <f aca="false">AA59/$AA$33*100</f>
        <v>133.628742084053</v>
      </c>
    </row>
    <row r="60" customFormat="false" ht="13" hidden="false" customHeight="false" outlineLevel="0" collapsed="false">
      <c r="A60" s="0" t="n">
        <f aca="false">A59+1</f>
        <v>1945</v>
      </c>
      <c r="B60" s="9" t="n">
        <v>6471</v>
      </c>
      <c r="C60" s="3" t="n">
        <v>33.87</v>
      </c>
      <c r="D60" s="3" t="n">
        <f aca="false">B60/C60</f>
        <v>191.054030115146</v>
      </c>
      <c r="E60" s="3" t="n">
        <f aca="false">D60/$D$20*100</f>
        <v>126.637353855961</v>
      </c>
      <c r="F60" s="3" t="n">
        <f aca="false">D60/1.014^(A60-$A$26)</f>
        <v>119.087377988843</v>
      </c>
      <c r="G60" s="3" t="n">
        <f aca="false">F60/$F$26*100</f>
        <v>77.1671047501558</v>
      </c>
      <c r="H60" s="3" t="n">
        <f aca="false">$F60/$F$33*100</f>
        <v>78.2237692410216</v>
      </c>
      <c r="I60" s="2" t="n">
        <f aca="false">'Original Series'!C62/'Original Series'!B62</f>
        <v>0.6348323288518</v>
      </c>
      <c r="J60" s="2" t="n">
        <f aca="false">('Original Series'!E62+'Original Series'!F62)/'Original Series'!B62</f>
        <v>0.0108174934322361</v>
      </c>
      <c r="K60" s="2" t="n">
        <f aca="false">'Original Series'!D62/'Original Series'!B62</f>
        <v>0.422345850718591</v>
      </c>
      <c r="L60" s="2" t="n">
        <f aca="false">'Original Series'!G62/'Original Series'!B62</f>
        <v>0.0649049605934168</v>
      </c>
      <c r="M60" s="2" t="n">
        <f aca="false">'Original Series'!H62/'Original Series'!B62</f>
        <v>0.132900633596044</v>
      </c>
      <c r="N60" s="5" t="n">
        <v>2293</v>
      </c>
      <c r="O60" s="0" t="n">
        <v>19100</v>
      </c>
      <c r="P60" s="0" t="n">
        <f aca="false">N60*O60</f>
        <v>43796300</v>
      </c>
      <c r="U60" s="2" t="n">
        <f aca="false">O60/C60/1000</f>
        <v>0.563920873929731</v>
      </c>
      <c r="V60" s="3" t="n">
        <f aca="false">N60/C60</f>
        <v>67.7000295246531</v>
      </c>
      <c r="Y60" s="0" t="n">
        <v>6698</v>
      </c>
      <c r="Z60" s="3" t="n">
        <f aca="false">Y60/$Y$33*100</f>
        <v>307.158216983646</v>
      </c>
      <c r="AA60" s="4" t="n">
        <v>145.7</v>
      </c>
      <c r="AB60" s="3" t="n">
        <f aca="false">AA60/$AA$33*100</f>
        <v>134.645281615813</v>
      </c>
    </row>
    <row r="61" customFormat="false" ht="13" hidden="false" customHeight="false" outlineLevel="0" collapsed="false">
      <c r="A61" s="0" t="n">
        <f aca="false">A60+1</f>
        <v>1946</v>
      </c>
      <c r="B61" s="9" t="n">
        <v>6433</v>
      </c>
      <c r="C61" s="3" t="n">
        <v>33.81</v>
      </c>
      <c r="D61" s="3" t="n">
        <f aca="false">B61/C61</f>
        <v>190.269151138716</v>
      </c>
      <c r="E61" s="3" t="n">
        <f aca="false">D61/$D$20*100</f>
        <v>126.117108370365</v>
      </c>
      <c r="F61" s="3" t="n">
        <f aca="false">D61/1.014^(A61-$A$26)</f>
        <v>116.960699162658</v>
      </c>
      <c r="G61" s="3" t="n">
        <f aca="false">F61/$F$26*100</f>
        <v>75.7890439470579</v>
      </c>
      <c r="H61" s="3" t="n">
        <f aca="false">$F61/$F$33*100</f>
        <v>76.8268383776615</v>
      </c>
      <c r="I61" s="2" t="n">
        <f aca="false">'Original Series'!C63/'Original Series'!B63</f>
        <v>0.704647909218094</v>
      </c>
      <c r="J61" s="2" t="n">
        <f aca="false">('Original Series'!E63+'Original Series'!F63)/'Original Series'!B63</f>
        <v>0.0854966578579201</v>
      </c>
      <c r="K61" s="2" t="n">
        <f aca="false">'Original Series'!D63/'Original Series'!B63</f>
        <v>0.233172703248873</v>
      </c>
      <c r="L61" s="2" t="n">
        <f aca="false">'Original Series'!G63/'Original Series'!B63</f>
        <v>0.110368412871133</v>
      </c>
      <c r="M61" s="2" t="n">
        <f aca="false">'Original Series'!H63/'Original Series'!B63</f>
        <v>0.133685683196021</v>
      </c>
      <c r="N61" s="5" t="n">
        <v>2293</v>
      </c>
      <c r="O61" s="0" t="n">
        <v>20300</v>
      </c>
      <c r="P61" s="0" t="n">
        <f aca="false">N61*O61</f>
        <v>46547900</v>
      </c>
      <c r="U61" s="2" t="n">
        <f aca="false">O61/C61/1000</f>
        <v>0.600414078674948</v>
      </c>
      <c r="V61" s="3" t="n">
        <f aca="false">N61/C61</f>
        <v>67.8201715468796</v>
      </c>
      <c r="Y61" s="0" t="n">
        <v>7396</v>
      </c>
      <c r="Z61" s="3" t="n">
        <f aca="false">Y61/$Y$33*100</f>
        <v>339.167239894154</v>
      </c>
      <c r="AA61" s="0" t="n">
        <v>149.9</v>
      </c>
      <c r="AB61" s="3" t="n">
        <f aca="false">AA61/$AA$33*100</f>
        <v>138.526614373441</v>
      </c>
    </row>
    <row r="62" customFormat="false" ht="13" hidden="false" customHeight="false" outlineLevel="0" collapsed="false">
      <c r="A62" s="0" t="n">
        <f aca="false">A61+1</f>
        <v>1947</v>
      </c>
      <c r="B62" s="9" t="n">
        <v>6278</v>
      </c>
      <c r="C62" s="3" t="n">
        <v>33.74</v>
      </c>
      <c r="D62" s="3" t="n">
        <f aca="false">B62/C62</f>
        <v>186.06994665086</v>
      </c>
      <c r="E62" s="3" t="n">
        <f aca="false">D62/$D$20*100</f>
        <v>123.333727437119</v>
      </c>
      <c r="F62" s="3" t="n">
        <f aca="false">D62/1.014^(A62-$A$26)</f>
        <v>112.800195723559</v>
      </c>
      <c r="G62" s="3" t="n">
        <f aca="false">F62/$F$26*100</f>
        <v>73.0930906888675</v>
      </c>
      <c r="H62" s="3" t="n">
        <f aca="false">$F62/$F$33*100</f>
        <v>74.0939688960857</v>
      </c>
      <c r="N62" s="5" t="n">
        <v>2293</v>
      </c>
      <c r="O62" s="0" t="n">
        <v>21600</v>
      </c>
      <c r="P62" s="0" t="n">
        <f aca="false">N62*O62</f>
        <v>49528800</v>
      </c>
      <c r="U62" s="2" t="n">
        <f aca="false">O62/C62/1000</f>
        <v>0.640189685832839</v>
      </c>
      <c r="V62" s="3" t="n">
        <f aca="false">N62/C62</f>
        <v>67.9608772969769</v>
      </c>
      <c r="Y62" s="0" t="n">
        <v>8035</v>
      </c>
      <c r="Z62" s="3" t="n">
        <f aca="false">Y62/$Y$33*100</f>
        <v>368.470629062944</v>
      </c>
      <c r="AA62" s="0" t="n">
        <v>158.5</v>
      </c>
      <c r="AB62" s="3" t="n">
        <f aca="false">AA62/$AA$33*100</f>
        <v>146.474105258108</v>
      </c>
    </row>
    <row r="63" customFormat="false" ht="13" hidden="false" customHeight="false" outlineLevel="0" collapsed="false">
      <c r="A63" s="0" t="n">
        <f aca="false">A62+1</f>
        <v>1948</v>
      </c>
      <c r="B63" s="9" t="n">
        <v>6439</v>
      </c>
      <c r="C63" s="3" t="n">
        <v>33.83</v>
      </c>
      <c r="D63" s="3" t="n">
        <f aca="false">B63/C63</f>
        <v>190.334023056459</v>
      </c>
      <c r="E63" s="3" t="n">
        <f aca="false">D63/$D$20*100</f>
        <v>126.16010776691</v>
      </c>
      <c r="F63" s="3" t="n">
        <f aca="false">D63/1.014^(A63-$A$26)</f>
        <v>113.792094793498</v>
      </c>
      <c r="G63" s="3" t="n">
        <f aca="false">F63/$F$26*100</f>
        <v>73.7358286576112</v>
      </c>
      <c r="H63" s="3" t="n">
        <f aca="false">$F63/$F$33*100</f>
        <v>74.7455080034843</v>
      </c>
      <c r="N63" s="5" t="n">
        <v>2293</v>
      </c>
      <c r="O63" s="0" t="n">
        <v>22124</v>
      </c>
      <c r="P63" s="0" t="n">
        <f aca="false">N63*O63</f>
        <v>50730332</v>
      </c>
      <c r="U63" s="2" t="n">
        <f aca="false">O63/C63/1000</f>
        <v>0.653975761158735</v>
      </c>
      <c r="V63" s="3" t="n">
        <f aca="false">N63/C63</f>
        <v>67.7800768548626</v>
      </c>
      <c r="Y63" s="0" t="n">
        <v>8173</v>
      </c>
      <c r="Z63" s="3" t="n">
        <f aca="false">Y63/$Y$33*100</f>
        <v>374.799060526626</v>
      </c>
      <c r="AA63" s="0" t="n">
        <v>170.8</v>
      </c>
      <c r="AB63" s="3" t="n">
        <f aca="false">AA63/$AA$33*100</f>
        <v>157.840865476876</v>
      </c>
      <c r="AQ63" s="1" t="n">
        <f aca="false">'Original Series'!BN65*100</f>
        <v>39.6</v>
      </c>
    </row>
    <row r="64" customFormat="false" ht="13" hidden="false" customHeight="false" outlineLevel="0" collapsed="false">
      <c r="A64" s="0" t="n">
        <f aca="false">A63+1</f>
        <v>1949</v>
      </c>
      <c r="C64" s="3" t="n">
        <v>33.85</v>
      </c>
      <c r="O64" s="0" t="n">
        <v>22300</v>
      </c>
      <c r="P64" s="0" t="n">
        <f aca="false">N64*O64</f>
        <v>0</v>
      </c>
      <c r="U64" s="2" t="n">
        <f aca="false">O64/C64/1000</f>
        <v>0.658788774002954</v>
      </c>
      <c r="Y64" s="0" t="n">
        <v>8300</v>
      </c>
      <c r="Z64" s="3" t="n">
        <f aca="false">Y64/$Y$33*100</f>
        <v>380.623051801174</v>
      </c>
      <c r="AA64" s="0" t="n">
        <v>176</v>
      </c>
      <c r="AB64" s="3" t="n">
        <f aca="false">AA64/$AA$33*100</f>
        <v>162.646325081558</v>
      </c>
      <c r="AQ64" s="1" t="n">
        <f aca="false">'Original Series'!BN66*100</f>
        <v>38.3</v>
      </c>
    </row>
    <row r="65" customFormat="false" ht="13" hidden="false" customHeight="false" outlineLevel="0" collapsed="false">
      <c r="A65" s="0" t="n">
        <f aca="false">A64+1</f>
        <v>1950</v>
      </c>
      <c r="C65" s="3" t="n">
        <v>33.89</v>
      </c>
      <c r="O65" s="0" t="n">
        <v>22582</v>
      </c>
      <c r="P65" s="0" t="n">
        <f aca="false">N65*O65</f>
        <v>0</v>
      </c>
      <c r="U65" s="2" t="n">
        <f aca="false">O65/C65/1000</f>
        <v>0.666332251401593</v>
      </c>
      <c r="Y65" s="0" t="n">
        <v>8382</v>
      </c>
      <c r="Z65" s="3" t="n">
        <f aca="false">Y65/$Y$33*100</f>
        <v>384.383424120173</v>
      </c>
      <c r="AA65" s="0" t="n">
        <v>177.7</v>
      </c>
      <c r="AB65" s="3" t="n">
        <f aca="false">AA65/$AA$33*100</f>
        <v>164.217340721551</v>
      </c>
      <c r="AQ65" s="1" t="n">
        <f aca="false">'Original Series'!BN67*100</f>
        <v>36.5</v>
      </c>
    </row>
    <row r="66" customFormat="false" ht="13" hidden="false" customHeight="false" outlineLevel="0" collapsed="false">
      <c r="A66" s="0" t="n">
        <f aca="false">A65+1</f>
        <v>1951</v>
      </c>
      <c r="C66" s="3" t="n">
        <v>33.45</v>
      </c>
      <c r="O66" s="0" t="n">
        <v>22751</v>
      </c>
      <c r="P66" s="0" t="n">
        <f aca="false">N66*O66</f>
        <v>0</v>
      </c>
      <c r="U66" s="2" t="n">
        <f aca="false">O66/C66/1000</f>
        <v>0.680149476831091</v>
      </c>
      <c r="Y66" s="0" t="n">
        <v>8457</v>
      </c>
      <c r="Z66" s="3" t="n">
        <f aca="false">Y66/$Y$33*100</f>
        <v>387.822789046088</v>
      </c>
      <c r="AA66" s="0" t="n">
        <v>190.6</v>
      </c>
      <c r="AB66" s="3" t="n">
        <f aca="false">AA66/$AA$33*100</f>
        <v>176.138577048551</v>
      </c>
      <c r="AQ66" s="1" t="n">
        <f aca="false">'Original Series'!BN68*100</f>
        <v>36</v>
      </c>
    </row>
    <row r="67" customFormat="false" ht="13" hidden="false" customHeight="false" outlineLevel="0" collapsed="false">
      <c r="A67" s="0" t="n">
        <f aca="false">A66+1</f>
        <v>1952</v>
      </c>
      <c r="C67" s="3" t="n">
        <v>33.42</v>
      </c>
      <c r="O67" s="0" t="n">
        <v>22677</v>
      </c>
      <c r="P67" s="0" t="n">
        <f aca="false">N67*O67</f>
        <v>0</v>
      </c>
      <c r="U67" s="2" t="n">
        <f aca="false">O67/C67/1000</f>
        <v>0.678545780969479</v>
      </c>
      <c r="Y67" s="0" t="n">
        <v>8584</v>
      </c>
      <c r="Z67" s="3" t="n">
        <f aca="false">Y67/$Y$33*100</f>
        <v>393.646780320636</v>
      </c>
      <c r="AA67" s="0" t="n">
        <v>206.3</v>
      </c>
      <c r="AB67" s="3" t="n">
        <f aca="false">AA67/$AA$33*100</f>
        <v>190.647368547304</v>
      </c>
      <c r="AQ67" s="1" t="n">
        <f aca="false">'Original Series'!BN69*100</f>
        <v>41.5</v>
      </c>
    </row>
    <row r="68" customFormat="false" ht="13" hidden="false" customHeight="false" outlineLevel="0" collapsed="false">
      <c r="A68" s="0" t="n">
        <f aca="false">A67+1</f>
        <v>1953</v>
      </c>
      <c r="C68" s="3" t="n">
        <v>33.45</v>
      </c>
      <c r="O68" s="0" t="n">
        <v>22841</v>
      </c>
      <c r="P68" s="0" t="n">
        <f aca="false">N68*O68</f>
        <v>0</v>
      </c>
      <c r="U68" s="2" t="n">
        <f aca="false">O68/C68/1000</f>
        <v>0.682840059790733</v>
      </c>
      <c r="Y68" s="0" t="n">
        <v>8849</v>
      </c>
      <c r="Z68" s="3" t="n">
        <f aca="false">Y68/$Y$33*100</f>
        <v>405.799203058866</v>
      </c>
      <c r="AA68" s="0" t="n">
        <v>212.7</v>
      </c>
      <c r="AB68" s="3" t="n">
        <f aca="false">AA68/$AA$33*100</f>
        <v>196.561780368451</v>
      </c>
      <c r="AQ68" s="1" t="n">
        <f aca="false">'Original Series'!BN70*100</f>
        <v>39.3</v>
      </c>
    </row>
    <row r="69" customFormat="false" ht="13" hidden="false" customHeight="false" outlineLevel="0" collapsed="false">
      <c r="A69" s="0" t="n">
        <f aca="false">A68+1</f>
        <v>1954</v>
      </c>
      <c r="C69" s="3" t="n">
        <v>33.45</v>
      </c>
      <c r="O69" s="0" t="n">
        <v>23216</v>
      </c>
      <c r="P69" s="0" t="n">
        <f aca="false">N69*O69</f>
        <v>0</v>
      </c>
      <c r="U69" s="2" t="n">
        <f aca="false">O69/C69/1000</f>
        <v>0.694050822122571</v>
      </c>
      <c r="Y69" s="0" t="n">
        <v>9189</v>
      </c>
      <c r="Z69" s="3" t="n">
        <f aca="false">Y69/$Y$33*100</f>
        <v>421.39099072301</v>
      </c>
      <c r="AA69" s="0" t="n">
        <v>217.8</v>
      </c>
      <c r="AB69" s="3" t="n">
        <f aca="false">AA69/$AA$33*100</f>
        <v>201.274827288428</v>
      </c>
      <c r="AQ69" s="1" t="n">
        <f aca="false">'Original Series'!BN71*100</f>
        <v>36.7</v>
      </c>
    </row>
    <row r="70" customFormat="false" ht="13" hidden="false" customHeight="false" outlineLevel="0" collapsed="false">
      <c r="A70" s="0" t="n">
        <f aca="false">A69+1</f>
        <v>1955</v>
      </c>
      <c r="C70" s="3" t="n">
        <v>33.5</v>
      </c>
      <c r="O70" s="0" t="n">
        <v>23542</v>
      </c>
      <c r="P70" s="0" t="n">
        <f aca="false">N70*O70</f>
        <v>0</v>
      </c>
      <c r="U70" s="2" t="n">
        <f aca="false">O70/C70/1000</f>
        <v>0.702746268656716</v>
      </c>
      <c r="Y70" s="0" t="n">
        <v>9246</v>
      </c>
      <c r="Z70" s="3" t="n">
        <f aca="false">Y70/$Y$33*100</f>
        <v>424.004908066705</v>
      </c>
      <c r="AA70" s="0" t="n">
        <v>225.2</v>
      </c>
      <c r="AB70" s="3" t="n">
        <f aca="false">AA70/$AA$33*100</f>
        <v>208.11336595663</v>
      </c>
    </row>
    <row r="71" customFormat="false" ht="13" hidden="false" customHeight="false" outlineLevel="0" collapsed="false">
      <c r="C71" s="3" t="n">
        <v>34.9608484848485</v>
      </c>
    </row>
    <row r="72" customFormat="false" ht="13" hidden="false" customHeight="false" outlineLevel="0" collapsed="false">
      <c r="A72" s="0" t="s">
        <v>179</v>
      </c>
      <c r="N72" s="1" t="n">
        <f aca="false">N27</f>
        <v>2753</v>
      </c>
      <c r="U72" s="1" t="n">
        <f aca="false">U28</f>
        <v>0.677809122899073</v>
      </c>
      <c r="V72" s="1" t="n">
        <f aca="false">V28</f>
        <v>99.8289641880793</v>
      </c>
      <c r="X72" s="15" t="n">
        <f aca="false">AVERAGE(X26:X28)</f>
        <v>0.00936102318672264</v>
      </c>
    </row>
    <row r="73" customFormat="false" ht="13" hidden="false" customHeight="false" outlineLevel="0" collapsed="false">
      <c r="A73" s="0" t="s">
        <v>180</v>
      </c>
      <c r="AC73" s="3" t="n">
        <f aca="false">AVERAGE(AC5:AC26)</f>
        <v>8.33553960093727</v>
      </c>
      <c r="AD73" s="3" t="n">
        <f aca="false">AVERAGE(AD5:AD26)</f>
        <v>8.7227920780043</v>
      </c>
      <c r="AE73" s="3" t="n">
        <f aca="false">AC73/AC$73*100</f>
        <v>100</v>
      </c>
      <c r="AF73" s="3" t="n">
        <f aca="false">AD73/AD$73*100</f>
        <v>100</v>
      </c>
    </row>
    <row r="74" customFormat="false" ht="13" hidden="false" customHeight="false" outlineLevel="0" collapsed="false">
      <c r="A74" s="0" t="s">
        <v>181</v>
      </c>
      <c r="AC74" s="3" t="n">
        <f aca="false">AVERAGE(AC34:AC44)</f>
        <v>9.01938543648205</v>
      </c>
      <c r="AD74" s="3" t="n">
        <f aca="false">AVERAGE(AD34:AD44)</f>
        <v>8.68658302912687</v>
      </c>
      <c r="AE74" s="3" t="n">
        <f aca="false">AC74/AC$73*100</f>
        <v>108.20397800603</v>
      </c>
      <c r="AF74" s="3" t="n">
        <f aca="false">AD74/AD$73*100</f>
        <v>99.5848915283818</v>
      </c>
    </row>
    <row r="75" customFormat="false" ht="13" hidden="false" customHeight="false" outlineLevel="0" collapsed="false">
      <c r="A75" s="0" t="s">
        <v>182</v>
      </c>
      <c r="N75" s="8" t="n">
        <f aca="false">AVERAGE(N35:N53)</f>
        <v>2250.15789473684</v>
      </c>
      <c r="U75" s="1" t="n">
        <f aca="false">AVERAGE(U35:U53)</f>
        <v>0.610716713947581</v>
      </c>
      <c r="V75" s="1" t="n">
        <f aca="false">AVERAGE(V35:V53)</f>
        <v>72.7641415804497</v>
      </c>
      <c r="W75" s="15" t="n">
        <f aca="false">AVERAGE(W36:W53)</f>
        <v>0.00611116084524049</v>
      </c>
      <c r="X75" s="15" t="n">
        <f aca="false">AVERAGE(X36:X53)</f>
        <v>0.011205446448888</v>
      </c>
    </row>
    <row r="76" customFormat="false" ht="13" hidden="false" customHeight="false" outlineLevel="0" collapsed="false">
      <c r="AC76" s="1"/>
      <c r="AD76" s="1"/>
      <c r="AE76" s="1"/>
      <c r="AF76" s="1"/>
    </row>
    <row r="77" customFormat="false" ht="13" hidden="false" customHeight="false" outlineLevel="0" collapsed="false">
      <c r="A77" s="0" t="n">
        <v>1920</v>
      </c>
      <c r="U77" s="7" t="n">
        <f aca="false">U35</f>
        <v>0.679075425790754</v>
      </c>
      <c r="AC77" s="1"/>
      <c r="AD77" s="1"/>
      <c r="AE77" s="1"/>
      <c r="AF77" s="1"/>
      <c r="AQ77" s="7" t="n">
        <f aca="false">AQ35/100</f>
        <v>0.153116531165312</v>
      </c>
      <c r="AR77" s="3"/>
      <c r="AS77" s="3"/>
    </row>
    <row r="78" customFormat="false" ht="13" hidden="false" customHeight="false" outlineLevel="0" collapsed="false">
      <c r="A78" s="0" t="s">
        <v>91</v>
      </c>
      <c r="U78" s="7" t="n">
        <f aca="false">AVERAGE(U36:U39)</f>
        <v>0.599816439933195</v>
      </c>
      <c r="AQ78" s="7" t="n">
        <f aca="false">AVERAGE(AQ36:AQ39)/100</f>
        <v>0.357427664989656</v>
      </c>
      <c r="AR78" s="3"/>
      <c r="AS78" s="3"/>
    </row>
    <row r="79" customFormat="false" ht="13" hidden="false" customHeight="false" outlineLevel="0" collapsed="false">
      <c r="A79" s="0" t="s">
        <v>92</v>
      </c>
      <c r="U79" s="7" t="n">
        <f aca="false">AVERAGE(U40:U44)</f>
        <v>0.608858421062514</v>
      </c>
      <c r="AQ79" s="7" t="n">
        <f aca="false">AVERAGE(AQ40:AQ44)/100</f>
        <v>0.488316387022068</v>
      </c>
      <c r="AR79" s="3"/>
      <c r="AS79" s="3"/>
    </row>
    <row r="80" customFormat="false" ht="13" hidden="false" customHeight="false" outlineLevel="0" collapsed="false">
      <c r="A80" s="0" t="s">
        <v>93</v>
      </c>
      <c r="U80" s="7" t="n">
        <f aca="false">AVERAGE(U45:U49)</f>
        <v>0.593293516086217</v>
      </c>
      <c r="AQ80" s="7" t="n">
        <f aca="false">AVERAGE(AQ45:AQ49)/100</f>
        <v>0.52129482305792</v>
      </c>
      <c r="AR80" s="3"/>
      <c r="AS80" s="3"/>
    </row>
    <row r="81" customFormat="false" ht="13" hidden="false" customHeight="false" outlineLevel="0" collapsed="false">
      <c r="A81" s="0" t="s">
        <v>94</v>
      </c>
      <c r="U81" s="7" t="n">
        <f aca="false">AVERAGE(U50:U53)</f>
        <v>0.628629173434214</v>
      </c>
      <c r="AQ81" s="7" t="n">
        <f aca="false">AVERAGE(AQ50:AQ53)/100</f>
        <v>0.559196699302562</v>
      </c>
      <c r="AR81" s="3"/>
      <c r="AS81" s="3"/>
    </row>
    <row r="82" customFormat="false" ht="13" hidden="false" customHeight="false" outlineLevel="0" collapsed="false">
      <c r="A82" s="0" t="s">
        <v>95</v>
      </c>
      <c r="U82" s="7" t="n">
        <f aca="false">AVERAGE(U63:U69)</f>
        <v>0.673526132325308</v>
      </c>
      <c r="AQ82" s="7" t="n">
        <f aca="false">AVERAGE(AQ63:AQ69)/100</f>
        <v>0.382714285714286</v>
      </c>
      <c r="AR82" s="3"/>
      <c r="AS82" s="3"/>
    </row>
    <row r="83" customFormat="false" ht="13" hidden="false" customHeight="false" outlineLevel="0" collapsed="false">
      <c r="A83" s="0" t="s">
        <v>96</v>
      </c>
      <c r="AQ83" s="1" t="n">
        <f aca="false">'Original Series'!BO68</f>
        <v>0.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A21" activeCellId="0" sqref="AA21"/>
    </sheetView>
  </sheetViews>
  <sheetFormatPr defaultColWidth="8.82421875" defaultRowHeight="13" zeroHeight="false" outlineLevelRow="0" outlineLevelCol="0"/>
  <cols>
    <col collapsed="false" customWidth="false" hidden="false" outlineLevel="0" max="9" min="1" style="16" width="8.82"/>
    <col collapsed="false" customWidth="true" hidden="false" outlineLevel="0" max="10" min="10" style="16" width="11.15"/>
    <col collapsed="false" customWidth="false" hidden="false" outlineLevel="0" max="257" min="11" style="16" width="8.82"/>
  </cols>
  <sheetData>
    <row r="2" customFormat="false" ht="13" hidden="false" customHeight="false" outlineLevel="0" collapsed="false">
      <c r="B2" s="17" t="s">
        <v>183</v>
      </c>
      <c r="D2" s="18" t="s">
        <v>184</v>
      </c>
      <c r="E2" s="19"/>
      <c r="F2" s="19"/>
      <c r="G2" s="19"/>
      <c r="H2" s="20"/>
      <c r="J2" s="18" t="s">
        <v>185</v>
      </c>
      <c r="K2" s="19"/>
      <c r="L2" s="19"/>
      <c r="M2" s="19"/>
      <c r="N2" s="20"/>
      <c r="P2" s="18" t="s">
        <v>186</v>
      </c>
      <c r="Q2" s="19"/>
      <c r="R2" s="20"/>
      <c r="T2" s="18" t="s">
        <v>187</v>
      </c>
      <c r="U2" s="20"/>
      <c r="V2" s="21"/>
      <c r="W2" s="18" t="s">
        <v>188</v>
      </c>
      <c r="X2" s="19"/>
      <c r="Y2" s="19"/>
      <c r="Z2" s="19"/>
      <c r="AA2" s="20"/>
      <c r="AC2" s="18" t="s">
        <v>189</v>
      </c>
      <c r="AD2" s="19"/>
      <c r="AE2" s="19"/>
      <c r="AF2" s="19"/>
      <c r="AG2" s="19"/>
      <c r="AH2" s="20"/>
    </row>
    <row r="3" customFormat="false" ht="13" hidden="false" customHeight="false" outlineLevel="0" collapsed="false">
      <c r="B3" s="22" t="s">
        <v>190</v>
      </c>
      <c r="D3" s="23" t="s">
        <v>144</v>
      </c>
      <c r="E3" s="21" t="s">
        <v>191</v>
      </c>
      <c r="F3" s="21" t="s">
        <v>146</v>
      </c>
      <c r="G3" s="21" t="s">
        <v>147</v>
      </c>
      <c r="H3" s="24" t="s">
        <v>148</v>
      </c>
      <c r="J3" s="23" t="s">
        <v>192</v>
      </c>
      <c r="K3" s="21" t="s">
        <v>193</v>
      </c>
      <c r="L3" s="21" t="s">
        <v>194</v>
      </c>
      <c r="M3" s="21" t="s">
        <v>195</v>
      </c>
      <c r="N3" s="24" t="s">
        <v>196</v>
      </c>
      <c r="P3" s="23" t="s">
        <v>197</v>
      </c>
      <c r="Q3" s="21" t="s">
        <v>198</v>
      </c>
      <c r="R3" s="24" t="s">
        <v>199</v>
      </c>
      <c r="T3" s="23"/>
      <c r="U3" s="24"/>
      <c r="V3" s="21"/>
      <c r="W3" s="23"/>
      <c r="X3" s="21" t="s">
        <v>171</v>
      </c>
      <c r="Y3" s="21" t="s">
        <v>200</v>
      </c>
      <c r="Z3" s="21"/>
      <c r="AA3" s="24" t="s">
        <v>201</v>
      </c>
      <c r="AC3" s="23" t="s">
        <v>202</v>
      </c>
      <c r="AD3" s="21" t="s">
        <v>203</v>
      </c>
      <c r="AE3" s="21" t="s">
        <v>204</v>
      </c>
      <c r="AF3" s="21" t="s">
        <v>205</v>
      </c>
      <c r="AG3" s="21" t="s">
        <v>206</v>
      </c>
      <c r="AH3" s="24" t="s">
        <v>207</v>
      </c>
    </row>
    <row r="4" customFormat="false" ht="13" hidden="false" customHeight="false" outlineLevel="0" collapsed="false">
      <c r="A4" s="16" t="n">
        <v>1911</v>
      </c>
      <c r="B4" s="25" t="n">
        <f aca="false">'Constructed Series'!G26</f>
        <v>100</v>
      </c>
      <c r="C4" s="26"/>
      <c r="D4" s="27" t="n">
        <f aca="false">'Constructed Series'!I26*100</f>
        <v>83.1989247311828</v>
      </c>
      <c r="E4" s="28" t="n">
        <f aca="false">'Constructed Series'!J26*100</f>
        <v>7.43727598566308</v>
      </c>
      <c r="F4" s="28" t="n">
        <f aca="false">'Constructed Series'!K26*100</f>
        <v>8.10931899641577</v>
      </c>
      <c r="G4" s="28" t="n">
        <f aca="false">'Constructed Series'!L26*100</f>
        <v>28.405017921147</v>
      </c>
      <c r="H4" s="29" t="n">
        <f aca="false">'Constructed Series'!M26*100</f>
        <v>27.1505376344086</v>
      </c>
      <c r="J4" s="30" t="n">
        <f aca="false">'Constructed Series'!X72</f>
        <v>0.00936102318672264</v>
      </c>
      <c r="K4" s="31" t="s">
        <v>208</v>
      </c>
      <c r="L4" s="21" t="n">
        <f aca="false">'Constructed Series'!N72</f>
        <v>2753</v>
      </c>
      <c r="M4" s="32" t="n">
        <f aca="false">'Constructed Series'!U72</f>
        <v>0.677809122899073</v>
      </c>
      <c r="N4" s="29" t="n">
        <f aca="false">'Constructed Series'!V72</f>
        <v>99.8289641880793</v>
      </c>
      <c r="O4" s="16" t="n">
        <v>1912</v>
      </c>
      <c r="P4" s="33" t="n">
        <f aca="false">'Constructed Series'!H27</f>
        <v>98.9328236687376</v>
      </c>
      <c r="Q4" s="34" t="n">
        <f aca="false">'Constructed Series'!Z27</f>
        <v>50.3373819163293</v>
      </c>
      <c r="R4" s="35" t="n">
        <f aca="false">'Constructed Series'!AB27</f>
        <v>53.2407407407407</v>
      </c>
      <c r="T4" s="33" t="n">
        <f aca="false">'Constructed Series'!AE73</f>
        <v>100</v>
      </c>
      <c r="U4" s="35" t="n">
        <f aca="false">'Constructed Series'!AF73</f>
        <v>100</v>
      </c>
      <c r="V4" s="34"/>
      <c r="W4" s="23" t="n">
        <v>1920</v>
      </c>
      <c r="X4" s="32" t="n">
        <f aca="false">'Constructed Series'!AQ35</f>
        <v>15.3116531165312</v>
      </c>
      <c r="Y4" s="34" t="n">
        <f aca="false">'Original Series'!BP37</f>
        <v>3.9</v>
      </c>
      <c r="Z4" s="34" t="n">
        <f aca="false">'Original Series'!BQ37</f>
        <v>2</v>
      </c>
      <c r="AA4" s="36" t="n">
        <f aca="false">'Constructed Series'!U35</f>
        <v>0.679075425790754</v>
      </c>
      <c r="AC4" s="37" t="n">
        <f aca="false">AVERAGE('Original Series'!BR41:BR46)</f>
        <v>13.4166666666667</v>
      </c>
      <c r="AD4" s="38" t="n">
        <f aca="false">AVERAGE('Original Series'!BS41:BS46)</f>
        <v>24.8833333333333</v>
      </c>
      <c r="AE4" s="38" t="n">
        <f aca="false">AVERAGE('Original Series'!BT41:BT46)</f>
        <v>12.8</v>
      </c>
      <c r="AF4" s="38" t="n">
        <f aca="false">AVERAGE('Original Series'!BU41:BU46)</f>
        <v>30.4666666666667</v>
      </c>
      <c r="AG4" s="38" t="n">
        <f aca="false">AVERAGE('Original Series'!BV41:BV46)</f>
        <v>13.9666666666667</v>
      </c>
      <c r="AH4" s="39" t="n">
        <f aca="false">AVERAGE('Original Series'!BW41:BW46)</f>
        <v>11.2666666666667</v>
      </c>
    </row>
    <row r="5" customFormat="false" ht="13" hidden="false" customHeight="false" outlineLevel="0" collapsed="false">
      <c r="A5" s="16" t="n">
        <v>1919</v>
      </c>
      <c r="B5" s="25" t="n">
        <f aca="false">'Constructed Series'!G34</f>
        <v>88.473967724373</v>
      </c>
      <c r="C5" s="26"/>
      <c r="D5" s="27" t="n">
        <f aca="false">'Constructed Series'!I34*100</f>
        <v>76.0917030567686</v>
      </c>
      <c r="E5" s="28" t="n">
        <f aca="false">'Constructed Series'!J34*100</f>
        <v>5.50218340611354</v>
      </c>
      <c r="F5" s="28" t="n">
        <f aca="false">'Constructed Series'!K34*100</f>
        <v>18.1222707423581</v>
      </c>
      <c r="G5" s="28" t="n">
        <f aca="false">'Constructed Series'!L34*100</f>
        <v>15.8951965065502</v>
      </c>
      <c r="H5" s="29" t="n">
        <f aca="false">'Constructed Series'!M34*100</f>
        <v>15.6113537117904</v>
      </c>
      <c r="J5" s="40" t="n">
        <f aca="false">'Constructed Series'!X75</f>
        <v>0.011205446448888</v>
      </c>
      <c r="K5" s="41" t="n">
        <f aca="false">'Constructed Series'!W75</f>
        <v>0.00611116084524049</v>
      </c>
      <c r="L5" s="38" t="n">
        <f aca="false">'Constructed Series'!N75</f>
        <v>2250.15789473684</v>
      </c>
      <c r="M5" s="42" t="n">
        <f aca="false">'Constructed Series'!U75</f>
        <v>0.610716713947581</v>
      </c>
      <c r="N5" s="39" t="n">
        <f aca="false">'Constructed Series'!V75</f>
        <v>72.7641415804497</v>
      </c>
      <c r="O5" s="16" t="n">
        <v>1918</v>
      </c>
      <c r="P5" s="33" t="n">
        <f aca="false">'Constructed Series'!H33</f>
        <v>100</v>
      </c>
      <c r="Q5" s="34" t="n">
        <f aca="false">'Constructed Series'!Z33</f>
        <v>100</v>
      </c>
      <c r="R5" s="35" t="n">
        <f aca="false">'Constructed Series'!AB33</f>
        <v>100</v>
      </c>
      <c r="T5" s="43" t="n">
        <f aca="false">'Constructed Series'!AE74</f>
        <v>108.20397800603</v>
      </c>
      <c r="U5" s="44" t="n">
        <f aca="false">'Constructed Series'!AF74</f>
        <v>99.5848915283818</v>
      </c>
      <c r="V5" s="34"/>
      <c r="W5" s="23" t="s">
        <v>209</v>
      </c>
      <c r="X5" s="32" t="n">
        <f aca="false">AVERAGE('Constructed Series'!AQ36:AQ39)</f>
        <v>35.7427664989656</v>
      </c>
      <c r="Y5" s="34" t="n">
        <f aca="false">AVERAGE('Original Series'!BP38:BP41)</f>
        <v>13.325</v>
      </c>
      <c r="Z5" s="34" t="n">
        <f aca="false">AVERAGE('Original Series'!BQ38:BQ41)</f>
        <v>9.1</v>
      </c>
      <c r="AA5" s="36" t="n">
        <f aca="false">AVERAGE('Constructed Series'!U36:U39)</f>
        <v>0.599816439933195</v>
      </c>
    </row>
    <row r="6" customFormat="false" ht="13" hidden="false" customHeight="false" outlineLevel="0" collapsed="false">
      <c r="A6" s="16" t="n">
        <v>1920</v>
      </c>
      <c r="B6" s="25" t="n">
        <f aca="false">'Constructed Series'!G35</f>
        <v>81.4038534935027</v>
      </c>
      <c r="C6" s="26"/>
      <c r="D6" s="27" t="n">
        <f aca="false">'Constructed Series'!I35*100</f>
        <v>81.6162109375</v>
      </c>
      <c r="E6" s="28" t="n">
        <f aca="false">'Constructed Series'!J35*100</f>
        <v>5.46875</v>
      </c>
      <c r="F6" s="28" t="n">
        <f aca="false">'Constructed Series'!K35*100</f>
        <v>10.888671875</v>
      </c>
      <c r="G6" s="28" t="n">
        <f aca="false">'Constructed Series'!L35*100</f>
        <v>19.8486328125</v>
      </c>
      <c r="H6" s="29" t="n">
        <f aca="false">'Constructed Series'!M35*100</f>
        <v>17.822265625</v>
      </c>
      <c r="O6" s="16" t="n">
        <v>1919</v>
      </c>
      <c r="P6" s="33" t="n">
        <f aca="false">'Constructed Series'!H34</f>
        <v>89.6854593355074</v>
      </c>
      <c r="Q6" s="34" t="n">
        <f aca="false">'Constructed Series'!Z34</f>
        <v>116.959064327485</v>
      </c>
      <c r="R6" s="35" t="n">
        <f aca="false">'Constructed Series'!AB34</f>
        <v>117.5</v>
      </c>
      <c r="W6" s="23" t="s">
        <v>210</v>
      </c>
      <c r="X6" s="32" t="n">
        <f aca="false">AVERAGE('Constructed Series'!AQ40:AQ44)</f>
        <v>48.8316387022068</v>
      </c>
      <c r="Y6" s="34" t="n">
        <f aca="false">AVERAGE('Original Series'!BP42:BP46)</f>
        <v>10.94</v>
      </c>
      <c r="Z6" s="34" t="n">
        <f aca="false">AVERAGE('Original Series'!BQ42:BQ46)</f>
        <v>7.66</v>
      </c>
      <c r="AA6" s="36" t="n">
        <f aca="false">AVERAGE('Constructed Series'!U40:U44)</f>
        <v>0.608858421062514</v>
      </c>
    </row>
    <row r="7" customFormat="false" ht="13" hidden="false" customHeight="false" outlineLevel="0" collapsed="false">
      <c r="A7" s="16" t="n">
        <v>1921</v>
      </c>
      <c r="B7" s="25" t="n">
        <f aca="false">'Constructed Series'!G36</f>
        <v>74.9185780599085</v>
      </c>
      <c r="C7" s="26"/>
      <c r="D7" s="27" t="n">
        <f aca="false">'Constructed Series'!I36*100</f>
        <v>81.4882032667877</v>
      </c>
      <c r="E7" s="28" t="n">
        <f aca="false">'Constructed Series'!J36*100</f>
        <v>6.63728286232823</v>
      </c>
      <c r="F7" s="28" t="n">
        <f aca="false">'Constructed Series'!K36*100</f>
        <v>11.7189525537983</v>
      </c>
      <c r="G7" s="28" t="n">
        <f aca="false">'Constructed Series'!L36*100</f>
        <v>16.8006222452683</v>
      </c>
      <c r="H7" s="29" t="n">
        <f aca="false">'Constructed Series'!M36*100</f>
        <v>16.6450609281825</v>
      </c>
      <c r="O7" s="16" t="n">
        <v>1920</v>
      </c>
      <c r="P7" s="33" t="n">
        <f aca="false">'Constructed Series'!H35</f>
        <v>82.5185326263368</v>
      </c>
      <c r="Q7" s="34" t="n">
        <f aca="false">'Constructed Series'!Z35</f>
        <v>129.824561403509</v>
      </c>
      <c r="R7" s="35" t="n">
        <f aca="false">'Constructed Series'!AB35</f>
        <v>142.685185185185</v>
      </c>
      <c r="W7" s="23" t="s">
        <v>211</v>
      </c>
      <c r="X7" s="32" t="n">
        <f aca="false">AVERAGE('Constructed Series'!AQ45:AQ49)</f>
        <v>52.129482305792</v>
      </c>
      <c r="Y7" s="34" t="n">
        <f aca="false">AVERAGE('Original Series'!BP47:BP51)</f>
        <v>19.22</v>
      </c>
      <c r="Z7" s="34" t="n">
        <f aca="false">AVERAGE('Original Series'!BQ47:BQ51)</f>
        <v>13.58</v>
      </c>
      <c r="AA7" s="36" t="n">
        <f aca="false">AVERAGE('Constructed Series'!U45:U49)</f>
        <v>0.593293516086217</v>
      </c>
    </row>
    <row r="8" customFormat="false" ht="13" hidden="false" customHeight="false" outlineLevel="0" collapsed="false">
      <c r="A8" s="16" t="n">
        <v>1923</v>
      </c>
      <c r="B8" s="25" t="n">
        <f aca="false">'Constructed Series'!G38</f>
        <v>76.3442657811324</v>
      </c>
      <c r="C8" s="26"/>
      <c r="D8" s="27" t="n">
        <f aca="false">'Constructed Series'!I38*100</f>
        <v>81.3851761846902</v>
      </c>
      <c r="E8" s="28" t="n">
        <f aca="false">'Constructed Series'!J38*100</f>
        <v>6.39125151883354</v>
      </c>
      <c r="F8" s="28" t="n">
        <f aca="false">'Constructed Series'!K38*100</f>
        <v>9.72053462940462</v>
      </c>
      <c r="G8" s="28" t="n">
        <f aca="false">'Constructed Series'!L38*100</f>
        <v>21.7496962332928</v>
      </c>
      <c r="H8" s="29" t="n">
        <f aca="false">'Constructed Series'!M38*100</f>
        <v>19.2466585662211</v>
      </c>
      <c r="O8" s="16" t="n">
        <v>1921</v>
      </c>
      <c r="P8" s="33" t="n">
        <f aca="false">'Constructed Series'!H36</f>
        <v>75.9444530282433</v>
      </c>
      <c r="Q8" s="34" t="n">
        <f aca="false">'Constructed Series'!Z36</f>
        <v>126.935494865741</v>
      </c>
      <c r="R8" s="35" t="n">
        <f aca="false">'Constructed Series'!AB36</f>
        <v>126.697790731146</v>
      </c>
      <c r="W8" s="23" t="s">
        <v>212</v>
      </c>
      <c r="X8" s="32" t="n">
        <f aca="false">AVERAGE('Constructed Series'!AQ50:AQ53)</f>
        <v>55.9196699302562</v>
      </c>
      <c r="Y8" s="34" t="n">
        <f aca="false">AVERAGE('Original Series'!BP52:BP55)</f>
        <v>13.075</v>
      </c>
      <c r="Z8" s="34" t="n">
        <f aca="false">AVERAGE('Original Series'!BQ52:BQ55)</f>
        <v>9.375</v>
      </c>
      <c r="AA8" s="36" t="n">
        <f aca="false">AVERAGE('Constructed Series'!U50:U53)</f>
        <v>0.628629173434214</v>
      </c>
    </row>
    <row r="9" customFormat="false" ht="13" hidden="false" customHeight="false" outlineLevel="0" collapsed="false">
      <c r="A9" s="16" t="n">
        <v>1925</v>
      </c>
      <c r="B9" s="25" t="n">
        <f aca="false">'Constructed Series'!G40</f>
        <v>78.6021446109448</v>
      </c>
      <c r="C9" s="26"/>
      <c r="D9" s="27" t="n">
        <f aca="false">'Constructed Series'!I40*100</f>
        <v>78.8491795909193</v>
      </c>
      <c r="E9" s="28" t="n">
        <f aca="false">'Constructed Series'!J40*100</f>
        <v>11.1935266351989</v>
      </c>
      <c r="F9" s="28" t="n">
        <f aca="false">'Constructed Series'!K40*100</f>
        <v>9.37289278489548</v>
      </c>
      <c r="G9" s="28" t="n">
        <f aca="false">'Constructed Series'!L40*100</f>
        <v>20.6563272645538</v>
      </c>
      <c r="H9" s="29" t="n">
        <f aca="false">'Constructed Series'!M40*100</f>
        <v>20.0719262755675</v>
      </c>
      <c r="O9" s="16" t="n">
        <v>1922</v>
      </c>
      <c r="P9" s="33" t="n">
        <f aca="false">'Constructed Series'!H37</f>
        <v>76.7768367023184</v>
      </c>
      <c r="Q9" s="34" t="n">
        <f aca="false">'Constructed Series'!Z37</f>
        <v>122.716540556619</v>
      </c>
      <c r="R9" s="35" t="n">
        <f aca="false">'Constructed Series'!AB37</f>
        <v>106.644238150067</v>
      </c>
      <c r="W9" s="45" t="s">
        <v>213</v>
      </c>
      <c r="X9" s="42" t="n">
        <f aca="false">AVERAGE('Constructed Series'!AQ63:AQ69)</f>
        <v>38.2714285714286</v>
      </c>
      <c r="Y9" s="46" t="s">
        <v>214</v>
      </c>
      <c r="Z9" s="47" t="n">
        <f aca="false">AVERAGE('Original Series'!BQ65:BQ71)</f>
        <v>1.31428571428571</v>
      </c>
      <c r="AA9" s="48" t="n">
        <f aca="false">AVERAGE('Constructed Series'!U63:U69)</f>
        <v>0.673526132325308</v>
      </c>
    </row>
    <row r="10" customFormat="false" ht="13" hidden="false" customHeight="false" outlineLevel="0" collapsed="false">
      <c r="A10" s="16" t="n">
        <v>1927</v>
      </c>
      <c r="B10" s="25" t="n">
        <f aca="false">'Constructed Series'!G42</f>
        <v>76.8476541406508</v>
      </c>
      <c r="C10" s="26"/>
      <c r="D10" s="27" t="n">
        <f aca="false">'Constructed Series'!I42*100</f>
        <v>79.9955937431152</v>
      </c>
      <c r="E10" s="28" t="n">
        <f aca="false">'Constructed Series'!J42*100</f>
        <v>10.4648601013439</v>
      </c>
      <c r="F10" s="28" t="n">
        <f aca="false">'Constructed Series'!K42*100</f>
        <v>9.47345230226922</v>
      </c>
      <c r="G10" s="28" t="n">
        <f aca="false">'Constructed Series'!L42*100</f>
        <v>20.8856576338401</v>
      </c>
      <c r="H10" s="29" t="n">
        <f aca="false">'Constructed Series'!M42*100</f>
        <v>20.8195637805684</v>
      </c>
      <c r="O10" s="16" t="n">
        <v>1923</v>
      </c>
      <c r="P10" s="33" t="n">
        <f aca="false">'Constructed Series'!H38</f>
        <v>77.389662974578</v>
      </c>
      <c r="Q10" s="34" t="n">
        <f aca="false">'Constructed Series'!Z38</f>
        <v>117.442847670218</v>
      </c>
      <c r="R10" s="35" t="n">
        <f aca="false">'Constructed Series'!AB38</f>
        <v>97.9574457877567</v>
      </c>
    </row>
    <row r="11" customFormat="false" ht="13" hidden="false" customHeight="false" outlineLevel="0" collapsed="false">
      <c r="A11" s="16" t="n">
        <v>1929</v>
      </c>
      <c r="B11" s="49" t="n">
        <f aca="false">'Constructed Series'!G44</f>
        <v>76.619164508688</v>
      </c>
      <c r="C11" s="26"/>
      <c r="D11" s="37" t="n">
        <f aca="false">'Constructed Series'!I44*100</f>
        <v>79.6656792213288</v>
      </c>
      <c r="E11" s="38" t="n">
        <f aca="false">'Constructed Series'!J44*100</f>
        <v>10.4104951333051</v>
      </c>
      <c r="F11" s="38" t="n">
        <f aca="false">'Constructed Series'!K44*100</f>
        <v>9.39483707151926</v>
      </c>
      <c r="G11" s="38" t="n">
        <f aca="false">'Constructed Series'!L44*100</f>
        <v>20.863309352518</v>
      </c>
      <c r="H11" s="39" t="n">
        <f aca="false">'Constructed Series'!M44*100</f>
        <v>20.3343207786712</v>
      </c>
      <c r="O11" s="16" t="n">
        <v>1929</v>
      </c>
      <c r="P11" s="43" t="n">
        <f aca="false">'Constructed Series'!H44</f>
        <v>77.6683259450055</v>
      </c>
      <c r="Q11" s="47" t="n">
        <f aca="false">'Constructed Series'!Z44</f>
        <v>119.965048615888</v>
      </c>
      <c r="R11" s="44" t="n">
        <f aca="false">'Constructed Series'!AB44</f>
        <v>92.41268470543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6T02:01:56Z</dcterms:created>
  <dc:creator>casey</dc:creator>
  <dc:description/>
  <dc:language>en-US</dc:language>
  <cp:lastModifiedBy>Microsoft Office User</cp:lastModifiedBy>
  <dcterms:modified xsi:type="dcterms:W3CDTF">2018-11-05T16:09:24Z</dcterms:modified>
  <cp:revision>0</cp:revision>
  <dc:subject/>
  <dc:title>Federal Reserve Bank of Minneapolis - Great Depressions of the Twentieth Century - Data Appendix The Great U.K. Depression</dc:title>
</cp:coreProperties>
</file>