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Original" sheetId="1" state="visible" r:id="rId2"/>
    <sheet name="Constructed with Formulas" sheetId="2" state="visible" r:id="rId3"/>
    <sheet name="Constructed No Formula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sz val="8"/>
            <color rgb="FF000000"/>
            <rFont val="Tahoma"/>
            <family val="0"/>
          </rPr>
          <t xml:space="preserve">Figures from 1945 on coincide with those in Cuadro 11, p. 15, "El desarrollo económico de la Argentina", CEPAL 195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4</xdr:col>
                <xdr:colOff>0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" uniqueCount="107">
  <si>
    <t xml:space="preserve">Argentina: Original Data</t>
  </si>
  <si>
    <t xml:space="preserve">O.1</t>
  </si>
  <si>
    <t xml:space="preserve">O.2</t>
  </si>
  <si>
    <t xml:space="preserve">O.3 </t>
  </si>
  <si>
    <t xml:space="preserve">O.4</t>
  </si>
  <si>
    <t xml:space="preserve">O.5</t>
  </si>
  <si>
    <t xml:space="preserve">O.6</t>
  </si>
  <si>
    <t xml:space="preserve">O.7</t>
  </si>
  <si>
    <t xml:space="preserve">O.8</t>
  </si>
  <si>
    <t xml:space="preserve">O.9</t>
  </si>
  <si>
    <t xml:space="preserve">O.10</t>
  </si>
  <si>
    <t xml:space="preserve">O.11</t>
  </si>
  <si>
    <t xml:space="preserve">O.12</t>
  </si>
  <si>
    <t xml:space="preserve">O.13</t>
  </si>
  <si>
    <t xml:space="preserve">O.14</t>
  </si>
  <si>
    <t xml:space="preserve">O.15</t>
  </si>
  <si>
    <t xml:space="preserve">O.17</t>
  </si>
  <si>
    <t xml:space="preserve">Argentina: constructed data</t>
  </si>
  <si>
    <t xml:space="preserve">Model</t>
  </si>
  <si>
    <t xml:space="preserve">Detrended data</t>
  </si>
  <si>
    <t xml:space="preserve">Rational Expectations</t>
  </si>
  <si>
    <t xml:space="preserve">Perfect Foresight</t>
  </si>
  <si>
    <t xml:space="preserve">GDP</t>
  </si>
  <si>
    <t xml:space="preserve">M&amp;E</t>
  </si>
  <si>
    <t xml:space="preserve">NRI Str.</t>
  </si>
  <si>
    <t xml:space="preserve">RI Struct.</t>
  </si>
  <si>
    <t xml:space="preserve">I/Y</t>
  </si>
  <si>
    <t xml:space="preserve">NRI</t>
  </si>
  <si>
    <t xml:space="preserve">RI</t>
  </si>
  <si>
    <t xml:space="preserve">Total K</t>
  </si>
  <si>
    <t xml:space="preserve">Population</t>
  </si>
  <si>
    <t xml:space="preserve">Working Age</t>
  </si>
  <si>
    <t xml:space="preserve">W</t>
  </si>
  <si>
    <t xml:space="preserve">Employment</t>
  </si>
  <si>
    <t xml:space="preserve">E</t>
  </si>
  <si>
    <t xml:space="preserve">E/L</t>
  </si>
  <si>
    <t xml:space="preserve">Av # hour</t>
  </si>
  <si>
    <t xml:space="preserve">E/Lh</t>
  </si>
  <si>
    <t xml:space="preserve">TFP Growth</t>
  </si>
  <si>
    <t xml:space="preserve">Growth TFP detr.</t>
  </si>
  <si>
    <t xml:space="preserve">Z(t)</t>
  </si>
  <si>
    <t xml:space="preserve">Z(t)/Zss</t>
  </si>
  <si>
    <t xml:space="preserve">Z(t)/Zss - EZ(t)/Zss</t>
  </si>
  <si>
    <t xml:space="preserve">Z with trend</t>
  </si>
  <si>
    <t xml:space="preserve">K/Y</t>
  </si>
  <si>
    <t xml:space="preserve">Y</t>
  </si>
  <si>
    <t xml:space="preserve">Y/L</t>
  </si>
  <si>
    <t xml:space="preserve">K</t>
  </si>
  <si>
    <t xml:space="preserve">I</t>
  </si>
  <si>
    <t xml:space="preserve">E/L*h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C.8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C.14</t>
  </si>
  <si>
    <t xml:space="preserve">C.15</t>
  </si>
  <si>
    <t xml:space="preserve">C.16</t>
  </si>
  <si>
    <t xml:space="preserve">C.17</t>
  </si>
  <si>
    <t xml:space="preserve">C.18</t>
  </si>
  <si>
    <t xml:space="preserve">C.19</t>
  </si>
  <si>
    <t xml:space="preserve">C.20</t>
  </si>
  <si>
    <t xml:space="preserve">C.21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C.32</t>
  </si>
  <si>
    <t xml:space="preserve">C.33</t>
  </si>
  <si>
    <t xml:space="preserve">C.34</t>
  </si>
  <si>
    <t xml:space="preserve">C.35</t>
  </si>
  <si>
    <t xml:space="preserve">C.36</t>
  </si>
  <si>
    <t xml:space="preserve">C.37</t>
  </si>
  <si>
    <t xml:space="preserve">C.38</t>
  </si>
  <si>
    <t xml:space="preserve">C.39</t>
  </si>
  <si>
    <t xml:space="preserve">PARAMETER VALUES</t>
  </si>
  <si>
    <t xml:space="preserve">1951-59</t>
  </si>
  <si>
    <t xml:space="preserve">nu </t>
  </si>
  <si>
    <t xml:space="preserve">1959-69</t>
  </si>
  <si>
    <t xml:space="preserve">gama</t>
  </si>
  <si>
    <t xml:space="preserve">1969-79</t>
  </si>
  <si>
    <t xml:space="preserve">rho</t>
  </si>
  <si>
    <t xml:space="preserve">1951-79</t>
  </si>
  <si>
    <t xml:space="preserve">capital output-ratio </t>
  </si>
  <si>
    <t xml:space="preserve">1979-90</t>
  </si>
  <si>
    <t xml:space="preserve">depreciation rate  </t>
  </si>
  <si>
    <t xml:space="preserve">1990-97</t>
  </si>
  <si>
    <t xml:space="preserve">Steady-state technology level</t>
  </si>
  <si>
    <t xml:space="preserve">1979-97</t>
  </si>
  <si>
    <t xml:space="preserve">1951-97</t>
  </si>
  <si>
    <t xml:space="preserve">DECISION RULES</t>
  </si>
  <si>
    <t xml:space="preserve">             L =  0.165293 +  0.109047 * Z  -0.0177513 * K </t>
  </si>
  <si>
    <t xml:space="preserve">             X = -0.648531 +  0.611455 * Z  -0.0164844 * K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"/>
    <numFmt numFmtId="168" formatCode="#,##0.00"/>
    <numFmt numFmtId="169" formatCode="0.00"/>
    <numFmt numFmtId="170" formatCode="0.000000"/>
    <numFmt numFmtId="171" formatCode="#,##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K1PVS01%5CK101%5CACCOUNTS%5Ck1cxz00%5CMy%20Documents%5CResearch%5CDepress%5CBookchapter%5COld&amp;New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ho"/>
      <sheetName val="TFP and Z(t)"/>
      <sheetName val="Sheet3"/>
      <sheetName val="Sheet4"/>
      <sheetName val="Rho for chapter"/>
      <sheetName val="TFP for chapter"/>
      <sheetName val="Labor Input"/>
      <sheetName val="K|Y"/>
      <sheetName val="K(t-1) for chapter"/>
      <sheetName val="Capital Input"/>
      <sheetName val="Mach &amp; Equip K"/>
      <sheetName val="NRI K"/>
      <sheetName val="Share NRI 1991-97"/>
      <sheetName val="RI K"/>
      <sheetName val="GDP and Population"/>
      <sheetName val="Demographi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G1" t="str">
            <v>Capital Stock 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2421875" defaultRowHeight="13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1" width="10.15"/>
    <col collapsed="false" customWidth="true" hidden="false" outlineLevel="0" max="5" min="5" style="2" width="9.49"/>
    <col collapsed="false" customWidth="true" hidden="false" outlineLevel="0" max="6" min="6" style="3" width="10.15"/>
    <col collapsed="false" customWidth="true" hidden="false" outlineLevel="0" max="7" min="7" style="1" width="11.32"/>
    <col collapsed="false" customWidth="true" hidden="false" outlineLevel="0" max="8" min="8" style="4" width="9.49"/>
    <col collapsed="false" customWidth="true" hidden="false" outlineLevel="0" max="9" min="9" style="2" width="9.49"/>
    <col collapsed="false" customWidth="true" hidden="false" outlineLevel="0" max="10" min="10" style="3" width="10.82"/>
    <col collapsed="false" customWidth="true" hidden="false" outlineLevel="0" max="11" min="11" style="2" width="9.33"/>
    <col collapsed="false" customWidth="true" hidden="false" outlineLevel="0" max="12" min="12" style="0" width="11.5"/>
    <col collapsed="false" customWidth="true" hidden="false" outlineLevel="0" max="14" min="13" style="5" width="10.5"/>
    <col collapsed="false" customWidth="true" hidden="false" outlineLevel="0" max="15" min="15" style="3" width="9.15"/>
    <col collapsed="false" customWidth="true" hidden="false" outlineLevel="0" max="19" min="16" style="2" width="9.15"/>
    <col collapsed="false" customWidth="true" hidden="false" outlineLevel="0" max="20" min="20" style="0" width="9.33"/>
    <col collapsed="false" customWidth="true" hidden="false" outlineLevel="0" max="21" min="21" style="0" width="9.49"/>
    <col collapsed="false" customWidth="true" hidden="false" outlineLevel="0" max="24" min="24" style="3" width="10.82"/>
    <col collapsed="false" customWidth="true" hidden="false" outlineLevel="0" max="26" min="26" style="0" width="9.33"/>
  </cols>
  <sheetData>
    <row r="1" customFormat="false" ht="13" hidden="false" customHeight="false" outlineLevel="0" collapsed="false">
      <c r="B1" s="0" t="s">
        <v>0</v>
      </c>
    </row>
    <row r="2" s="6" customFormat="true" ht="13" hidden="false" customHeight="false" outlineLevel="0" collapsed="false">
      <c r="B2" s="6" t="s">
        <v>1</v>
      </c>
      <c r="C2" s="6" t="s">
        <v>2</v>
      </c>
      <c r="D2" s="7" t="s">
        <v>3</v>
      </c>
      <c r="E2" s="8" t="s">
        <v>4</v>
      </c>
      <c r="F2" s="9" t="s">
        <v>5</v>
      </c>
      <c r="G2" s="7" t="s">
        <v>6</v>
      </c>
      <c r="H2" s="10" t="s">
        <v>7</v>
      </c>
      <c r="I2" s="8" t="s">
        <v>8</v>
      </c>
      <c r="J2" s="9" t="s">
        <v>9</v>
      </c>
      <c r="K2" s="8" t="s">
        <v>10</v>
      </c>
      <c r="L2" s="11" t="s">
        <v>11</v>
      </c>
      <c r="M2" s="9" t="s">
        <v>12</v>
      </c>
      <c r="N2" s="8" t="s">
        <v>13</v>
      </c>
      <c r="O2" s="6" t="s">
        <v>14</v>
      </c>
      <c r="P2" s="6" t="s">
        <v>15</v>
      </c>
      <c r="Q2" s="8"/>
      <c r="R2" s="8"/>
      <c r="S2" s="8"/>
      <c r="T2" s="6" t="s">
        <v>8</v>
      </c>
      <c r="U2" s="6" t="s">
        <v>12</v>
      </c>
      <c r="V2" s="6" t="s">
        <v>13</v>
      </c>
      <c r="X2" s="9" t="s">
        <v>15</v>
      </c>
      <c r="Z2" s="6" t="s">
        <v>16</v>
      </c>
    </row>
    <row r="3" customFormat="false" ht="13" hidden="false" customHeight="false" outlineLevel="0" collapsed="false">
      <c r="A3" s="0" t="n">
        <v>1900</v>
      </c>
      <c r="B3" s="12" t="n">
        <v>9425</v>
      </c>
      <c r="C3" s="12"/>
      <c r="D3" s="13"/>
      <c r="E3" s="14"/>
      <c r="F3" s="3" t="n">
        <v>445</v>
      </c>
      <c r="J3" s="3" t="n">
        <v>54875</v>
      </c>
      <c r="T3" s="3"/>
      <c r="V3" s="3" t="n">
        <v>41270</v>
      </c>
    </row>
    <row r="4" customFormat="false" ht="13" hidden="false" customHeight="false" outlineLevel="0" collapsed="false">
      <c r="A4" s="0" t="n">
        <v>1901</v>
      </c>
      <c r="B4" s="12" t="n">
        <v>10222</v>
      </c>
      <c r="C4" s="12"/>
      <c r="D4" s="13"/>
      <c r="E4" s="14"/>
      <c r="F4" s="3" t="n">
        <v>378</v>
      </c>
      <c r="J4" s="3" t="n">
        <v>69386</v>
      </c>
      <c r="T4" s="3"/>
      <c r="V4" s="3" t="n">
        <v>60071</v>
      </c>
    </row>
    <row r="5" customFormat="false" ht="13" hidden="false" customHeight="false" outlineLevel="0" collapsed="false">
      <c r="A5" s="0" t="n">
        <v>1902</v>
      </c>
      <c r="B5" s="12" t="n">
        <v>10016</v>
      </c>
      <c r="C5" s="12"/>
      <c r="D5" s="13"/>
      <c r="E5" s="14"/>
      <c r="F5" s="3" t="n">
        <v>526</v>
      </c>
      <c r="J5" s="3" t="n">
        <v>72631</v>
      </c>
      <c r="T5" s="3"/>
      <c r="V5" s="3" t="n">
        <v>66008</v>
      </c>
    </row>
    <row r="6" customFormat="false" ht="13" hidden="false" customHeight="false" outlineLevel="0" collapsed="false">
      <c r="A6" s="0" t="n">
        <v>1903</v>
      </c>
      <c r="B6" s="12" t="n">
        <v>11449</v>
      </c>
      <c r="C6" s="12"/>
      <c r="D6" s="13"/>
      <c r="E6" s="14"/>
      <c r="F6" s="3" t="n">
        <v>713</v>
      </c>
      <c r="J6" s="3" t="n">
        <v>92128</v>
      </c>
      <c r="T6" s="3"/>
      <c r="V6" s="3" t="n">
        <v>90958</v>
      </c>
    </row>
    <row r="7" customFormat="false" ht="13" hidden="false" customHeight="false" outlineLevel="0" collapsed="false">
      <c r="A7" s="0" t="n">
        <v>1904</v>
      </c>
      <c r="B7" s="12" t="n">
        <v>12670</v>
      </c>
      <c r="C7" s="12"/>
      <c r="D7" s="13"/>
      <c r="E7" s="14"/>
      <c r="F7" s="3" t="n">
        <v>1181</v>
      </c>
      <c r="J7" s="3" t="n">
        <v>180088</v>
      </c>
      <c r="T7" s="3"/>
      <c r="V7" s="3" t="n">
        <v>199138</v>
      </c>
    </row>
    <row r="8" customFormat="false" ht="13" hidden="false" customHeight="false" outlineLevel="0" collapsed="false">
      <c r="A8" s="0" t="n">
        <v>1905</v>
      </c>
      <c r="B8" s="12" t="n">
        <v>14352</v>
      </c>
      <c r="C8" s="12"/>
      <c r="D8" s="13"/>
      <c r="E8" s="14"/>
      <c r="F8" s="3" t="n">
        <v>1265</v>
      </c>
      <c r="J8" s="3" t="n">
        <v>296361</v>
      </c>
      <c r="T8" s="3"/>
      <c r="V8" s="3" t="n">
        <v>330410</v>
      </c>
    </row>
    <row r="9" customFormat="false" ht="13" hidden="false" customHeight="false" outlineLevel="0" collapsed="false">
      <c r="A9" s="0" t="n">
        <v>1906</v>
      </c>
      <c r="B9" s="12" t="n">
        <v>15074</v>
      </c>
      <c r="C9" s="12"/>
      <c r="D9" s="13"/>
      <c r="E9" s="14"/>
      <c r="F9" s="3" t="n">
        <v>1753</v>
      </c>
      <c r="J9" s="3" t="n">
        <v>324064</v>
      </c>
      <c r="T9" s="3"/>
      <c r="V9" s="3" t="n">
        <v>353168</v>
      </c>
    </row>
    <row r="10" customFormat="false" ht="13" hidden="false" customHeight="false" outlineLevel="0" collapsed="false">
      <c r="A10" s="0" t="n">
        <v>1907</v>
      </c>
      <c r="B10" s="12" t="n">
        <v>15392</v>
      </c>
      <c r="C10" s="12"/>
      <c r="D10" s="13"/>
      <c r="E10" s="14"/>
      <c r="F10" s="3" t="n">
        <v>1888</v>
      </c>
      <c r="J10" s="3" t="n">
        <v>347946</v>
      </c>
      <c r="T10" s="3"/>
      <c r="V10" s="3" t="n">
        <v>360147</v>
      </c>
    </row>
    <row r="11" customFormat="false" ht="13" hidden="false" customHeight="false" outlineLevel="0" collapsed="false">
      <c r="A11" s="0" t="n">
        <v>1908</v>
      </c>
      <c r="B11" s="12" t="n">
        <v>16900</v>
      </c>
      <c r="C11" s="12"/>
      <c r="D11" s="13"/>
      <c r="E11" s="14"/>
      <c r="F11" s="3" t="n">
        <v>1488</v>
      </c>
      <c r="J11" s="3" t="n">
        <v>243164</v>
      </c>
      <c r="T11" s="3"/>
      <c r="V11" s="3" t="n">
        <v>230072</v>
      </c>
    </row>
    <row r="12" customFormat="false" ht="13" hidden="false" customHeight="false" outlineLevel="0" collapsed="false">
      <c r="A12" s="0" t="n">
        <v>1909</v>
      </c>
      <c r="B12" s="12" t="n">
        <v>17734</v>
      </c>
      <c r="C12" s="12"/>
      <c r="D12" s="13"/>
      <c r="E12" s="14"/>
      <c r="F12" s="3" t="n">
        <v>1736</v>
      </c>
      <c r="J12" s="3" t="n">
        <v>334868</v>
      </c>
      <c r="T12" s="3"/>
      <c r="V12" s="3" t="n">
        <v>346345</v>
      </c>
    </row>
    <row r="13" customFormat="false" ht="13" hidden="false" customHeight="false" outlineLevel="0" collapsed="false">
      <c r="A13" s="0" t="n">
        <v>1910</v>
      </c>
      <c r="B13" s="12" t="n">
        <v>19024</v>
      </c>
      <c r="C13" s="12"/>
      <c r="D13" s="13"/>
      <c r="E13" s="14"/>
      <c r="F13" s="3" t="n">
        <v>1987</v>
      </c>
      <c r="J13" s="3" t="n">
        <v>368102</v>
      </c>
      <c r="T13" s="3"/>
      <c r="V13" s="3" t="n">
        <v>367614</v>
      </c>
    </row>
    <row r="14" customFormat="false" ht="13" hidden="false" customHeight="false" outlineLevel="0" collapsed="false">
      <c r="A14" s="0" t="n">
        <v>1911</v>
      </c>
      <c r="B14" s="12" t="n">
        <v>19366</v>
      </c>
      <c r="C14" s="12"/>
      <c r="D14" s="13"/>
      <c r="E14" s="14"/>
      <c r="F14" s="3" t="n">
        <v>2020</v>
      </c>
      <c r="J14" s="3" t="n">
        <v>354980</v>
      </c>
      <c r="T14" s="3"/>
      <c r="V14" s="3" t="n">
        <v>351610</v>
      </c>
    </row>
    <row r="15" customFormat="false" ht="13" hidden="false" customHeight="false" outlineLevel="0" collapsed="false">
      <c r="A15" s="0" t="n">
        <v>1912</v>
      </c>
      <c r="B15" s="12" t="n">
        <v>20948</v>
      </c>
      <c r="C15" s="12"/>
      <c r="D15" s="13"/>
      <c r="E15" s="14"/>
      <c r="F15" s="3" t="n">
        <v>2372</v>
      </c>
      <c r="J15" s="3" t="n">
        <v>279914</v>
      </c>
      <c r="T15" s="3"/>
      <c r="V15" s="3" t="n">
        <v>277032</v>
      </c>
    </row>
    <row r="16" customFormat="false" ht="13" hidden="false" customHeight="false" outlineLevel="0" collapsed="false">
      <c r="A16" s="0" t="n">
        <v>1913</v>
      </c>
      <c r="B16" s="12" t="n">
        <v>21166</v>
      </c>
      <c r="C16" s="12"/>
      <c r="D16" s="13"/>
      <c r="E16" s="14"/>
      <c r="F16" s="3" t="n">
        <v>2572</v>
      </c>
      <c r="J16" s="3" t="n">
        <v>280683</v>
      </c>
      <c r="T16" s="3"/>
      <c r="V16" s="3" t="n">
        <v>277304</v>
      </c>
    </row>
    <row r="17" customFormat="false" ht="13" hidden="false" customHeight="false" outlineLevel="0" collapsed="false">
      <c r="A17" s="0" t="n">
        <v>1914</v>
      </c>
      <c r="B17" s="12" t="n">
        <v>18974</v>
      </c>
      <c r="C17" s="12"/>
      <c r="D17" s="13"/>
      <c r="E17" s="14"/>
      <c r="F17" s="3" t="n">
        <v>1705</v>
      </c>
      <c r="J17" s="3" t="n">
        <v>250521</v>
      </c>
      <c r="T17" s="3"/>
      <c r="V17" s="3" t="n">
        <v>281642</v>
      </c>
    </row>
    <row r="18" customFormat="false" ht="13" hidden="false" customHeight="false" outlineLevel="0" collapsed="false">
      <c r="A18" s="0" t="n">
        <v>1915</v>
      </c>
      <c r="B18" s="12" t="n">
        <v>19074</v>
      </c>
      <c r="C18" s="12"/>
      <c r="D18" s="13"/>
      <c r="E18" s="14"/>
      <c r="F18" s="3" t="n">
        <v>1277</v>
      </c>
      <c r="J18" s="3" t="n">
        <v>154972</v>
      </c>
      <c r="T18" s="3"/>
      <c r="V18" s="3" t="n">
        <v>176963</v>
      </c>
    </row>
    <row r="19" customFormat="false" ht="13" hidden="false" customHeight="false" outlineLevel="0" collapsed="false">
      <c r="A19" s="0" t="n">
        <v>1916</v>
      </c>
      <c r="B19" s="12" t="n">
        <v>18525</v>
      </c>
      <c r="C19" s="12"/>
      <c r="D19" s="13"/>
      <c r="E19" s="14"/>
      <c r="F19" s="3" t="n">
        <v>1305</v>
      </c>
      <c r="J19" s="3" t="n">
        <v>132582</v>
      </c>
      <c r="T19" s="3"/>
      <c r="V19" s="3" t="n">
        <v>151052</v>
      </c>
    </row>
    <row r="20" customFormat="false" ht="13" hidden="false" customHeight="false" outlineLevel="0" collapsed="false">
      <c r="A20" s="0" t="n">
        <v>1917</v>
      </c>
      <c r="B20" s="12" t="n">
        <v>17024</v>
      </c>
      <c r="C20" s="12"/>
      <c r="D20" s="13"/>
      <c r="E20" s="14"/>
      <c r="F20" s="3" t="n">
        <v>1035</v>
      </c>
      <c r="J20" s="3" t="n">
        <v>94731</v>
      </c>
      <c r="T20" s="3"/>
      <c r="V20" s="3" t="n">
        <v>106623</v>
      </c>
    </row>
    <row r="21" customFormat="false" ht="13" hidden="false" customHeight="false" outlineLevel="0" collapsed="false">
      <c r="A21" s="0" t="n">
        <v>1918</v>
      </c>
      <c r="B21" s="12" t="n">
        <v>20145</v>
      </c>
      <c r="C21" s="12"/>
      <c r="D21" s="13"/>
      <c r="E21" s="14"/>
      <c r="F21" s="3" t="n">
        <v>917</v>
      </c>
      <c r="J21" s="3" t="n">
        <v>86704</v>
      </c>
      <c r="T21" s="3"/>
      <c r="V21" s="3" t="n">
        <v>94245</v>
      </c>
    </row>
    <row r="22" customFormat="false" ht="13" hidden="false" customHeight="false" outlineLevel="0" collapsed="false">
      <c r="A22" s="0" t="n">
        <v>1919</v>
      </c>
      <c r="B22" s="12" t="n">
        <v>20886</v>
      </c>
      <c r="C22" s="12"/>
      <c r="D22" s="13"/>
      <c r="E22" s="14"/>
      <c r="F22" s="3" t="n">
        <v>1219</v>
      </c>
      <c r="J22" s="3" t="n">
        <v>93224</v>
      </c>
      <c r="T22" s="3"/>
    </row>
    <row r="23" customFormat="false" ht="13" hidden="false" customHeight="false" outlineLevel="0" collapsed="false">
      <c r="A23" s="0" t="n">
        <v>1920</v>
      </c>
      <c r="B23" s="12" t="n">
        <v>22406</v>
      </c>
      <c r="C23" s="12"/>
      <c r="D23" s="13"/>
      <c r="E23" s="14"/>
      <c r="F23" s="3" t="n">
        <v>1983</v>
      </c>
      <c r="J23" s="3" t="n">
        <v>157618</v>
      </c>
      <c r="T23" s="3"/>
    </row>
    <row r="24" customFormat="false" ht="13" hidden="false" customHeight="false" outlineLevel="0" collapsed="false">
      <c r="A24" s="0" t="n">
        <v>1921</v>
      </c>
      <c r="B24" s="12" t="n">
        <v>22979</v>
      </c>
      <c r="C24" s="12"/>
      <c r="D24" s="13"/>
      <c r="E24" s="14"/>
      <c r="F24" s="3" t="n">
        <v>2202</v>
      </c>
      <c r="J24" s="3" t="n">
        <v>188523</v>
      </c>
      <c r="T24" s="3"/>
    </row>
    <row r="25" customFormat="false" ht="13" hidden="false" customHeight="false" outlineLevel="0" collapsed="false">
      <c r="A25" s="0" t="n">
        <v>1922</v>
      </c>
      <c r="B25" s="12" t="n">
        <v>24817</v>
      </c>
      <c r="C25" s="12"/>
      <c r="D25" s="13"/>
      <c r="E25" s="14"/>
      <c r="F25" s="3" t="n">
        <v>1970</v>
      </c>
      <c r="J25" s="3" t="n">
        <v>214171</v>
      </c>
      <c r="T25" s="3"/>
    </row>
    <row r="26" customFormat="false" ht="13" hidden="false" customHeight="false" outlineLevel="0" collapsed="false">
      <c r="A26" s="0" t="n">
        <v>1923</v>
      </c>
      <c r="B26" s="12" t="n">
        <v>27551</v>
      </c>
      <c r="C26" s="12"/>
      <c r="D26" s="13"/>
      <c r="E26" s="14"/>
      <c r="F26" s="3" t="n">
        <v>2858</v>
      </c>
      <c r="J26" s="3" t="n">
        <v>247895</v>
      </c>
      <c r="T26" s="3"/>
    </row>
    <row r="27" customFormat="false" ht="13" hidden="false" customHeight="false" outlineLevel="0" collapsed="false">
      <c r="A27" s="0" t="n">
        <v>1924</v>
      </c>
      <c r="B27" s="12" t="n">
        <v>29700</v>
      </c>
      <c r="C27" s="12"/>
      <c r="D27" s="13"/>
      <c r="E27" s="14"/>
      <c r="F27" s="3" t="n">
        <v>3588</v>
      </c>
      <c r="J27" s="3" t="n">
        <v>295112</v>
      </c>
      <c r="T27" s="3"/>
    </row>
    <row r="28" customFormat="false" ht="13" hidden="false" customHeight="false" outlineLevel="0" collapsed="false">
      <c r="A28" s="0" t="n">
        <v>1925</v>
      </c>
      <c r="B28" s="12" t="n">
        <v>29576</v>
      </c>
      <c r="C28" s="12"/>
      <c r="D28" s="13"/>
      <c r="E28" s="14"/>
      <c r="F28" s="3" t="n">
        <v>4210</v>
      </c>
      <c r="J28" s="3" t="n">
        <v>309195</v>
      </c>
      <c r="T28" s="3"/>
    </row>
    <row r="29" customFormat="false" ht="13" hidden="false" customHeight="false" outlineLevel="0" collapsed="false">
      <c r="A29" s="0" t="n">
        <v>1926</v>
      </c>
      <c r="B29" s="12" t="n">
        <v>31002</v>
      </c>
      <c r="C29" s="12"/>
      <c r="D29" s="13"/>
      <c r="E29" s="14"/>
      <c r="F29" s="3" t="n">
        <v>4573</v>
      </c>
      <c r="J29" s="3" t="n">
        <v>350037</v>
      </c>
      <c r="T29" s="3"/>
    </row>
    <row r="30" customFormat="false" ht="13" hidden="false" customHeight="false" outlineLevel="0" collapsed="false">
      <c r="A30" s="0" t="n">
        <v>1927</v>
      </c>
      <c r="B30" s="12" t="n">
        <v>33201</v>
      </c>
      <c r="C30" s="12"/>
      <c r="D30" s="13"/>
      <c r="E30" s="14"/>
      <c r="F30" s="3" t="n">
        <v>4603</v>
      </c>
      <c r="J30" s="3" t="n">
        <v>448040</v>
      </c>
      <c r="T30" s="3"/>
    </row>
    <row r="31" customFormat="false" ht="13" hidden="false" customHeight="false" outlineLevel="0" collapsed="false">
      <c r="A31" s="0" t="n">
        <v>1928</v>
      </c>
      <c r="B31" s="12" t="n">
        <v>35257</v>
      </c>
      <c r="C31" s="12"/>
      <c r="D31" s="13"/>
      <c r="E31" s="14"/>
      <c r="F31" s="3" t="n">
        <v>5559</v>
      </c>
      <c r="J31" s="3" t="n">
        <v>534058</v>
      </c>
      <c r="T31" s="3"/>
    </row>
    <row r="32" customFormat="false" ht="13" hidden="false" customHeight="false" outlineLevel="0" collapsed="false">
      <c r="A32" s="0" t="n">
        <v>1929</v>
      </c>
      <c r="B32" s="12" t="n">
        <v>36882</v>
      </c>
      <c r="C32" s="12"/>
      <c r="D32" s="13"/>
      <c r="E32" s="14"/>
      <c r="F32" s="3" t="n">
        <v>6137</v>
      </c>
      <c r="J32" s="3" t="n">
        <v>572582</v>
      </c>
      <c r="T32" s="3"/>
    </row>
    <row r="33" customFormat="false" ht="13" hidden="false" customHeight="false" outlineLevel="0" collapsed="false">
      <c r="A33" s="0" t="n">
        <v>1930</v>
      </c>
      <c r="B33" s="12" t="n">
        <v>35356</v>
      </c>
      <c r="C33" s="12"/>
      <c r="D33" s="13"/>
      <c r="E33" s="14"/>
      <c r="F33" s="3" t="n">
        <v>4415</v>
      </c>
      <c r="J33" s="3" t="n">
        <v>492359</v>
      </c>
      <c r="T33" s="3"/>
    </row>
    <row r="34" customFormat="false" ht="13" hidden="false" customHeight="false" outlineLevel="0" collapsed="false">
      <c r="A34" s="0" t="n">
        <v>1931</v>
      </c>
      <c r="B34" s="12" t="n">
        <v>32902</v>
      </c>
      <c r="C34" s="12"/>
      <c r="D34" s="13"/>
      <c r="E34" s="14"/>
      <c r="F34" s="3" t="n">
        <v>2935</v>
      </c>
      <c r="J34" s="3" t="n">
        <v>257247</v>
      </c>
      <c r="T34" s="3"/>
    </row>
    <row r="35" customFormat="false" ht="13" hidden="false" customHeight="false" outlineLevel="0" collapsed="false">
      <c r="A35" s="0" t="n">
        <v>1932</v>
      </c>
      <c r="B35" s="12" t="n">
        <v>31812</v>
      </c>
      <c r="C35" s="12"/>
      <c r="D35" s="13"/>
      <c r="E35" s="14"/>
      <c r="F35" s="3" t="n">
        <v>1895</v>
      </c>
      <c r="J35" s="3" t="n">
        <v>187650</v>
      </c>
      <c r="T35" s="3"/>
    </row>
    <row r="36" customFormat="false" ht="13" hidden="false" customHeight="false" outlineLevel="0" collapsed="false">
      <c r="A36" s="0" t="n">
        <v>1933</v>
      </c>
      <c r="B36" s="12" t="n">
        <v>33307</v>
      </c>
      <c r="C36" s="12"/>
      <c r="D36" s="13"/>
      <c r="E36" s="14"/>
      <c r="F36" s="3" t="n">
        <v>2111</v>
      </c>
      <c r="J36" s="3" t="n">
        <v>249896</v>
      </c>
      <c r="T36" s="3"/>
    </row>
    <row r="37" customFormat="false" ht="13" hidden="false" customHeight="false" outlineLevel="0" collapsed="false">
      <c r="A37" s="0" t="n">
        <v>1934</v>
      </c>
      <c r="B37" s="12" t="n">
        <v>35936</v>
      </c>
      <c r="C37" s="12"/>
      <c r="D37" s="13"/>
      <c r="E37" s="14"/>
      <c r="F37" s="3" t="n">
        <v>2571</v>
      </c>
      <c r="J37" s="3" t="n">
        <v>349905</v>
      </c>
      <c r="T37" s="3"/>
    </row>
    <row r="38" customFormat="false" ht="13" hidden="false" customHeight="false" outlineLevel="0" collapsed="false">
      <c r="A38" s="0" t="n">
        <v>1935</v>
      </c>
      <c r="B38" s="12" t="n">
        <v>37499</v>
      </c>
      <c r="C38" s="12"/>
      <c r="D38" s="13"/>
      <c r="E38" s="14"/>
      <c r="F38" s="3" t="n">
        <v>3306</v>
      </c>
      <c r="J38" s="3" t="n">
        <v>372561</v>
      </c>
      <c r="T38" s="3"/>
    </row>
    <row r="39" customFormat="false" ht="13" hidden="false" customHeight="false" outlineLevel="0" collapsed="false">
      <c r="A39" s="0" t="n">
        <v>1936</v>
      </c>
      <c r="B39" s="12" t="n">
        <v>37811</v>
      </c>
      <c r="C39" s="12"/>
      <c r="D39" s="13"/>
      <c r="E39" s="14"/>
      <c r="F39" s="3" t="n">
        <v>3527</v>
      </c>
      <c r="J39" s="3" t="n">
        <v>432548</v>
      </c>
      <c r="T39" s="3"/>
    </row>
    <row r="40" customFormat="false" ht="13" hidden="false" customHeight="false" outlineLevel="0" collapsed="false">
      <c r="A40" s="0" t="n">
        <v>1937</v>
      </c>
      <c r="B40" s="12" t="n">
        <v>40551</v>
      </c>
      <c r="C40" s="12"/>
      <c r="D40" s="13"/>
      <c r="E40" s="14"/>
      <c r="F40" s="3" t="n">
        <v>5075</v>
      </c>
      <c r="J40" s="3" t="n">
        <v>556055</v>
      </c>
      <c r="T40" s="3"/>
    </row>
    <row r="41" customFormat="false" ht="13" hidden="false" customHeight="false" outlineLevel="0" collapsed="false">
      <c r="A41" s="0" t="n">
        <v>1938</v>
      </c>
      <c r="B41" s="12" t="n">
        <v>40676</v>
      </c>
      <c r="C41" s="12"/>
      <c r="D41" s="13"/>
      <c r="E41" s="14"/>
      <c r="F41" s="3" t="n">
        <v>5597</v>
      </c>
      <c r="J41" s="3" t="n">
        <v>618344</v>
      </c>
      <c r="T41" s="3"/>
    </row>
    <row r="42" customFormat="false" ht="13" hidden="false" customHeight="false" outlineLevel="0" collapsed="false">
      <c r="A42" s="0" t="n">
        <v>1939</v>
      </c>
      <c r="B42" s="12" t="n">
        <v>42233</v>
      </c>
      <c r="C42" s="12"/>
      <c r="D42" s="13"/>
      <c r="E42" s="14"/>
      <c r="F42" s="3" t="n">
        <v>4076</v>
      </c>
      <c r="J42" s="3" t="n">
        <v>485520</v>
      </c>
      <c r="T42" s="3"/>
    </row>
    <row r="43" customFormat="false" ht="13" hidden="false" customHeight="false" outlineLevel="0" collapsed="false">
      <c r="A43" s="0" t="n">
        <v>1940</v>
      </c>
      <c r="B43" s="12" t="n">
        <v>42918</v>
      </c>
      <c r="C43" s="12"/>
      <c r="D43" s="13"/>
      <c r="E43" s="14"/>
      <c r="F43" s="3" t="n">
        <v>3622</v>
      </c>
      <c r="J43" s="3" t="n">
        <v>416563</v>
      </c>
      <c r="T43" s="3"/>
    </row>
    <row r="44" customFormat="false" ht="13" hidden="false" customHeight="false" outlineLevel="0" collapsed="false">
      <c r="A44" s="0" t="n">
        <v>1941</v>
      </c>
      <c r="B44" s="12" t="n">
        <v>45161</v>
      </c>
      <c r="C44" s="12"/>
      <c r="D44" s="13"/>
      <c r="E44" s="14"/>
      <c r="F44" s="3" t="n">
        <v>3350</v>
      </c>
      <c r="J44" s="3" t="n">
        <v>376893</v>
      </c>
      <c r="T44" s="3"/>
    </row>
    <row r="45" customFormat="false" ht="13" hidden="false" customHeight="false" outlineLevel="0" collapsed="false">
      <c r="A45" s="0" t="n">
        <v>1942</v>
      </c>
      <c r="B45" s="12" t="n">
        <v>45659</v>
      </c>
      <c r="C45" s="12"/>
      <c r="D45" s="13"/>
      <c r="E45" s="14"/>
      <c r="F45" s="3" t="n">
        <v>2707</v>
      </c>
      <c r="J45" s="3" t="n">
        <v>316391</v>
      </c>
      <c r="T45" s="3"/>
    </row>
    <row r="46" customFormat="false" ht="13" hidden="false" customHeight="false" outlineLevel="0" collapsed="false">
      <c r="A46" s="0" t="n">
        <v>1943</v>
      </c>
      <c r="B46" s="12" t="n">
        <v>45348</v>
      </c>
      <c r="C46" s="12"/>
      <c r="D46" s="13"/>
      <c r="E46" s="14"/>
      <c r="F46" s="3" t="n">
        <v>2317</v>
      </c>
      <c r="J46" s="3" t="n">
        <v>289484</v>
      </c>
      <c r="T46" s="3"/>
    </row>
    <row r="47" customFormat="false" ht="13" hidden="false" customHeight="false" outlineLevel="0" collapsed="false">
      <c r="A47" s="0" t="n">
        <v>1944</v>
      </c>
      <c r="B47" s="12" t="n">
        <v>50456</v>
      </c>
      <c r="C47" s="12"/>
      <c r="D47" s="13"/>
      <c r="E47" s="14"/>
      <c r="F47" s="3" t="n">
        <v>2338</v>
      </c>
      <c r="J47" s="3" t="n">
        <v>359561</v>
      </c>
      <c r="O47" s="3" t="n">
        <v>3969</v>
      </c>
      <c r="T47" s="3"/>
    </row>
    <row r="48" customFormat="false" ht="13" hidden="false" customHeight="false" outlineLevel="0" collapsed="false">
      <c r="A48" s="0" t="n">
        <v>1945</v>
      </c>
      <c r="B48" s="12" t="n">
        <v>48836</v>
      </c>
      <c r="C48" s="12"/>
      <c r="D48" s="13"/>
      <c r="E48" s="14"/>
      <c r="F48" s="3" t="n">
        <v>2394</v>
      </c>
      <c r="J48" s="3" t="n">
        <v>356232</v>
      </c>
      <c r="O48" s="3" t="n">
        <v>4247</v>
      </c>
      <c r="T48" s="3"/>
    </row>
    <row r="49" customFormat="false" ht="13" hidden="false" customHeight="false" outlineLevel="0" collapsed="false">
      <c r="A49" s="0" t="n">
        <v>1946</v>
      </c>
      <c r="B49" s="12" t="n">
        <v>53197</v>
      </c>
      <c r="C49" s="12"/>
      <c r="D49" s="13"/>
      <c r="E49" s="14"/>
      <c r="F49" s="3" t="n">
        <v>4029</v>
      </c>
      <c r="J49" s="3" t="n">
        <v>450335</v>
      </c>
      <c r="O49" s="3" t="n">
        <v>4659</v>
      </c>
      <c r="T49" s="3"/>
    </row>
    <row r="50" customFormat="false" ht="13" hidden="false" customHeight="false" outlineLevel="0" collapsed="false">
      <c r="A50" s="0" t="n">
        <v>1947</v>
      </c>
      <c r="B50" s="12" t="n">
        <v>59114</v>
      </c>
      <c r="C50" s="12"/>
      <c r="D50" s="13"/>
      <c r="E50" s="14"/>
      <c r="F50" s="3" t="n">
        <v>10290</v>
      </c>
      <c r="J50" s="3" t="n">
        <v>778984</v>
      </c>
      <c r="O50" s="3" t="n">
        <v>4737</v>
      </c>
      <c r="T50" s="3"/>
    </row>
    <row r="51" customFormat="false" ht="13" hidden="false" customHeight="false" outlineLevel="0" collapsed="false">
      <c r="A51" s="0" t="n">
        <v>1948</v>
      </c>
      <c r="B51" s="12" t="n">
        <v>62353</v>
      </c>
      <c r="C51" s="12"/>
      <c r="D51" s="13"/>
      <c r="E51" s="14"/>
      <c r="F51" s="3" t="n">
        <v>8387</v>
      </c>
      <c r="J51" s="3" t="n">
        <v>825013</v>
      </c>
      <c r="O51" s="3" t="n">
        <v>4861</v>
      </c>
      <c r="T51" s="3"/>
    </row>
    <row r="52" customFormat="false" ht="13" hidden="false" customHeight="false" outlineLevel="0" collapsed="false">
      <c r="A52" s="0" t="n">
        <v>1949</v>
      </c>
      <c r="B52" s="12" t="n">
        <v>61544</v>
      </c>
      <c r="C52" s="12"/>
      <c r="D52" s="13"/>
      <c r="E52" s="14"/>
      <c r="F52" s="3" t="n">
        <v>5000</v>
      </c>
      <c r="J52" s="3" t="n">
        <v>716089</v>
      </c>
      <c r="O52" s="3" t="n">
        <v>4966</v>
      </c>
      <c r="T52" s="3"/>
    </row>
    <row r="53" customFormat="false" ht="13" hidden="false" customHeight="false" outlineLevel="0" collapsed="false">
      <c r="A53" s="0" t="n">
        <v>1950</v>
      </c>
      <c r="B53" s="12" t="n">
        <v>62291</v>
      </c>
      <c r="C53" s="14" t="n">
        <v>755.348</v>
      </c>
      <c r="D53" s="13"/>
      <c r="E53" s="14"/>
      <c r="F53" s="3" t="n">
        <v>4735</v>
      </c>
      <c r="G53" s="1" t="n">
        <v>38.67</v>
      </c>
      <c r="J53" s="3" t="n">
        <v>661077</v>
      </c>
      <c r="L53" s="3" t="n">
        <v>17150336</v>
      </c>
      <c r="M53" s="3" t="n">
        <v>9954516</v>
      </c>
      <c r="N53" s="3" t="n">
        <v>6821000</v>
      </c>
      <c r="O53" s="3" t="n">
        <v>5066</v>
      </c>
      <c r="T53" s="3"/>
      <c r="AN53" s="3"/>
      <c r="AO53" s="3"/>
      <c r="AP53" s="3"/>
      <c r="AQ53" s="3"/>
      <c r="AR53" s="3"/>
    </row>
    <row r="54" customFormat="false" ht="13" hidden="false" customHeight="false" outlineLevel="0" collapsed="false">
      <c r="A54" s="0" t="n">
        <v>1951</v>
      </c>
      <c r="B54" s="12"/>
      <c r="C54" s="14" t="n">
        <v>784.608</v>
      </c>
      <c r="D54" s="13"/>
      <c r="E54" s="14"/>
      <c r="G54" s="1" t="n">
        <v>59.6</v>
      </c>
      <c r="J54" s="3" t="n">
        <v>877069</v>
      </c>
      <c r="O54" s="3" t="n">
        <v>5290</v>
      </c>
      <c r="T54" s="3"/>
    </row>
    <row r="55" customFormat="false" ht="13" hidden="false" customHeight="false" outlineLevel="0" collapsed="false">
      <c r="A55" s="0" t="n">
        <v>1952</v>
      </c>
      <c r="B55" s="12"/>
      <c r="C55" s="14" t="n">
        <v>745.124</v>
      </c>
      <c r="D55" s="13"/>
      <c r="E55" s="14"/>
      <c r="G55" s="1" t="n">
        <v>51.97</v>
      </c>
      <c r="J55" s="3" t="n">
        <v>723636</v>
      </c>
      <c r="O55" s="3" t="n">
        <v>5080</v>
      </c>
      <c r="T55" s="3"/>
    </row>
    <row r="56" customFormat="false" ht="13" hidden="false" customHeight="false" outlineLevel="0" collapsed="false">
      <c r="A56" s="0" t="n">
        <v>1953</v>
      </c>
      <c r="B56" s="12"/>
      <c r="C56" s="14" t="n">
        <v>784.608</v>
      </c>
      <c r="D56" s="13"/>
      <c r="E56" s="14"/>
      <c r="G56" s="1" t="n">
        <v>49.22</v>
      </c>
      <c r="J56" s="3" t="n">
        <v>769970</v>
      </c>
      <c r="O56" s="3" t="n">
        <v>5278</v>
      </c>
      <c r="T56" s="3"/>
    </row>
    <row r="57" customFormat="false" ht="13" hidden="false" customHeight="false" outlineLevel="0" collapsed="false">
      <c r="A57" s="0" t="n">
        <v>1954</v>
      </c>
      <c r="B57" s="12"/>
      <c r="C57" s="14" t="n">
        <v>817.004</v>
      </c>
      <c r="D57" s="13"/>
      <c r="E57" s="14"/>
      <c r="G57" s="1" t="n">
        <v>46.77</v>
      </c>
      <c r="J57" s="3" t="n">
        <v>687352</v>
      </c>
      <c r="O57" s="3" t="n">
        <v>5327</v>
      </c>
      <c r="T57" s="3"/>
    </row>
    <row r="58" customFormat="false" ht="13" hidden="false" customHeight="false" outlineLevel="0" collapsed="false">
      <c r="A58" s="0" t="n">
        <v>1955</v>
      </c>
      <c r="B58" s="12"/>
      <c r="C58" s="14" t="n">
        <v>874.711</v>
      </c>
      <c r="D58" s="13"/>
      <c r="E58" s="14"/>
      <c r="G58" s="1" t="n">
        <v>62.89</v>
      </c>
      <c r="J58" s="3" t="n">
        <v>789211</v>
      </c>
      <c r="L58" s="3" t="n">
        <v>18927820</v>
      </c>
      <c r="M58" s="3" t="n">
        <v>10985077</v>
      </c>
      <c r="N58" s="3"/>
      <c r="O58" s="3" t="n">
        <v>5414</v>
      </c>
      <c r="T58" s="3"/>
    </row>
    <row r="59" customFormat="false" ht="13" hidden="false" customHeight="false" outlineLevel="0" collapsed="false">
      <c r="A59" s="0" t="n">
        <v>1956</v>
      </c>
      <c r="B59" s="12"/>
      <c r="C59" s="14" t="n">
        <v>899.009</v>
      </c>
      <c r="D59" s="13"/>
      <c r="E59" s="14"/>
      <c r="G59" s="1" t="n">
        <v>70.49</v>
      </c>
      <c r="J59" s="3" t="n">
        <v>827839</v>
      </c>
      <c r="O59" s="3" t="n">
        <v>5470</v>
      </c>
      <c r="T59" s="3"/>
    </row>
    <row r="60" customFormat="false" ht="13" hidden="false" customHeight="false" outlineLevel="0" collapsed="false">
      <c r="A60" s="0" t="n">
        <v>1957</v>
      </c>
      <c r="B60" s="12"/>
      <c r="C60" s="14" t="n">
        <v>945.579</v>
      </c>
      <c r="D60" s="13"/>
      <c r="E60" s="14"/>
      <c r="G60" s="1" t="n">
        <v>77.04</v>
      </c>
      <c r="J60" s="3" t="n">
        <v>908465</v>
      </c>
      <c r="O60" s="3" t="n">
        <v>5605</v>
      </c>
      <c r="T60" s="3"/>
    </row>
    <row r="61" customFormat="false" ht="13" hidden="false" customHeight="false" outlineLevel="0" collapsed="false">
      <c r="A61" s="0" t="n">
        <v>1958</v>
      </c>
      <c r="B61" s="12"/>
      <c r="C61" s="14" t="n">
        <v>1003.285</v>
      </c>
      <c r="D61" s="13"/>
      <c r="E61" s="14"/>
      <c r="G61" s="1" t="n">
        <v>78.9</v>
      </c>
      <c r="J61" s="3" t="n">
        <v>1007073</v>
      </c>
      <c r="O61" s="3" t="n">
        <v>5753</v>
      </c>
      <c r="T61" s="3"/>
    </row>
    <row r="62" customFormat="false" ht="13" hidden="false" customHeight="false" outlineLevel="0" collapsed="false">
      <c r="A62" s="0" t="n">
        <v>1959</v>
      </c>
      <c r="B62" s="12"/>
      <c r="C62" s="14" t="n">
        <v>938.492</v>
      </c>
      <c r="D62" s="13"/>
      <c r="E62" s="14"/>
      <c r="G62" s="1" t="n">
        <v>65.33</v>
      </c>
      <c r="J62" s="3" t="n">
        <v>793770</v>
      </c>
      <c r="O62" s="3" t="n">
        <v>5624</v>
      </c>
      <c r="T62" s="3"/>
    </row>
    <row r="63" customFormat="false" ht="13" hidden="false" customHeight="false" outlineLevel="0" collapsed="false">
      <c r="A63" s="0" t="n">
        <v>1960</v>
      </c>
      <c r="B63" s="12"/>
      <c r="C63" s="14" t="n">
        <v>1012.397</v>
      </c>
      <c r="D63" s="13"/>
      <c r="E63" s="14"/>
      <c r="G63" s="1" t="n">
        <v>120.6</v>
      </c>
      <c r="J63" s="3" t="n">
        <v>1114743</v>
      </c>
      <c r="L63" s="3" t="n">
        <v>20616010</v>
      </c>
      <c r="M63" s="3" t="n">
        <v>11883966</v>
      </c>
      <c r="N63" s="3"/>
      <c r="O63" s="3" t="n">
        <v>5633</v>
      </c>
      <c r="T63" s="3"/>
    </row>
    <row r="64" customFormat="false" ht="13" hidden="false" customHeight="false" outlineLevel="0" collapsed="false">
      <c r="A64" s="0" t="n">
        <v>1961</v>
      </c>
      <c r="B64" s="12"/>
      <c r="C64" s="14" t="n">
        <v>1084.277</v>
      </c>
      <c r="D64" s="13"/>
      <c r="E64" s="14"/>
      <c r="G64" s="1" t="n">
        <v>151.1</v>
      </c>
      <c r="J64" s="3" t="n">
        <v>1263764</v>
      </c>
      <c r="O64" s="3" t="n">
        <v>5676</v>
      </c>
      <c r="T64" s="3"/>
    </row>
    <row r="65" customFormat="false" ht="13" hidden="false" customHeight="false" outlineLevel="0" collapsed="false">
      <c r="A65" s="0" t="n">
        <v>1962</v>
      </c>
      <c r="B65" s="12"/>
      <c r="C65" s="14" t="n">
        <v>1067.066</v>
      </c>
      <c r="D65" s="13"/>
      <c r="E65" s="14"/>
      <c r="G65" s="1" t="n">
        <v>138.52</v>
      </c>
      <c r="J65" s="3" t="n">
        <v>1147451</v>
      </c>
      <c r="O65" s="3" t="n">
        <v>5558</v>
      </c>
      <c r="T65" s="3"/>
    </row>
    <row r="66" customFormat="false" ht="13" hidden="false" customHeight="false" outlineLevel="0" collapsed="false">
      <c r="A66" s="0" t="n">
        <v>1963</v>
      </c>
      <c r="B66" s="12"/>
      <c r="C66" s="14" t="n">
        <v>1041.757</v>
      </c>
      <c r="D66" s="13"/>
      <c r="E66" s="14"/>
      <c r="G66" s="1" t="n">
        <v>110.05</v>
      </c>
      <c r="J66" s="3" t="n">
        <v>997110</v>
      </c>
      <c r="O66" s="3" t="n">
        <v>5469</v>
      </c>
      <c r="T66" s="3"/>
    </row>
    <row r="67" customFormat="false" ht="13" hidden="false" customHeight="false" outlineLevel="0" collapsed="false">
      <c r="A67" s="0" t="n">
        <v>1964</v>
      </c>
      <c r="B67" s="12"/>
      <c r="C67" s="14" t="n">
        <v>1149.071</v>
      </c>
      <c r="D67" s="13"/>
      <c r="E67" s="14"/>
      <c r="G67" s="1" t="n">
        <v>125</v>
      </c>
      <c r="J67" s="3" t="n">
        <v>1096712</v>
      </c>
      <c r="O67" s="3" t="n">
        <v>5689</v>
      </c>
      <c r="T67" s="3"/>
    </row>
    <row r="68" customFormat="false" ht="13" hidden="false" customHeight="false" outlineLevel="0" collapsed="false">
      <c r="A68" s="0" t="n">
        <v>1965</v>
      </c>
      <c r="B68" s="12"/>
      <c r="C68" s="14" t="n">
        <v>1254.36</v>
      </c>
      <c r="D68" s="13"/>
      <c r="E68" s="14"/>
      <c r="G68" s="1" t="n">
        <v>131.36</v>
      </c>
      <c r="J68" s="3" t="n">
        <v>1142739</v>
      </c>
      <c r="L68" s="3" t="n">
        <v>22283102</v>
      </c>
      <c r="M68" s="3" t="n">
        <v>12799876</v>
      </c>
      <c r="N68" s="3"/>
      <c r="O68" s="3" t="n">
        <v>5889</v>
      </c>
      <c r="T68" s="3"/>
    </row>
    <row r="69" customFormat="false" ht="13" hidden="false" customHeight="false" outlineLevel="0" collapsed="false">
      <c r="A69" s="0" t="n">
        <v>1966</v>
      </c>
      <c r="B69" s="12"/>
      <c r="C69" s="14" t="n">
        <v>1262.459</v>
      </c>
      <c r="D69" s="13"/>
      <c r="E69" s="14"/>
      <c r="G69" s="1" t="n">
        <v>133.5</v>
      </c>
      <c r="J69" s="3" t="n">
        <v>1187388</v>
      </c>
      <c r="O69" s="3" t="n">
        <v>5918</v>
      </c>
      <c r="T69" s="3"/>
    </row>
    <row r="70" customFormat="false" ht="13" hidden="false" customHeight="false" outlineLevel="0" collapsed="false">
      <c r="A70" s="0" t="n">
        <v>1967</v>
      </c>
      <c r="B70" s="12"/>
      <c r="C70" s="14" t="n">
        <v>1295.868</v>
      </c>
      <c r="D70" s="13"/>
      <c r="E70" s="14"/>
      <c r="G70" s="1" t="n">
        <v>136.98</v>
      </c>
      <c r="J70" s="3" t="n">
        <v>1257328</v>
      </c>
      <c r="O70" s="3" t="n">
        <v>6144</v>
      </c>
      <c r="T70" s="3"/>
    </row>
    <row r="71" customFormat="false" ht="13" hidden="false" customHeight="false" outlineLevel="0" collapsed="false">
      <c r="A71" s="0" t="n">
        <v>1968</v>
      </c>
      <c r="B71" s="12"/>
      <c r="C71" s="14" t="n">
        <v>1351.55</v>
      </c>
      <c r="D71" s="13"/>
      <c r="E71" s="14"/>
      <c r="G71" s="1" t="n">
        <v>150.04</v>
      </c>
      <c r="J71" s="3" t="n">
        <v>1427060</v>
      </c>
      <c r="O71" s="3" t="n">
        <v>6245</v>
      </c>
      <c r="T71" s="3"/>
    </row>
    <row r="72" customFormat="false" ht="13" hidden="false" customHeight="false" outlineLevel="0" collapsed="false">
      <c r="A72" s="0" t="n">
        <v>1969</v>
      </c>
      <c r="B72" s="12"/>
      <c r="C72" s="14" t="n">
        <v>1466.963</v>
      </c>
      <c r="D72" s="13"/>
      <c r="E72" s="14"/>
      <c r="G72" s="1" t="n">
        <v>178.94</v>
      </c>
      <c r="J72" s="3" t="n">
        <v>1716098</v>
      </c>
      <c r="O72" s="3" t="n">
        <v>6557</v>
      </c>
      <c r="T72" s="3"/>
    </row>
    <row r="73" customFormat="false" ht="13" hidden="false" customHeight="false" outlineLevel="0" collapsed="false">
      <c r="A73" s="0" t="n">
        <v>1970</v>
      </c>
      <c r="B73" s="12"/>
      <c r="C73" s="14" t="n">
        <v>1545.93</v>
      </c>
      <c r="D73" s="13" t="n">
        <v>8774.6</v>
      </c>
      <c r="E73" s="14"/>
      <c r="G73" s="1" t="n">
        <v>186.4</v>
      </c>
      <c r="H73" s="4" t="n">
        <v>700.5</v>
      </c>
      <c r="J73" s="3" t="n">
        <v>1686760</v>
      </c>
      <c r="L73" s="3" t="n">
        <v>23962314</v>
      </c>
      <c r="M73" s="3" t="n">
        <v>13801553</v>
      </c>
      <c r="N73" s="3"/>
      <c r="O73" s="3" t="n">
        <v>6752</v>
      </c>
      <c r="T73" s="3"/>
    </row>
    <row r="74" customFormat="false" ht="13" hidden="false" customHeight="false" outlineLevel="0" collapsed="false">
      <c r="A74" s="0" t="n">
        <v>1971</v>
      </c>
      <c r="B74" s="12"/>
      <c r="C74" s="12"/>
      <c r="D74" s="13" t="n">
        <v>9104.6</v>
      </c>
      <c r="E74" s="14"/>
      <c r="H74" s="4" t="n">
        <v>767.2</v>
      </c>
      <c r="J74" s="3" t="n">
        <v>1968739</v>
      </c>
      <c r="O74" s="3" t="n">
        <v>6855</v>
      </c>
      <c r="T74" s="3"/>
    </row>
    <row r="75" customFormat="false" ht="13" hidden="false" customHeight="false" outlineLevel="0" collapsed="false">
      <c r="A75" s="0" t="n">
        <v>1972</v>
      </c>
      <c r="B75" s="15"/>
      <c r="C75" s="12"/>
      <c r="D75" s="13" t="n">
        <v>9293.8</v>
      </c>
      <c r="E75" s="14"/>
      <c r="H75" s="4" t="n">
        <v>813.2</v>
      </c>
      <c r="J75" s="3" t="n">
        <v>2042531</v>
      </c>
      <c r="O75" s="3" t="n">
        <v>7071</v>
      </c>
    </row>
    <row r="76" customFormat="false" ht="13" hidden="false" customHeight="false" outlineLevel="0" collapsed="false">
      <c r="A76" s="0" t="n">
        <v>1973</v>
      </c>
      <c r="B76" s="15"/>
      <c r="C76" s="12"/>
      <c r="D76" s="13" t="n">
        <v>9641.8</v>
      </c>
      <c r="E76" s="14"/>
      <c r="H76" s="4" t="n">
        <v>797.9</v>
      </c>
      <c r="J76" s="3" t="n">
        <v>1814066</v>
      </c>
      <c r="O76" s="3" t="n">
        <v>7364</v>
      </c>
    </row>
    <row r="77" customFormat="false" ht="13" hidden="false" customHeight="false" outlineLevel="0" collapsed="false">
      <c r="A77" s="0" t="n">
        <v>1974</v>
      </c>
      <c r="B77" s="15"/>
      <c r="C77" s="12"/>
      <c r="D77" s="13" t="n">
        <v>10163</v>
      </c>
      <c r="E77" s="14"/>
      <c r="H77" s="4" t="n">
        <v>791.4</v>
      </c>
      <c r="J77" s="3" t="n">
        <v>1842414</v>
      </c>
      <c r="O77" s="3" t="n">
        <v>7644</v>
      </c>
    </row>
    <row r="78" customFormat="false" ht="13" hidden="false" customHeight="false" outlineLevel="0" collapsed="false">
      <c r="A78" s="0" t="n">
        <v>1975</v>
      </c>
      <c r="B78" s="15"/>
      <c r="C78" s="12"/>
      <c r="D78" s="13" t="n">
        <v>10102.8</v>
      </c>
      <c r="E78" s="14"/>
      <c r="H78" s="4" t="n">
        <v>740.5</v>
      </c>
      <c r="J78" s="3" t="n">
        <v>1531500</v>
      </c>
      <c r="L78" s="3" t="n">
        <v>26049353</v>
      </c>
      <c r="M78" s="3" t="n">
        <v>14976993</v>
      </c>
      <c r="N78" s="3"/>
      <c r="O78" s="3" t="n">
        <v>7866</v>
      </c>
    </row>
    <row r="79" customFormat="false" ht="13" hidden="false" customHeight="false" outlineLevel="0" collapsed="false">
      <c r="A79" s="0" t="n">
        <v>1976</v>
      </c>
      <c r="B79" s="15"/>
      <c r="C79" s="12"/>
      <c r="D79" s="13" t="n">
        <v>10101.5</v>
      </c>
      <c r="E79" s="14"/>
      <c r="H79" s="4" t="n">
        <v>779.2</v>
      </c>
      <c r="J79" s="3" t="n">
        <v>2065138</v>
      </c>
      <c r="O79" s="3" t="n">
        <v>7858</v>
      </c>
    </row>
    <row r="80" customFormat="false" ht="13" hidden="false" customHeight="false" outlineLevel="0" collapsed="false">
      <c r="A80" s="0" t="n">
        <v>1977</v>
      </c>
      <c r="B80" s="15"/>
      <c r="C80" s="15"/>
      <c r="D80" s="13" t="n">
        <v>10746.5</v>
      </c>
      <c r="E80" s="14"/>
      <c r="H80" s="4" t="n">
        <v>1095.3</v>
      </c>
      <c r="J80" s="3" t="n">
        <v>2857481</v>
      </c>
      <c r="O80" s="3" t="n">
        <v>7818</v>
      </c>
    </row>
    <row r="81" customFormat="false" ht="13" hidden="false" customHeight="false" outlineLevel="0" collapsed="false">
      <c r="A81" s="0" t="n">
        <v>1978</v>
      </c>
      <c r="B81" s="15"/>
      <c r="C81" s="15"/>
      <c r="D81" s="13" t="n">
        <v>10400.3</v>
      </c>
      <c r="E81" s="14"/>
      <c r="H81" s="4" t="n">
        <v>838.1</v>
      </c>
      <c r="J81" s="3" t="n">
        <v>2472647</v>
      </c>
      <c r="O81" s="3" t="n">
        <v>7670</v>
      </c>
    </row>
    <row r="82" customFormat="false" ht="13" hidden="false" customHeight="false" outlineLevel="0" collapsed="false">
      <c r="A82" s="0" t="n">
        <v>1979</v>
      </c>
      <c r="B82" s="15"/>
      <c r="C82" s="15"/>
      <c r="D82" s="13" t="n">
        <v>11130.1</v>
      </c>
      <c r="E82" s="14"/>
      <c r="H82" s="4" t="n">
        <v>996.4</v>
      </c>
      <c r="J82" s="3" t="n">
        <v>2438262</v>
      </c>
      <c r="O82" s="3" t="n">
        <v>7716</v>
      </c>
    </row>
    <row r="83" customFormat="false" ht="13" hidden="false" customHeight="false" outlineLevel="0" collapsed="false">
      <c r="A83" s="0" t="n">
        <v>1980</v>
      </c>
      <c r="B83" s="15"/>
      <c r="C83" s="15"/>
      <c r="D83" s="13" t="n">
        <v>11300.3</v>
      </c>
      <c r="E83" s="14" t="n">
        <v>10302.259041217</v>
      </c>
      <c r="H83" s="4" t="n">
        <v>1118.5</v>
      </c>
      <c r="I83" s="14" t="n">
        <v>2721.74570588271</v>
      </c>
      <c r="J83" s="3" t="n">
        <v>2505842</v>
      </c>
      <c r="K83" s="2" t="n">
        <v>1643.8572481899</v>
      </c>
      <c r="L83" s="3" t="n">
        <v>28093507</v>
      </c>
      <c r="M83" s="3" t="n">
        <v>15809068</v>
      </c>
      <c r="N83" s="3"/>
      <c r="O83" s="3" t="n">
        <v>7806</v>
      </c>
      <c r="P83" s="2" t="n">
        <v>8331.5</v>
      </c>
      <c r="T83" s="2" t="n">
        <v>1077.8884576928</v>
      </c>
      <c r="U83" s="4" t="n">
        <v>1077.8884576928</v>
      </c>
      <c r="X83" s="3" t="n">
        <v>2195100</v>
      </c>
    </row>
    <row r="84" customFormat="false" ht="13" hidden="false" customHeight="false" outlineLevel="0" collapsed="false">
      <c r="A84" s="0" t="n">
        <v>1981</v>
      </c>
      <c r="B84" s="15"/>
      <c r="C84" s="15"/>
      <c r="D84" s="13"/>
      <c r="E84" s="14" t="n">
        <v>9743.67063402375</v>
      </c>
      <c r="I84" s="14" t="n">
        <v>2314.0615169538</v>
      </c>
      <c r="K84" s="2" t="n">
        <v>1442.7732664534</v>
      </c>
      <c r="P84" s="2" t="n">
        <v>8304</v>
      </c>
      <c r="T84" s="2" t="n">
        <v>871.288250500401</v>
      </c>
      <c r="U84" s="4" t="n">
        <v>871.288250500401</v>
      </c>
    </row>
    <row r="85" customFormat="false" ht="13" hidden="false" customHeight="false" outlineLevel="0" collapsed="false">
      <c r="A85" s="0" t="n">
        <v>1982</v>
      </c>
      <c r="B85" s="15"/>
      <c r="C85" s="15"/>
      <c r="D85" s="13"/>
      <c r="E85" s="14" t="n">
        <v>9435.92348417221</v>
      </c>
      <c r="I85" s="14" t="n">
        <v>1852.55696470918</v>
      </c>
      <c r="K85" s="2" t="n">
        <v>1279.73471921346</v>
      </c>
      <c r="P85" s="2" t="n">
        <v>8446</v>
      </c>
      <c r="T85" s="2" t="n">
        <v>572.822245495715</v>
      </c>
      <c r="U85" s="4" t="n">
        <v>572.822245495715</v>
      </c>
    </row>
    <row r="86" customFormat="false" ht="13" hidden="false" customHeight="false" outlineLevel="0" collapsed="false">
      <c r="A86" s="0" t="n">
        <v>1983</v>
      </c>
      <c r="B86" s="15"/>
      <c r="C86" s="15"/>
      <c r="D86" s="13"/>
      <c r="E86" s="14" t="n">
        <v>9823.91596599252</v>
      </c>
      <c r="I86" s="14" t="n">
        <v>1859.97501981174</v>
      </c>
      <c r="K86" s="2" t="n">
        <v>1264.06644745162</v>
      </c>
      <c r="P86" s="2" t="n">
        <v>8502</v>
      </c>
      <c r="T86" s="2" t="n">
        <v>595.908572360122</v>
      </c>
      <c r="U86" s="4" t="n">
        <v>595.908572360122</v>
      </c>
    </row>
    <row r="87" customFormat="false" ht="13" hidden="false" customHeight="false" outlineLevel="0" collapsed="false">
      <c r="A87" s="0" t="n">
        <v>1984</v>
      </c>
      <c r="B87" s="15"/>
      <c r="C87" s="15"/>
      <c r="D87" s="13"/>
      <c r="E87" s="14" t="n">
        <v>10020.3340138401</v>
      </c>
      <c r="I87" s="14" t="n">
        <v>1783.09204638975</v>
      </c>
      <c r="K87" s="2" t="n">
        <v>1126.62626801503</v>
      </c>
      <c r="P87" s="2" t="n">
        <v>8705</v>
      </c>
      <c r="T87" s="2" t="n">
        <v>656.465778374728</v>
      </c>
      <c r="U87" s="4" t="n">
        <v>656.465778374728</v>
      </c>
    </row>
    <row r="88" customFormat="false" ht="13" hidden="false" customHeight="false" outlineLevel="0" collapsed="false">
      <c r="A88" s="0" t="n">
        <v>1985</v>
      </c>
      <c r="B88" s="15"/>
      <c r="C88" s="15"/>
      <c r="D88" s="13"/>
      <c r="E88" s="14" t="n">
        <v>9323.90742025424</v>
      </c>
      <c r="I88" s="14" t="n">
        <v>1531.63192588912</v>
      </c>
      <c r="K88" s="2" t="n">
        <v>961.367607017615</v>
      </c>
      <c r="L88" s="3" t="n">
        <v>30304969</v>
      </c>
      <c r="M88" s="3" t="n">
        <v>16823284</v>
      </c>
      <c r="N88" s="3"/>
      <c r="P88" s="2" t="n">
        <v>8814</v>
      </c>
      <c r="T88" s="2" t="n">
        <v>570.264318871506</v>
      </c>
      <c r="U88" s="4" t="n">
        <v>570.264318871507</v>
      </c>
    </row>
    <row r="89" customFormat="false" ht="13" hidden="false" customHeight="false" outlineLevel="0" collapsed="false">
      <c r="A89" s="0" t="n">
        <v>1986</v>
      </c>
      <c r="B89" s="15"/>
      <c r="C89" s="15"/>
      <c r="D89" s="13"/>
      <c r="E89" s="14" t="n">
        <v>9989.41375404425</v>
      </c>
      <c r="I89" s="14" t="n">
        <v>1700.73403844746</v>
      </c>
      <c r="K89" s="2" t="n">
        <v>1144.45049241657</v>
      </c>
      <c r="P89" s="2" t="n">
        <v>9154</v>
      </c>
      <c r="T89" s="2" t="n">
        <v>556.283546030887</v>
      </c>
      <c r="U89" s="4" t="n">
        <v>556.283546030887</v>
      </c>
    </row>
    <row r="90" customFormat="false" ht="13" hidden="false" customHeight="false" outlineLevel="0" collapsed="false">
      <c r="A90" s="0" t="n">
        <v>1987</v>
      </c>
      <c r="B90" s="15"/>
      <c r="C90" s="15"/>
      <c r="D90" s="13"/>
      <c r="E90" s="14" t="n">
        <v>10248.2240158467</v>
      </c>
      <c r="I90" s="14" t="n">
        <v>1920.72643224396</v>
      </c>
      <c r="K90" s="2" t="n">
        <v>1291.0665</v>
      </c>
      <c r="P90" s="2" t="n">
        <v>9419</v>
      </c>
      <c r="T90" s="2" t="n">
        <v>629.659932243955</v>
      </c>
      <c r="U90" s="4" t="n">
        <v>629.659932243955</v>
      </c>
    </row>
    <row r="91" customFormat="false" ht="13" hidden="false" customHeight="false" outlineLevel="0" collapsed="false">
      <c r="A91" s="0" t="n">
        <v>1988</v>
      </c>
      <c r="B91" s="15"/>
      <c r="C91" s="15"/>
      <c r="D91" s="13"/>
      <c r="E91" s="14" t="n">
        <v>10054.1008939301</v>
      </c>
      <c r="I91" s="14" t="n">
        <v>1853.07735318333</v>
      </c>
      <c r="K91" s="2" t="n">
        <v>1250.158</v>
      </c>
      <c r="P91" s="2" t="n">
        <v>9595.5</v>
      </c>
      <c r="T91" s="2" t="n">
        <v>602.919353183327</v>
      </c>
      <c r="U91" s="4" t="n">
        <v>602.919353183327</v>
      </c>
    </row>
    <row r="92" customFormat="false" ht="13" hidden="false" customHeight="false" outlineLevel="0" collapsed="false">
      <c r="A92" s="0" t="n">
        <v>1989</v>
      </c>
      <c r="B92" s="15"/>
      <c r="C92" s="15"/>
      <c r="D92" s="13"/>
      <c r="E92" s="14" t="n">
        <v>9356.68862055486</v>
      </c>
      <c r="I92" s="14" t="n">
        <v>1452.80188958184</v>
      </c>
      <c r="K92" s="2" t="n">
        <v>950.787670409863</v>
      </c>
      <c r="P92" s="2" t="n">
        <v>9695</v>
      </c>
      <c r="T92" s="2" t="n">
        <v>502.014219171974</v>
      </c>
      <c r="U92" s="4" t="n">
        <v>502.014219171974</v>
      </c>
    </row>
    <row r="93" customFormat="false" ht="13" hidden="false" customHeight="false" outlineLevel="0" collapsed="false">
      <c r="A93" s="0" t="n">
        <v>1990</v>
      </c>
      <c r="B93" s="15"/>
      <c r="C93" s="15"/>
      <c r="D93" s="13"/>
      <c r="E93" s="14" t="n">
        <v>9185.42345846642</v>
      </c>
      <c r="I93" s="14" t="n">
        <v>1208.00586416942</v>
      </c>
      <c r="K93" s="2" t="n">
        <v>777.357781957879</v>
      </c>
      <c r="L93" s="3" t="n">
        <v>32527094</v>
      </c>
      <c r="M93" s="3" t="n">
        <v>17927599</v>
      </c>
      <c r="N93" s="3"/>
      <c r="P93" s="2" t="n">
        <v>9797</v>
      </c>
      <c r="T93" s="2" t="n">
        <v>430.648082211544</v>
      </c>
      <c r="U93" s="4" t="n">
        <v>430.648082211543</v>
      </c>
    </row>
    <row r="94" customFormat="false" ht="13" hidden="false" customHeight="false" outlineLevel="0" collapsed="false">
      <c r="A94" s="0" t="n">
        <v>1991</v>
      </c>
      <c r="B94" s="15"/>
      <c r="C94" s="15"/>
      <c r="D94" s="13"/>
      <c r="E94" s="14" t="n">
        <v>10157.1089978562</v>
      </c>
      <c r="I94" s="14" t="n">
        <v>1569.74700617777</v>
      </c>
      <c r="K94" s="2" t="n">
        <v>990.504184391072</v>
      </c>
      <c r="P94" s="2" t="n">
        <v>10222</v>
      </c>
      <c r="T94" s="2" t="n">
        <v>579.242821786697</v>
      </c>
      <c r="U94" s="4" t="n">
        <v>579.242821786697</v>
      </c>
    </row>
    <row r="95" customFormat="false" ht="13" hidden="false" customHeight="false" outlineLevel="0" collapsed="false">
      <c r="A95" s="0" t="n">
        <v>1992</v>
      </c>
      <c r="B95" s="15"/>
      <c r="C95" s="15"/>
      <c r="D95" s="13"/>
      <c r="E95" s="14" t="n">
        <v>11132.8231289518</v>
      </c>
      <c r="I95" s="14" t="n">
        <v>2082.05945047334</v>
      </c>
      <c r="K95" s="2" t="n">
        <v>1153.44869730674</v>
      </c>
      <c r="P95" s="2" t="n">
        <v>10498</v>
      </c>
      <c r="R95" s="2" t="n">
        <v>2.7000586969282</v>
      </c>
      <c r="S95" s="2" t="e">
        <f aca="false"/>
        <v>#DIV/0!</v>
      </c>
      <c r="T95" s="2" t="n">
        <v>928.610753166601</v>
      </c>
      <c r="U95" s="4" t="n">
        <v>928.610753166601</v>
      </c>
    </row>
    <row r="96" customFormat="false" ht="13" hidden="false" customHeight="false" outlineLevel="0" collapsed="false">
      <c r="A96" s="0" t="n">
        <v>1993</v>
      </c>
      <c r="B96" s="15"/>
      <c r="C96" s="15"/>
      <c r="D96" s="13"/>
      <c r="E96" s="14" t="n">
        <v>11769.9078416322</v>
      </c>
      <c r="I96" s="14" t="n">
        <v>2400.23997549877</v>
      </c>
      <c r="K96" s="2" t="n">
        <v>1270.26323654988</v>
      </c>
      <c r="P96" s="2" t="n">
        <v>10633</v>
      </c>
      <c r="R96" s="2" t="n">
        <v>1.28595923032959</v>
      </c>
      <c r="S96" s="2" t="e">
        <f aca="false"/>
        <v>#DIV/0!</v>
      </c>
      <c r="T96" s="2" t="n">
        <v>1129.97673894889</v>
      </c>
      <c r="U96" s="4" t="n">
        <v>1129.97673894889</v>
      </c>
    </row>
    <row r="97" customFormat="false" ht="13" hidden="false" customHeight="false" outlineLevel="0" collapsed="false">
      <c r="A97" s="0" t="n">
        <v>1994</v>
      </c>
      <c r="B97" s="15"/>
      <c r="C97" s="15"/>
      <c r="D97" s="13"/>
      <c r="E97" s="14" t="n">
        <v>12712.1734258083</v>
      </c>
      <c r="I97" s="14" t="n">
        <v>2896.47184091911</v>
      </c>
      <c r="K97" s="2" t="n">
        <v>1431.85257622261</v>
      </c>
      <c r="P97" s="2" t="n">
        <v>10608.5</v>
      </c>
      <c r="R97" s="2" t="n">
        <v>-0.230414746543783</v>
      </c>
      <c r="S97" s="2" t="e">
        <f aca="false"/>
        <v>#DIV/0!</v>
      </c>
      <c r="T97" s="2" t="n">
        <v>1464.6192646965</v>
      </c>
      <c r="U97" s="4" t="n">
        <v>1464.6192646965</v>
      </c>
    </row>
    <row r="98" customFormat="false" ht="13" hidden="false" customHeight="false" outlineLevel="0" collapsed="false">
      <c r="A98" s="0" t="n">
        <v>1995</v>
      </c>
      <c r="B98" s="15"/>
      <c r="C98" s="15"/>
      <c r="D98" s="13"/>
      <c r="E98" s="14" t="n">
        <v>12201.4089190046</v>
      </c>
      <c r="I98" s="14" t="n">
        <v>2433.99879844976</v>
      </c>
      <c r="K98" s="2" t="n">
        <v>1300.51758031027</v>
      </c>
      <c r="L98" s="3" t="n">
        <v>34768457</v>
      </c>
      <c r="M98" s="3" t="n">
        <v>19273868</v>
      </c>
      <c r="N98" s="3"/>
      <c r="P98" s="2" t="n">
        <v>10327.5</v>
      </c>
      <c r="R98" s="2" t="n">
        <v>-2.64881934297969</v>
      </c>
      <c r="S98" s="2" t="e">
        <f aca="false"/>
        <v>#DIV/0!</v>
      </c>
      <c r="T98" s="2" t="n">
        <v>1133.48121813949</v>
      </c>
      <c r="U98" s="4" t="n">
        <v>1133.48121813949</v>
      </c>
    </row>
    <row r="99" customFormat="false" ht="13" hidden="false" customHeight="false" outlineLevel="0" collapsed="false">
      <c r="A99" s="0" t="n">
        <v>1996</v>
      </c>
      <c r="B99" s="15"/>
      <c r="C99" s="15"/>
      <c r="D99" s="13"/>
      <c r="E99" s="14" t="n">
        <v>12784.5654284194</v>
      </c>
      <c r="I99" s="14" t="n">
        <v>2648.3741978</v>
      </c>
      <c r="J99" s="12"/>
      <c r="K99" s="2" t="n">
        <v>1320.78329282975</v>
      </c>
      <c r="P99" s="2" t="n">
        <v>10442.5</v>
      </c>
      <c r="R99" s="2" t="n">
        <v>1.11353183248608</v>
      </c>
      <c r="S99" s="2" t="e">
        <f aca="false"/>
        <v>#DIV/0!</v>
      </c>
      <c r="T99" s="2" t="n">
        <v>1327.59090497025</v>
      </c>
      <c r="U99" s="4" t="n">
        <v>1327.59090497025</v>
      </c>
      <c r="X99" s="12"/>
    </row>
    <row r="100" customFormat="false" ht="13" hidden="false" customHeight="false" outlineLevel="0" collapsed="false">
      <c r="A100" s="0" t="n">
        <v>1997</v>
      </c>
      <c r="B100" s="15"/>
      <c r="C100" s="15"/>
      <c r="D100" s="13"/>
      <c r="E100" s="14" t="n">
        <v>13884.2</v>
      </c>
      <c r="I100" s="2" t="n">
        <v>3350.1</v>
      </c>
      <c r="K100" s="14" t="n">
        <v>1616.7</v>
      </c>
      <c r="P100" s="2" t="n">
        <v>11106.5</v>
      </c>
      <c r="R100" s="2" t="n">
        <v>6.35863059612163</v>
      </c>
      <c r="S100" s="2" t="e">
        <f aca="false"/>
        <v>#DIV/0!</v>
      </c>
      <c r="T100" s="15"/>
      <c r="Z100" s="5" t="n">
        <v>22.4</v>
      </c>
    </row>
    <row r="101" customFormat="false" ht="13" hidden="false" customHeight="false" outlineLevel="0" collapsed="false">
      <c r="A101" s="0" t="n">
        <v>1998</v>
      </c>
      <c r="B101" s="15"/>
      <c r="C101" s="15"/>
      <c r="D101" s="13"/>
      <c r="E101" s="14"/>
      <c r="K101" s="14"/>
      <c r="T101" s="15"/>
      <c r="Z101" s="5"/>
    </row>
    <row r="102" customFormat="false" ht="13" hidden="false" customHeight="false" outlineLevel="0" collapsed="false">
      <c r="A102" s="0" t="n">
        <v>1999</v>
      </c>
      <c r="B102" s="15"/>
      <c r="C102" s="15"/>
      <c r="D102" s="13"/>
      <c r="E102" s="14"/>
      <c r="K102" s="14"/>
      <c r="T102" s="14"/>
    </row>
    <row r="103" customFormat="false" ht="13" hidden="false" customHeight="false" outlineLevel="0" collapsed="false">
      <c r="A103" s="0" t="n">
        <v>2000</v>
      </c>
      <c r="B103" s="16"/>
      <c r="C103" s="16"/>
      <c r="D103" s="13"/>
      <c r="E103" s="14"/>
      <c r="F103" s="12"/>
      <c r="G103" s="13"/>
      <c r="H103" s="16"/>
      <c r="I103" s="14"/>
      <c r="K103" s="14"/>
      <c r="L103" s="3" t="n">
        <v>37031802</v>
      </c>
      <c r="M103" s="3" t="n">
        <v>21074807</v>
      </c>
      <c r="N103" s="3"/>
      <c r="T103" s="16"/>
      <c r="U103" s="16"/>
      <c r="Z103" s="15" t="n">
        <v>1.22404637367592</v>
      </c>
    </row>
    <row r="104" customFormat="false" ht="13" hidden="false" customHeight="false" outlineLevel="0" collapsed="false">
      <c r="B104" s="15"/>
      <c r="C104" s="15"/>
      <c r="D104" s="13"/>
      <c r="E104" s="14"/>
      <c r="M104" s="0"/>
      <c r="N104" s="0"/>
      <c r="Z104" s="15" t="n">
        <v>0</v>
      </c>
    </row>
    <row r="105" customFormat="false" ht="13" hidden="false" customHeight="false" outlineLevel="0" collapsed="false">
      <c r="B105" s="15"/>
      <c r="C105" s="15"/>
      <c r="D105" s="13"/>
      <c r="E105" s="14"/>
    </row>
    <row r="106" customFormat="false" ht="13" hidden="false" customHeight="false" outlineLevel="0" collapsed="false">
      <c r="B106" s="15"/>
      <c r="C106" s="15"/>
      <c r="D106" s="13"/>
      <c r="E106" s="14"/>
    </row>
    <row r="107" customFormat="false" ht="13" hidden="false" customHeight="false" outlineLevel="0" collapsed="false">
      <c r="B107" s="15"/>
      <c r="C107" s="15"/>
      <c r="D107" s="13"/>
      <c r="E107" s="14"/>
    </row>
    <row r="108" customFormat="false" ht="13" hidden="false" customHeight="false" outlineLevel="0" collapsed="false">
      <c r="B108" s="15"/>
      <c r="C108" s="15"/>
      <c r="D108" s="13"/>
      <c r="E10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K99" activeCellId="0" sqref="AK99"/>
    </sheetView>
  </sheetViews>
  <sheetFormatPr defaultColWidth="8.82421875" defaultRowHeight="13" zeroHeight="false" outlineLevelRow="0" outlineLevelCol="0"/>
  <cols>
    <col collapsed="false" customWidth="true" hidden="false" outlineLevel="0" max="2" min="2" style="2" width="10.15"/>
    <col collapsed="false" customWidth="true" hidden="false" outlineLevel="0" max="3" min="3" style="2" width="9.66"/>
    <col collapsed="false" customWidth="true" hidden="false" outlineLevel="0" max="4" min="4" style="4" width="10.32"/>
    <col collapsed="false" customWidth="true" hidden="false" outlineLevel="0" max="5" min="5" style="4" width="10.66"/>
    <col collapsed="false" customWidth="true" hidden="false" outlineLevel="0" max="6" min="6" style="17" width="9.49"/>
    <col collapsed="false" customWidth="true" hidden="false" outlineLevel="0" max="7" min="7" style="4" width="9.33"/>
    <col collapsed="false" customWidth="true" hidden="false" outlineLevel="0" max="9" min="8" style="4" width="9.15"/>
    <col collapsed="false" customWidth="true" hidden="false" outlineLevel="0" max="10" min="10" style="5" width="9.15"/>
    <col collapsed="false" customWidth="true" hidden="false" outlineLevel="0" max="13" min="11" style="3" width="11.5"/>
    <col collapsed="false" customWidth="true" hidden="false" outlineLevel="0" max="15" min="14" style="3" width="11.82"/>
    <col collapsed="false" customWidth="true" hidden="false" outlineLevel="0" max="17" min="16" style="17" width="9.15"/>
    <col collapsed="false" customWidth="true" hidden="false" outlineLevel="0" max="18" min="18" style="17" width="10.99"/>
    <col collapsed="false" customWidth="true" hidden="false" outlineLevel="0" max="19" min="19" style="5" width="11.15"/>
    <col collapsed="false" customWidth="true" hidden="false" outlineLevel="0" max="20" min="20" style="5" width="12.15"/>
    <col collapsed="false" customWidth="true" hidden="false" outlineLevel="0" max="21" min="21" style="17" width="12.15"/>
    <col collapsed="false" customWidth="true" hidden="false" outlineLevel="0" max="22" min="22" style="17" width="9.15"/>
    <col collapsed="false" customWidth="true" hidden="false" outlineLevel="0" max="23" min="23" style="17" width="12.32"/>
    <col collapsed="false" customWidth="true" hidden="false" outlineLevel="0" max="24" min="24" style="17" width="10.32"/>
    <col collapsed="false" customWidth="true" hidden="false" outlineLevel="0" max="25" min="25" style="17" width="11.99"/>
    <col collapsed="false" customWidth="true" hidden="false" outlineLevel="0" max="26" min="26" style="17" width="12.5"/>
    <col collapsed="false" customWidth="true" hidden="false" outlineLevel="0" max="27" min="27" style="17" width="10.66"/>
    <col collapsed="false" customWidth="true" hidden="false" outlineLevel="0" max="29" min="28" style="17" width="9.15"/>
    <col collapsed="false" customWidth="true" hidden="false" outlineLevel="0" max="35" min="35" style="0" width="9.49"/>
  </cols>
  <sheetData>
    <row r="1" customFormat="false" ht="13" hidden="false" customHeight="false" outlineLevel="0" collapsed="false">
      <c r="B1" s="2" t="s">
        <v>17</v>
      </c>
      <c r="AB1" s="6"/>
      <c r="AC1" s="6"/>
      <c r="AD1" s="18" t="s">
        <v>18</v>
      </c>
      <c r="AE1" s="18"/>
      <c r="AF1" s="18"/>
      <c r="AG1" s="18"/>
      <c r="AH1" s="18"/>
      <c r="AI1" s="18"/>
      <c r="AJ1" s="18"/>
      <c r="AK1" s="18"/>
      <c r="AL1" s="18"/>
      <c r="AM1" s="18"/>
      <c r="AN1" s="18"/>
    </row>
    <row r="2" customFormat="false" ht="13" hidden="false" customHeight="false" outlineLevel="0" collapsed="false">
      <c r="G2" s="4" t="str">
        <f aca="false">'[1]Mach &amp; Equip K'!$G$1</f>
        <v>Capital Stock </v>
      </c>
      <c r="J2" s="0"/>
      <c r="AB2" s="19" t="s">
        <v>19</v>
      </c>
      <c r="AC2" s="19"/>
      <c r="AD2" s="18" t="s">
        <v>20</v>
      </c>
      <c r="AE2" s="18"/>
      <c r="AF2" s="18"/>
      <c r="AG2" s="18"/>
      <c r="AH2" s="18"/>
      <c r="AI2" s="18"/>
      <c r="AJ2" s="18" t="s">
        <v>21</v>
      </c>
      <c r="AK2" s="18"/>
      <c r="AL2" s="18"/>
      <c r="AM2" s="18"/>
      <c r="AN2" s="18"/>
    </row>
    <row r="3" customFormat="false" ht="13" hidden="false" customHeight="false" outlineLevel="0" collapsed="false">
      <c r="B3" s="2" t="s">
        <v>22</v>
      </c>
      <c r="C3" s="2" t="s">
        <v>23</v>
      </c>
      <c r="D3" s="4" t="s">
        <v>24</v>
      </c>
      <c r="E3" s="4" t="s">
        <v>25</v>
      </c>
      <c r="F3" s="20" t="s">
        <v>26</v>
      </c>
      <c r="G3" s="4" t="s">
        <v>23</v>
      </c>
      <c r="H3" s="4" t="s">
        <v>27</v>
      </c>
      <c r="I3" s="4" t="s">
        <v>28</v>
      </c>
      <c r="J3" s="5" t="s">
        <v>29</v>
      </c>
      <c r="K3" s="3" t="s">
        <v>30</v>
      </c>
      <c r="L3" s="5" t="s">
        <v>31</v>
      </c>
      <c r="M3" s="11" t="s">
        <v>32</v>
      </c>
      <c r="N3" s="3" t="s">
        <v>33</v>
      </c>
      <c r="O3" s="9" t="s">
        <v>34</v>
      </c>
      <c r="P3" s="21" t="s">
        <v>35</v>
      </c>
      <c r="Q3" s="21" t="s">
        <v>36</v>
      </c>
      <c r="R3" s="22" t="s">
        <v>37</v>
      </c>
      <c r="S3" s="5" t="s">
        <v>38</v>
      </c>
      <c r="T3" s="5" t="s">
        <v>39</v>
      </c>
      <c r="U3" s="20" t="s">
        <v>40</v>
      </c>
      <c r="V3" s="17" t="s">
        <v>41</v>
      </c>
      <c r="W3" s="17" t="s">
        <v>42</v>
      </c>
      <c r="X3" s="17" t="s">
        <v>43</v>
      </c>
      <c r="Y3" s="20" t="s">
        <v>44</v>
      </c>
      <c r="Z3" s="20" t="s">
        <v>45</v>
      </c>
      <c r="AA3" s="20" t="s">
        <v>46</v>
      </c>
      <c r="AB3" s="22" t="s">
        <v>45</v>
      </c>
      <c r="AC3" s="22" t="s">
        <v>47</v>
      </c>
      <c r="AD3" s="6" t="s">
        <v>48</v>
      </c>
      <c r="AE3" s="6" t="s">
        <v>47</v>
      </c>
      <c r="AF3" s="20" t="s">
        <v>49</v>
      </c>
      <c r="AG3" s="20" t="s">
        <v>45</v>
      </c>
      <c r="AH3" s="20" t="s">
        <v>44</v>
      </c>
      <c r="AI3" s="6" t="s">
        <v>26</v>
      </c>
      <c r="AJ3" s="6" t="s">
        <v>47</v>
      </c>
      <c r="AK3" s="20" t="s">
        <v>49</v>
      </c>
      <c r="AL3" s="20" t="s">
        <v>45</v>
      </c>
      <c r="AM3" s="20" t="s">
        <v>44</v>
      </c>
      <c r="AN3" s="6" t="s">
        <v>26</v>
      </c>
    </row>
    <row r="4" s="6" customFormat="true" ht="13" hidden="false" customHeight="false" outlineLevel="0" collapsed="false">
      <c r="B4" s="8" t="s">
        <v>50</v>
      </c>
      <c r="C4" s="8" t="s">
        <v>51</v>
      </c>
      <c r="D4" s="10" t="s">
        <v>52</v>
      </c>
      <c r="E4" s="10" t="s">
        <v>53</v>
      </c>
      <c r="F4" s="10" t="s">
        <v>54</v>
      </c>
      <c r="G4" s="10" t="s">
        <v>55</v>
      </c>
      <c r="H4" s="10" t="s">
        <v>56</v>
      </c>
      <c r="I4" s="11" t="s">
        <v>57</v>
      </c>
      <c r="J4" s="9" t="s">
        <v>58</v>
      </c>
      <c r="K4" s="11" t="s">
        <v>59</v>
      </c>
      <c r="L4" s="9" t="s">
        <v>60</v>
      </c>
      <c r="M4" s="9" t="s">
        <v>61</v>
      </c>
      <c r="N4" s="9" t="s">
        <v>62</v>
      </c>
      <c r="O4" s="9" t="s">
        <v>63</v>
      </c>
      <c r="P4" s="22" t="s">
        <v>64</v>
      </c>
      <c r="Q4" s="22" t="s">
        <v>65</v>
      </c>
      <c r="R4" s="22" t="s">
        <v>66</v>
      </c>
      <c r="S4" s="11" t="s">
        <v>67</v>
      </c>
      <c r="T4" s="11" t="s">
        <v>68</v>
      </c>
      <c r="U4" s="20" t="s">
        <v>69</v>
      </c>
      <c r="V4" s="20" t="s">
        <v>70</v>
      </c>
      <c r="W4" s="20" t="s">
        <v>71</v>
      </c>
      <c r="X4" s="20" t="s">
        <v>72</v>
      </c>
      <c r="Y4" s="6" t="s">
        <v>73</v>
      </c>
      <c r="Z4" s="6" t="s">
        <v>74</v>
      </c>
      <c r="AA4" s="6" t="s">
        <v>75</v>
      </c>
      <c r="AB4" s="23" t="s">
        <v>76</v>
      </c>
      <c r="AC4" s="6" t="s">
        <v>77</v>
      </c>
      <c r="AD4" s="6" t="s">
        <v>78</v>
      </c>
      <c r="AE4" s="6" t="s">
        <v>79</v>
      </c>
      <c r="AF4" s="6" t="s">
        <v>80</v>
      </c>
      <c r="AG4" s="6" t="s">
        <v>81</v>
      </c>
      <c r="AH4" s="6" t="s">
        <v>82</v>
      </c>
      <c r="AI4" s="6" t="s">
        <v>83</v>
      </c>
      <c r="AJ4" s="6" t="s">
        <v>84</v>
      </c>
      <c r="AK4" s="6" t="s">
        <v>85</v>
      </c>
      <c r="AL4" s="6" t="s">
        <v>86</v>
      </c>
      <c r="AM4" s="6" t="s">
        <v>87</v>
      </c>
      <c r="AN4" s="6" t="s">
        <v>88</v>
      </c>
    </row>
    <row r="5" customFormat="false" ht="13" hidden="false" customHeight="false" outlineLevel="0" collapsed="false">
      <c r="A5" s="0" t="n">
        <v>1900</v>
      </c>
      <c r="B5" s="2" t="n">
        <f aca="false">B6*Original!B3/Original!B4</f>
        <v>591.402470784307</v>
      </c>
      <c r="C5" s="2" t="n">
        <f aca="false">C6*Original!F3/Original!F4</f>
        <v>13.1617689998994</v>
      </c>
      <c r="D5" s="4" t="n">
        <f aca="false">D6*Original!J3/Original!J4</f>
        <v>19.4392144065697</v>
      </c>
      <c r="E5" s="4" t="n">
        <f aca="false">E6*Original!J3/Original!J4</f>
        <v>16.5593307907816</v>
      </c>
      <c r="AE5" s="17"/>
      <c r="AG5" s="17"/>
    </row>
    <row r="6" customFormat="false" ht="13" hidden="false" customHeight="false" outlineLevel="0" collapsed="false">
      <c r="A6" s="0" t="n">
        <f aca="false">A5+1</f>
        <v>1901</v>
      </c>
      <c r="B6" s="2" t="n">
        <f aca="false">B7*Original!B4/Original!B5</f>
        <v>641.412844175829</v>
      </c>
      <c r="C6" s="2" t="n">
        <f aca="false">C7*Original!F4/Original!F5</f>
        <v>11.1801093976674</v>
      </c>
      <c r="D6" s="4" t="n">
        <f aca="false">D7*Original!J4/Original!J5</f>
        <v>24.579668898665</v>
      </c>
      <c r="E6" s="4" t="n">
        <f aca="false">E7*Original!J4/Original!J5</f>
        <v>20.9382364692332</v>
      </c>
      <c r="AE6" s="17"/>
      <c r="AG6" s="17"/>
    </row>
    <row r="7" customFormat="false" ht="13" hidden="false" customHeight="false" outlineLevel="0" collapsed="false">
      <c r="A7" s="0" t="n">
        <f aca="false">A6+1</f>
        <v>1902</v>
      </c>
      <c r="B7" s="2" t="n">
        <f aca="false">B8*Original!B5/Original!B6</f>
        <v>628.486699986803</v>
      </c>
      <c r="C7" s="2" t="n">
        <f aca="false">C8*Original!F5/Original!F6</f>
        <v>15.557506727971</v>
      </c>
      <c r="D7" s="4" t="n">
        <f aca="false">D8*Original!J5/Original!J6</f>
        <v>25.7291951082198</v>
      </c>
      <c r="E7" s="4" t="n">
        <f aca="false">E8*Original!J5/Original!J6</f>
        <v>21.9174624995947</v>
      </c>
      <c r="AE7" s="17"/>
      <c r="AG7" s="17"/>
    </row>
    <row r="8" customFormat="false" ht="13" hidden="false" customHeight="false" outlineLevel="0" collapsed="false">
      <c r="A8" s="0" t="n">
        <f aca="false">A7+1</f>
        <v>1903</v>
      </c>
      <c r="B8" s="2" t="n">
        <f aca="false">B9*Original!B6/Original!B7</f>
        <v>718.404974855123</v>
      </c>
      <c r="C8" s="2" t="n">
        <f aca="false">C9*Original!F6/Original!F7</f>
        <v>21.0884074088276</v>
      </c>
      <c r="D8" s="4" t="n">
        <f aca="false">D9*Original!J6/Original!J7</f>
        <v>32.6359169904046</v>
      </c>
      <c r="E8" s="4" t="n">
        <f aca="false">E9*Original!J6/Original!J7</f>
        <v>27.8009663251595</v>
      </c>
      <c r="AE8" s="17"/>
      <c r="AG8" s="17"/>
    </row>
    <row r="9" customFormat="false" ht="13" hidden="false" customHeight="false" outlineLevel="0" collapsed="false">
      <c r="A9" s="0" t="n">
        <f aca="false">A8+1</f>
        <v>1904</v>
      </c>
      <c r="B9" s="2" t="n">
        <f aca="false">B10*Original!B7/Original!B8</f>
        <v>795.020615897843</v>
      </c>
      <c r="C9" s="2" t="n">
        <f aca="false">C10*Original!F7/Original!F8</f>
        <v>34.9304476154634</v>
      </c>
      <c r="D9" s="4" t="n">
        <f aca="false">D10*Original!J7/Original!J8</f>
        <v>63.7953392993225</v>
      </c>
      <c r="E9" s="4" t="n">
        <f aca="false">E10*Original!J7/Original!J8</f>
        <v>54.3441779216451</v>
      </c>
      <c r="AE9" s="17"/>
      <c r="AG9" s="17"/>
    </row>
    <row r="10" customFormat="false" ht="13" hidden="false" customHeight="false" outlineLevel="0" collapsed="false">
      <c r="A10" s="0" t="n">
        <f aca="false">A9+1</f>
        <v>1905</v>
      </c>
      <c r="B10" s="2" t="n">
        <f aca="false">B11*Original!B8/Original!B9</f>
        <v>900.563210683965</v>
      </c>
      <c r="C10" s="2" t="n">
        <f aca="false">C11*Original!F8/Original!F9</f>
        <v>37.4149163705006</v>
      </c>
      <c r="D10" s="4" t="n">
        <f aca="false">D11*Original!J8/Original!J9</f>
        <v>104.984510628618</v>
      </c>
      <c r="E10" s="4" t="n">
        <f aca="false">E11*Original!J8/Original!J9</f>
        <v>89.4312497947484</v>
      </c>
      <c r="AE10" s="17"/>
      <c r="AG10" s="17"/>
    </row>
    <row r="11" customFormat="false" ht="13" hidden="false" customHeight="false" outlineLevel="0" collapsed="false">
      <c r="A11" s="0" t="n">
        <f aca="false">A10+1</f>
        <v>1906</v>
      </c>
      <c r="B11" s="2" t="n">
        <f aca="false">B12*Original!B9/Original!B10</f>
        <v>945.867463618318</v>
      </c>
      <c r="C11" s="2" t="n">
        <f aca="false">C12*Original!F9/Original!F10</f>
        <v>51.8484967569071</v>
      </c>
      <c r="D11" s="4" t="n">
        <f aca="false">D12*Original!J9/Original!J10</f>
        <v>114.798169976321</v>
      </c>
      <c r="E11" s="4" t="n">
        <f aca="false">E12*Original!J9/Original!J10</f>
        <v>97.7910336835324</v>
      </c>
      <c r="AE11" s="17"/>
      <c r="AG11" s="17"/>
    </row>
    <row r="12" customFormat="false" ht="13" hidden="false" customHeight="false" outlineLevel="0" collapsed="false">
      <c r="A12" s="0" t="n">
        <f aca="false">A11+1</f>
        <v>1907</v>
      </c>
      <c r="B12" s="2" t="n">
        <f aca="false">B13*Original!B10/Original!B11</f>
        <v>965.821414356716</v>
      </c>
      <c r="C12" s="2" t="n">
        <f aca="false">C13*Original!F10/Original!F11</f>
        <v>55.8413929703597</v>
      </c>
      <c r="D12" s="4" t="n">
        <f aca="false">D13*Original!J10/Original!J11</f>
        <v>123.258257784206</v>
      </c>
      <c r="E12" s="4" t="n">
        <f aca="false">E13*Original!J10/Original!J11</f>
        <v>104.997775149509</v>
      </c>
      <c r="AE12" s="17"/>
      <c r="AG12" s="17"/>
    </row>
    <row r="13" customFormat="false" ht="13" hidden="false" customHeight="false" outlineLevel="0" collapsed="false">
      <c r="A13" s="0" t="n">
        <f aca="false">A12+1</f>
        <v>1908</v>
      </c>
      <c r="B13" s="2" t="n">
        <f aca="false">B14*Original!B11/Original!B12</f>
        <v>1060.44580968221</v>
      </c>
      <c r="C13" s="2" t="n">
        <f aca="false">C14*Original!F11/Original!F12</f>
        <v>44.0105893749445</v>
      </c>
      <c r="D13" s="4" t="n">
        <f aca="false">D14*Original!J11/Original!J12</f>
        <v>86.1397199445851</v>
      </c>
      <c r="E13" s="4" t="n">
        <f aca="false">E14*Original!J11/Original!J12</f>
        <v>73.3782799527948</v>
      </c>
      <c r="AE13" s="17"/>
      <c r="AG13" s="17"/>
    </row>
    <row r="14" customFormat="false" ht="13" hidden="false" customHeight="false" outlineLevel="0" collapsed="false">
      <c r="A14" s="0" t="n">
        <f aca="false">A13+1</f>
        <v>1909</v>
      </c>
      <c r="B14" s="2" t="n">
        <f aca="false">B15*Original!B12/Original!B13</f>
        <v>1112.77786916593</v>
      </c>
      <c r="C14" s="2" t="n">
        <f aca="false">C15*Original!F12/Original!F13</f>
        <v>51.345687604102</v>
      </c>
      <c r="D14" s="4" t="n">
        <f aca="false">D15*Original!J12/Original!J13</f>
        <v>118.625436900213</v>
      </c>
      <c r="E14" s="4" t="n">
        <f aca="false">E15*Original!J12/Original!J13</f>
        <v>101.051298100181</v>
      </c>
      <c r="AE14" s="17"/>
      <c r="AG14" s="17"/>
    </row>
    <row r="15" customFormat="false" ht="13" hidden="false" customHeight="false" outlineLevel="0" collapsed="false">
      <c r="A15" s="0" t="n">
        <f aca="false">A14+1</f>
        <v>1910</v>
      </c>
      <c r="B15" s="2" t="n">
        <f aca="false">B16*Original!B13/Original!B14</f>
        <v>1193.72314102925</v>
      </c>
      <c r="C15" s="2" t="n">
        <f aca="false">C16*Original!F13/Original!F14</f>
        <v>58.769516860225</v>
      </c>
      <c r="D15" s="4" t="n">
        <f aca="false">D16*Original!J13/Original!J14</f>
        <v>130.398427361952</v>
      </c>
      <c r="E15" s="4" t="n">
        <f aca="false">E16*Original!J13/Original!J14</f>
        <v>111.080141826848</v>
      </c>
      <c r="AE15" s="17"/>
      <c r="AG15" s="17"/>
    </row>
    <row r="16" customFormat="false" ht="13" hidden="false" customHeight="false" outlineLevel="0" collapsed="false">
      <c r="A16" s="0" t="n">
        <f aca="false">A15+1</f>
        <v>1911</v>
      </c>
      <c r="B16" s="2" t="n">
        <f aca="false">B17*Original!B14/Original!B15</f>
        <v>1215.18305031394</v>
      </c>
      <c r="C16" s="2" t="n">
        <f aca="false">C17*Original!F14/Original!F15</f>
        <v>59.7455581568467</v>
      </c>
      <c r="D16" s="4" t="n">
        <f aca="false">D17*Original!J14/Original!J15</f>
        <v>125.750019681897</v>
      </c>
      <c r="E16" s="4" t="n">
        <f aca="false">E17*Original!J14/Original!J15</f>
        <v>107.120387136431</v>
      </c>
      <c r="AE16" s="17"/>
      <c r="AG16" s="17"/>
    </row>
    <row r="17" customFormat="false" ht="13" hidden="false" customHeight="false" outlineLevel="0" collapsed="false">
      <c r="A17" s="0" t="n">
        <f aca="false">A16+1</f>
        <v>1912</v>
      </c>
      <c r="B17" s="2" t="n">
        <f aca="false">B18*Original!B15/Original!B16</f>
        <v>1314.45081782384</v>
      </c>
      <c r="C17" s="2" t="n">
        <f aca="false">C18*Original!F15/Original!F16</f>
        <v>70.1566653208121</v>
      </c>
      <c r="D17" s="4" t="n">
        <f aca="false">D18*Original!J15/Original!J16</f>
        <v>99.1582371098049</v>
      </c>
      <c r="E17" s="4" t="n">
        <f aca="false">E18*Original!J15/Original!J16</f>
        <v>84.4681279083523</v>
      </c>
      <c r="AE17" s="17"/>
      <c r="AG17" s="17"/>
    </row>
    <row r="18" customFormat="false" ht="13" hidden="false" customHeight="false" outlineLevel="0" collapsed="false">
      <c r="A18" s="0" t="n">
        <f aca="false">A17+1</f>
        <v>1913</v>
      </c>
      <c r="B18" s="2" t="n">
        <f aca="false">B19*Original!B16/Original!B17</f>
        <v>1328.12994128601</v>
      </c>
      <c r="C18" s="2" t="n">
        <f aca="false">C19*Original!F16/Original!F17</f>
        <v>76.0720671185197</v>
      </c>
      <c r="D18" s="4" t="n">
        <f aca="false">D19*Original!J16/Original!J17</f>
        <v>99.4306517955207</v>
      </c>
      <c r="E18" s="4" t="n">
        <f aca="false">E19*Original!J16/Original!J17</f>
        <v>84.700184862851</v>
      </c>
      <c r="AE18" s="17"/>
      <c r="AG18" s="17"/>
    </row>
    <row r="19" customFormat="false" ht="13" hidden="false" customHeight="false" outlineLevel="0" collapsed="false">
      <c r="A19" s="0" t="n">
        <f aca="false">A18+1</f>
        <v>1914</v>
      </c>
      <c r="B19" s="2" t="n">
        <f aca="false">B20*Original!B17/Original!B18</f>
        <v>1190.58572739113</v>
      </c>
      <c r="C19" s="2" t="n">
        <f aca="false">C20*Original!F17/Original!F18</f>
        <v>50.4288003254573</v>
      </c>
      <c r="D19" s="4" t="n">
        <f aca="false">D20*Original!J17/Original!J18</f>
        <v>88.7459030951844</v>
      </c>
      <c r="E19" s="4" t="n">
        <f aca="false">E20*Original!J17/Original!J18</f>
        <v>75.5983618958978</v>
      </c>
      <c r="AE19" s="17"/>
      <c r="AG19" s="17"/>
    </row>
    <row r="20" customFormat="false" ht="13" hidden="false" customHeight="false" outlineLevel="0" collapsed="false">
      <c r="A20" s="0" t="n">
        <f aca="false">A19+1</f>
        <v>1915</v>
      </c>
      <c r="B20" s="2" t="n">
        <f aca="false">B21*Original!B18/Original!B19</f>
        <v>1196.86055466736</v>
      </c>
      <c r="C20" s="2" t="n">
        <f aca="false">C21*Original!F18/Original!F19</f>
        <v>37.769840478363</v>
      </c>
      <c r="D20" s="4" t="n">
        <f aca="false">D21*Original!J18/Original!J19</f>
        <v>54.898112710978</v>
      </c>
      <c r="E20" s="4" t="n">
        <f aca="false">E21*Original!J18/Original!J19</f>
        <v>46.7650589760183</v>
      </c>
      <c r="AE20" s="17"/>
      <c r="AG20" s="17"/>
    </row>
    <row r="21" customFormat="false" ht="13" hidden="false" customHeight="false" outlineLevel="0" collapsed="false">
      <c r="A21" s="0" t="n">
        <f aca="false">A20+1</f>
        <v>1916</v>
      </c>
      <c r="B21" s="2" t="n">
        <f aca="false">B22*Original!B19/Original!B20</f>
        <v>1162.41175292088</v>
      </c>
      <c r="C21" s="2" t="n">
        <f aca="false">C22*Original!F19/Original!F20</f>
        <v>38.5979967300421</v>
      </c>
      <c r="D21" s="4" t="n">
        <f aca="false">D22*Original!J19/Original!J20</f>
        <v>46.9665589877325</v>
      </c>
      <c r="E21" s="4" t="n">
        <f aca="false">E22*Original!J19/Original!J20</f>
        <v>40.0085502488092</v>
      </c>
      <c r="G21" s="4" t="n">
        <f aca="false">C5*(1-0.1652)^($A20-$A5)+C6*(1-0.1652)^($A20-$A6)+C7*(1-0.1652)^($A20-$A7)+C8*(1-0.1652)^($A20-$A8)+C9*(1-0.1652)^($A20-$A9)+C10*(1-0.1652)^($A20-$A10)+C11*(1-0.1652)^($A20-$A11)+C12*(1-0.1652)^($A20-$A12)+C13*(1-0.1652)^($A20-$A13)+C14*(1-0.1652)^($A20-$A14)+C15*(1-0.1652)^($A20-$A15)+C16*(1-0.1652)^($A20-$A16)+C17*(1-0.1652)^($A20-$A17)+C18*(1-0.1652)^($A20-$A18)+C19*(1-0.1652)^($A20-$A19)+C20*(1-0.1652)^($A20-$A20)</f>
        <v>296.347279348905</v>
      </c>
      <c r="AE21" s="17"/>
      <c r="AG21" s="17"/>
    </row>
    <row r="22" customFormat="false" ht="13" hidden="false" customHeight="false" outlineLevel="0" collapsed="false">
      <c r="A22" s="0" t="n">
        <f aca="false">A21+1</f>
        <v>1917</v>
      </c>
      <c r="B22" s="2" t="n">
        <f aca="false">B23*Original!B20/Original!B21</f>
        <v>1068.22659550473</v>
      </c>
      <c r="C22" s="2" t="n">
        <f aca="false">C23*Original!F20/Original!F21</f>
        <v>30.6122043031368</v>
      </c>
      <c r="D22" s="4" t="n">
        <f aca="false">D23*Original!J20/Original!J21</f>
        <v>33.5580176756037</v>
      </c>
      <c r="E22" s="4" t="n">
        <f aca="false">E23*Original!J20/Original!J21</f>
        <v>28.5864595014402</v>
      </c>
      <c r="G22" s="4" t="n">
        <f aca="false">C6*(1-0.1652)^($A21-$A6)+C7*(1-0.1652)^($A21-$A7)+C8*(1-0.1652)^($A21-$A8)+C9*(1-0.1652)^($A21-$A9)+C10*(1-0.1652)^($A21-$A10)+C11*(1-0.1652)^($A21-$A11)+C12*(1-0.1652)^($A21-$A12)+C13*(1-0.1652)^($A21-$A13)+C14*(1-0.1652)^($A21-$A14)+C15*(1-0.1652)^($A21-$A15)+C16*(1-0.1652)^($A21-$A16)+C17*(1-0.1652)^($A21-$A17)+C18*(1-0.1652)^($A21-$A18)+C19*(1-0.1652)^($A21-$A19)+C20*(1-0.1652)^($A21-$A20)+C21*(1-0.1652)^($A21-$A21)</f>
        <v>285.256499484577</v>
      </c>
      <c r="AE22" s="17"/>
      <c r="AG22" s="17"/>
    </row>
    <row r="23" customFormat="false" ht="13" hidden="false" customHeight="false" outlineLevel="0" collapsed="false">
      <c r="A23" s="0" t="n">
        <f aca="false">A22+1</f>
        <v>1918</v>
      </c>
      <c r="B23" s="2" t="n">
        <f aca="false">B24*Original!B21/Original!B22</f>
        <v>1264.06395479574</v>
      </c>
      <c r="C23" s="2" t="n">
        <f aca="false">C24*Original!F21/Original!F22</f>
        <v>27.1221172424893</v>
      </c>
      <c r="D23" s="4" t="n">
        <f aca="false">D24*Original!J21/Original!J22</f>
        <v>30.7144901304276</v>
      </c>
      <c r="E23" s="4" t="n">
        <f aca="false">E24*Original!J21/Original!J22</f>
        <v>26.1641952962902</v>
      </c>
      <c r="G23" s="4" t="n">
        <f aca="false">C7*(1-0.1652)^($A22-$A7)+C8*(1-0.1652)^($A22-$A8)+C9*(1-0.1652)^($A22-$A9)+C10*(1-0.1652)^($A22-$A10)+C11*(1-0.1652)^($A22-$A11)+C12*(1-0.1652)^($A22-$A12)+C13*(1-0.1652)^($A22-$A13)+C14*(1-0.1652)^($A22-$A14)+C15*(1-0.1652)^($A22-$A15)+C16*(1-0.1652)^($A22-$A16)+C17*(1-0.1652)^($A22-$A17)+C18*(1-0.1652)^($A22-$A18)+C19*(1-0.1652)^($A22-$A19)+C20*(1-0.1652)^($A22-$A20)+C21*(1-0.1652)^($A22-$A21)+C22*(1-0.1652)^($A22-$A22)</f>
        <v>268.122366285531</v>
      </c>
      <c r="AE23" s="17"/>
      <c r="AG23" s="17"/>
    </row>
    <row r="24" customFormat="false" ht="13" hidden="false" customHeight="false" outlineLevel="0" collapsed="false">
      <c r="A24" s="0" t="n">
        <f aca="false">A23+1</f>
        <v>1919</v>
      </c>
      <c r="B24" s="2" t="n">
        <f aca="false">B25*Original!B22/Original!B23</f>
        <v>1310.56042491258</v>
      </c>
      <c r="C24" s="2" t="n">
        <f aca="false">C25*Original!F22/Original!F23</f>
        <v>36.0543739570278</v>
      </c>
      <c r="D24" s="4" t="n">
        <f aca="false">D25*Original!J22/Original!J23</f>
        <v>33.0241699104884</v>
      </c>
      <c r="E24" s="4" t="n">
        <f aca="false">E25*Original!J22/Original!J23</f>
        <v>28.1317002941198</v>
      </c>
      <c r="G24" s="4" t="n">
        <f aca="false">C8*(1-0.1652)^($A23-$A8)+C9*(1-0.1652)^($A23-$A9)+C10*(1-0.1652)^($A23-$A10)+C11*(1-0.1652)^($A23-$A11)+C12*(1-0.1652)^($A23-$A12)+C13*(1-0.1652)^($A23-$A13)+C14*(1-0.1652)^($A23-$A14)+C15*(1-0.1652)^($A23-$A15)+C16*(1-0.1652)^($A23-$A16)+C17*(1-0.1652)^($A23-$A17)+C18*(1-0.1652)^($A23-$A18)+C19*(1-0.1652)^($A23-$A19)+C20*(1-0.1652)^($A23-$A20)+C21*(1-0.1652)^($A23-$A21)+C22*(1-0.1652)^($A23-$A22)+C23*(1-0.1652)^($A23-$A23)</f>
        <v>250.085184617292</v>
      </c>
      <c r="AE24" s="17"/>
      <c r="AG24" s="17"/>
    </row>
    <row r="25" customFormat="false" ht="13" hidden="false" customHeight="false" outlineLevel="0" collapsed="false">
      <c r="A25" s="0" t="n">
        <f aca="false">A24+1</f>
        <v>1920</v>
      </c>
      <c r="B25" s="2" t="n">
        <f aca="false">B26*Original!B23/Original!B24</f>
        <v>1405.93779951121</v>
      </c>
      <c r="C25" s="2" t="n">
        <f aca="false">C26*Original!F23/Original!F24</f>
        <v>58.6512088242708</v>
      </c>
      <c r="D25" s="4" t="n">
        <f aca="false">D26*Original!J23/Original!J24</f>
        <v>55.8354459468738</v>
      </c>
      <c r="E25" s="4" t="n">
        <f aca="false">E26*Original!J23/Original!J24</f>
        <v>47.5635280288184</v>
      </c>
      <c r="G25" s="4" t="n">
        <f aca="false">C9*(1-0.1652)^($A24-$A9)+C10*(1-0.1652)^($A24-$A10)+C11*(1-0.1652)^($A24-$A11)+C12*(1-0.1652)^($A24-$A12)+C13*(1-0.1652)^($A24-$A13)+C14*(1-0.1652)^($A24-$A14)+C15*(1-0.1652)^($A24-$A15)+C16*(1-0.1652)^($A24-$A16)+C17*(1-0.1652)^($A24-$A17)+C18*(1-0.1652)^($A24-$A18)+C19*(1-0.1652)^($A24-$A19)+C20*(1-0.1652)^($A24-$A20)+C21*(1-0.1652)^($A24-$A21)+C22*(1-0.1652)^($A24-$A22)+C23*(1-0.1652)^($A24-$A23)+C24*(1-0.1652)^($A24-$A24)</f>
        <v>243.652310995208</v>
      </c>
      <c r="AE25" s="17"/>
      <c r="AG25" s="17"/>
    </row>
    <row r="26" customFormat="false" ht="13" hidden="false" customHeight="false" outlineLevel="0" collapsed="false">
      <c r="A26" s="0" t="n">
        <f aca="false">A25+1</f>
        <v>1921</v>
      </c>
      <c r="B26" s="2" t="n">
        <f aca="false">B27*Original!B24/Original!B25</f>
        <v>1441.89255980399</v>
      </c>
      <c r="C26" s="2" t="n">
        <f aca="false">C27*Original!F24/Original!F25</f>
        <v>65.1285737927606</v>
      </c>
      <c r="D26" s="4" t="n">
        <f aca="false">D27*Original!J24/Original!J25</f>
        <v>66.7833989534348</v>
      </c>
      <c r="E26" s="4" t="n">
        <f aca="false">E27*Original!J24/Original!J25</f>
        <v>56.8895620714445</v>
      </c>
      <c r="G26" s="4" t="n">
        <f aca="false">C10*(1-0.1652)^($A25-$A10)+C11*(1-0.1652)^($A25-$A11)+C12*(1-0.1652)^($A25-$A12)+C13*(1-0.1652)^($A25-$A13)+C14*(1-0.1652)^($A25-$A14)+C15*(1-0.1652)^($A25-$A15)+C16*(1-0.1652)^($A25-$A16)+C17*(1-0.1652)^($A25-$A17)+C18*(1-0.1652)^($A25-$A18)+C19*(1-0.1652)^($A25-$A19)+C20*(1-0.1652)^($A25-$A20)+C21*(1-0.1652)^($A25-$A21)+C22*(1-0.1652)^($A25-$A22)+C23*(1-0.1652)^($A25-$A23)+C24*(1-0.1652)^($A25-$A24)+C25*(1-0.1652)^($A25-$A25)</f>
        <v>260.108932559375</v>
      </c>
      <c r="AE26" s="17"/>
      <c r="AG26" s="17"/>
    </row>
    <row r="27" customFormat="false" ht="13" hidden="false" customHeight="false" outlineLevel="0" collapsed="false">
      <c r="A27" s="0" t="n">
        <f aca="false">A26+1</f>
        <v>1922</v>
      </c>
      <c r="B27" s="2" t="n">
        <f aca="false">B28*Original!B25/Original!B26</f>
        <v>1557.22388514102</v>
      </c>
      <c r="C27" s="2" t="n">
        <f aca="false">C28*Original!F25/Original!F26</f>
        <v>58.2667077074198</v>
      </c>
      <c r="D27" s="4" t="n">
        <f aca="false">D28*Original!J25/Original!J26</f>
        <v>75.8690840759806</v>
      </c>
      <c r="E27" s="4" t="n">
        <f aca="false">E28*Original!J25/Original!J26</f>
        <v>64.6292197684279</v>
      </c>
      <c r="G27" s="4" t="n">
        <f aca="false">C11*(1-0.1652)^($A26-$A11)+C12*(1-0.1652)^($A26-$A12)+C13*(1-0.1652)^($A26-$A13)+C14*(1-0.1652)^($A26-$A14)+C15*(1-0.1652)^($A26-$A15)+C16*(1-0.1652)^($A26-$A16)+C17*(1-0.1652)^($A26-$A17)+C18*(1-0.1652)^($A26-$A18)+C19*(1-0.1652)^($A26-$A19)+C20*(1-0.1652)^($A26-$A20)+C21*(1-0.1652)^($A26-$A21)+C22*(1-0.1652)^($A26-$A22)+C23*(1-0.1652)^($A26-$A23)+C24*(1-0.1652)^($A26-$A24)+C25*(1-0.1652)^($A26-$A25)+C26*(1-0.1652)^($A26-$A26)</f>
        <v>280.186071034669</v>
      </c>
      <c r="AE27" s="17"/>
      <c r="AG27" s="17"/>
    </row>
    <row r="28" customFormat="false" ht="13" hidden="false" customHeight="false" outlineLevel="0" collapsed="false">
      <c r="A28" s="0" t="n">
        <f aca="false">A27+1</f>
        <v>1923</v>
      </c>
      <c r="B28" s="2" t="n">
        <f aca="false">B29*Original!B26/Original!B27</f>
        <v>1728.77766287304</v>
      </c>
      <c r="C28" s="2" t="n">
        <f aca="false">C29*Original!F26/Original!F27</f>
        <v>84.5310916892416</v>
      </c>
      <c r="D28" s="4" t="n">
        <f aca="false">D29*Original!J26/Original!J27</f>
        <v>87.8156547665893</v>
      </c>
      <c r="E28" s="4" t="n">
        <f aca="false">E29*Original!J26/Original!J27</f>
        <v>74.805928134502</v>
      </c>
      <c r="G28" s="4" t="n">
        <f aca="false">C12*(1-0.1652)^($A27-$A12)+C13*(1-0.1652)^($A27-$A13)+C14*(1-0.1652)^($A27-$A14)+C15*(1-0.1652)^($A27-$A15)+C16*(1-0.1652)^($A27-$A16)+C17*(1-0.1652)^($A27-$A17)+C18*(1-0.1652)^($A27-$A18)+C19*(1-0.1652)^($A27-$A19)+C20*(1-0.1652)^($A27-$A20)+C21*(1-0.1652)^($A27-$A21)+C22*(1-0.1652)^($A27-$A22)+C23*(1-0.1652)^($A27-$A23)+C24*(1-0.1652)^($A27-$A24)+C25*(1-0.1652)^($A27-$A25)+C26*(1-0.1652)^($A27-$A26)+C27*(1-0.1652)^($A27-$A27)</f>
        <v>289.281641608246</v>
      </c>
      <c r="AE28" s="17"/>
      <c r="AG28" s="17"/>
    </row>
    <row r="29" customFormat="false" ht="13" hidden="false" customHeight="false" outlineLevel="0" collapsed="false">
      <c r="A29" s="0" t="n">
        <f aca="false">A28+1</f>
        <v>1924</v>
      </c>
      <c r="B29" s="2" t="n">
        <f aca="false">B30*Original!B27/Original!B28</f>
        <v>1863.62370103914</v>
      </c>
      <c r="C29" s="2" t="n">
        <f aca="false">C30*Original!F27/Original!F28</f>
        <v>106.122308250874</v>
      </c>
      <c r="D29" s="4" t="n">
        <f aca="false">D30*Original!J27/Original!J28</f>
        <v>104.542058167683</v>
      </c>
      <c r="E29" s="4" t="n">
        <f aca="false">E30*Original!J27/Original!J28</f>
        <v>89.0543458465446</v>
      </c>
      <c r="G29" s="4" t="n">
        <f aca="false">C13*(1-0.1652)^($A28-$A13)+C14*(1-0.1652)^($A28-$A14)+C15*(1-0.1652)^($A28-$A15)+C16*(1-0.1652)^($A28-$A16)+C17*(1-0.1652)^($A28-$A17)+C18*(1-0.1652)^($A28-$A18)+C19*(1-0.1652)^($A28-$A19)+C20*(1-0.1652)^($A28-$A20)+C21*(1-0.1652)^($A28-$A21)+C22*(1-0.1652)^($A28-$A22)+C23*(1-0.1652)^($A28-$A23)+C24*(1-0.1652)^($A28-$A24)+C25*(1-0.1652)^($A28-$A25)+C26*(1-0.1652)^($A28-$A26)+C27*(1-0.1652)^($A28-$A27)+C28*(1-0.1652)^($A28-$A28)</f>
        <v>322.916877980844</v>
      </c>
      <c r="AE29" s="17"/>
      <c r="AG29" s="17"/>
    </row>
    <row r="30" customFormat="false" ht="13" hidden="false" customHeight="false" outlineLevel="0" collapsed="false">
      <c r="A30" s="0" t="n">
        <f aca="false">A29+1</f>
        <v>1925</v>
      </c>
      <c r="B30" s="2" t="n">
        <f aca="false">B31*Original!B28/Original!B29</f>
        <v>1855.84291521662</v>
      </c>
      <c r="C30" s="2" t="n">
        <f aca="false">C31*Original!F28/Original!F29</f>
        <v>124.519207841745</v>
      </c>
      <c r="D30" s="4" t="n">
        <f aca="false">D31*Original!J28/Original!J29</f>
        <v>109.530895643541</v>
      </c>
      <c r="E30" s="4" t="n">
        <f aca="false">E31*Original!J28/Original!J29</f>
        <v>93.3040962889423</v>
      </c>
      <c r="G30" s="4" t="n">
        <f aca="false">C14*(1-0.1652)^($A29-$A14)+C15*(1-0.1652)^($A29-$A15)+C16*(1-0.1652)^($A29-$A16)+C17*(1-0.1652)^($A29-$A17)+C18*(1-0.1652)^($A29-$A18)+C19*(1-0.1652)^($A29-$A19)+C20*(1-0.1652)^($A29-$A20)+C21*(1-0.1652)^($A29-$A21)+C22*(1-0.1652)^($A29-$A22)+C23*(1-0.1652)^($A29-$A23)+C24*(1-0.1652)^($A29-$A24)+C25*(1-0.1652)^($A29-$A25)+C26*(1-0.1652)^($A29-$A26)+C27*(1-0.1652)^($A29-$A27)+C28*(1-0.1652)^($A29-$A28)+C29*(1-0.1652)^($A29-$A29)</f>
        <v>373.244952604237</v>
      </c>
      <c r="AE30" s="17"/>
      <c r="AG30" s="17"/>
    </row>
    <row r="31" customFormat="false" ht="13" hidden="false" customHeight="false" outlineLevel="0" collapsed="false">
      <c r="A31" s="0" t="n">
        <f aca="false">A30+1</f>
        <v>1926</v>
      </c>
      <c r="B31" s="2" t="n">
        <f aca="false">B32*Original!B29/Original!B30</f>
        <v>1945.32195217561</v>
      </c>
      <c r="C31" s="2" t="n">
        <f aca="false">C32*Original!F29/Original!F30</f>
        <v>135.255662104584</v>
      </c>
      <c r="D31" s="4" t="n">
        <f aca="false">D32*Original!J29/Original!J30</f>
        <v>123.998984842504</v>
      </c>
      <c r="E31" s="4" t="n">
        <f aca="false">E32*Original!J29/Original!J30</f>
        <v>105.628764865837</v>
      </c>
      <c r="G31" s="4" t="n">
        <f aca="false">C15*(1-0.1652)^($A30-$A15)+C16*(1-0.1652)^($A30-$A16)+C17*(1-0.1652)^($A30-$A17)+C18*(1-0.1652)^($A30-$A18)+C19*(1-0.1652)^($A30-$A19)+C20*(1-0.1652)^($A30-$A20)+C21*(1-0.1652)^($A30-$A21)+C22*(1-0.1652)^($A30-$A22)+C23*(1-0.1652)^($A30-$A23)+C24*(1-0.1652)^($A30-$A24)+C25*(1-0.1652)^($A30-$A25)+C26*(1-0.1652)^($A30-$A26)+C27*(1-0.1652)^($A30-$A27)+C28*(1-0.1652)^($A30-$A28)+C29*(1-0.1652)^($A30-$A29)+C30*(1-0.1652)^($A30-$A30)</f>
        <v>433.247667993208</v>
      </c>
      <c r="AE31" s="17"/>
      <c r="AG31" s="17"/>
    </row>
    <row r="32" customFormat="false" ht="13" hidden="false" customHeight="false" outlineLevel="0" collapsed="false">
      <c r="A32" s="0" t="n">
        <f aca="false">A31+1</f>
        <v>1927</v>
      </c>
      <c r="B32" s="2" t="n">
        <f aca="false">B33*Original!B30/Original!B31</f>
        <v>2083.30540397982</v>
      </c>
      <c r="C32" s="2" t="n">
        <f aca="false">C33*Original!F30/Original!F31</f>
        <v>136.14297237424</v>
      </c>
      <c r="D32" s="4" t="n">
        <f aca="false">D33*Original!J30/Original!J31</f>
        <v>158.716093352519</v>
      </c>
      <c r="E32" s="4" t="n">
        <f aca="false">E33*Original!J30/Original!J31</f>
        <v>135.202598041035</v>
      </c>
      <c r="G32" s="4" t="n">
        <f aca="false">C16*(1-0.1652)^($A31-$A16)+C17*(1-0.1652)^($A31-$A17)+C18*(1-0.1652)^($A31-$A18)+C19*(1-0.1652)^($A31-$A19)+C20*(1-0.1652)^($A31-$A20)+C21*(1-0.1652)^($A31-$A21)+C22*(1-0.1652)^($A31-$A22)+C23*(1-0.1652)^($A31-$A23)+C24*(1-0.1652)^($A31-$A24)+C25*(1-0.1652)^($A31-$A25)+C26*(1-0.1652)^($A31-$A26)+C27*(1-0.1652)^($A31-$A27)+C28*(1-0.1652)^($A31-$A28)+C29*(1-0.1652)^($A31-$A29)+C30*(1-0.1652)^($A31-$A30)+C31*(1-0.1652)^($A31-$A31)</f>
        <v>493.661391944718</v>
      </c>
      <c r="AE32" s="17"/>
      <c r="AG32" s="17"/>
    </row>
    <row r="33" customFormat="false" ht="13" hidden="false" customHeight="false" outlineLevel="0" collapsed="false">
      <c r="A33" s="0" t="n">
        <f aca="false">A32+1</f>
        <v>1928</v>
      </c>
      <c r="B33" s="2" t="n">
        <f aca="false">B34*Original!B31/Original!B32</f>
        <v>2212.31585277902</v>
      </c>
      <c r="C33" s="2" t="n">
        <f aca="false">C34*Original!F31/Original!F32</f>
        <v>164.418592967283</v>
      </c>
      <c r="D33" s="4" t="n">
        <f aca="false">D34*Original!J31/Original!J32</f>
        <v>189.187571162529</v>
      </c>
      <c r="E33" s="4" t="n">
        <f aca="false">E34*Original!J31/Original!J32</f>
        <v>161.159782842155</v>
      </c>
      <c r="G33" s="4" t="n">
        <f aca="false">C17*(1-0.1652)^($A32-$A17)+C18*(1-0.1652)^($A32-$A18)+C19*(1-0.1652)^($A32-$A19)+C20*(1-0.1652)^($A32-$A20)+C21*(1-0.1652)^($A32-$A21)+C22*(1-0.1652)^($A32-$A22)+C23*(1-0.1652)^($A32-$A23)+C24*(1-0.1652)^($A32-$A24)+C25*(1-0.1652)^($A32-$A25)+C26*(1-0.1652)^($A32-$A26)+C27*(1-0.1652)^($A32-$A27)+C28*(1-0.1652)^($A32-$A28)+C29*(1-0.1652)^($A32-$A29)+C30*(1-0.1652)^($A32-$A30)+C31*(1-0.1652)^($A32-$A31)+C32*(1-0.1652)^($A32-$A32)</f>
        <v>544.927780543217</v>
      </c>
      <c r="AE33" s="17"/>
      <c r="AG33" s="17"/>
    </row>
    <row r="34" customFormat="false" ht="13" hidden="false" customHeight="false" outlineLevel="0" collapsed="false">
      <c r="A34" s="0" t="n">
        <f aca="false">A33+1</f>
        <v>1929</v>
      </c>
      <c r="B34" s="2" t="n">
        <f aca="false">B35*Original!B32/Original!B33</f>
        <v>2314.2817960177</v>
      </c>
      <c r="C34" s="2" t="n">
        <f aca="false">C35*Original!F32/Original!F33</f>
        <v>181.514104162658</v>
      </c>
      <c r="D34" s="4" t="n">
        <f aca="false">D35*Original!J32/Original!J33</f>
        <v>202.83451960533</v>
      </c>
      <c r="E34" s="4" t="n">
        <f aca="false">E35*Original!J32/Original!J33</f>
        <v>172.784961145281</v>
      </c>
      <c r="G34" s="4" t="n">
        <f aca="false">C18*(1-0.1652)^($A33-$A18)+C19*(1-0.1652)^($A33-$A19)+C20*(1-0.1652)^($A33-$A20)+C21*(1-0.1652)^($A33-$A21)+C22*(1-0.1652)^($A33-$A22)+C23*(1-0.1652)^($A33-$A23)+C24*(1-0.1652)^($A33-$A24)+C25*(1-0.1652)^($A33-$A25)+C26*(1-0.1652)^($A33-$A26)+C27*(1-0.1652)^($A33-$A27)+C28*(1-0.1652)^($A33-$A28)+C29*(1-0.1652)^($A33-$A29)+C30*(1-0.1652)^($A33-$A30)+C31*(1-0.1652)^($A33-$A31)+C32*(1-0.1652)^($A33-$A32)+C33*(1-0.1652)^($A33-$A33)</f>
        <v>615.421399128921</v>
      </c>
      <c r="AE34" s="17"/>
      <c r="AG34" s="17"/>
    </row>
    <row r="35" customFormat="false" ht="13" hidden="false" customHeight="false" outlineLevel="0" collapsed="false">
      <c r="A35" s="0" t="n">
        <f aca="false">A34+1</f>
        <v>1930</v>
      </c>
      <c r="B35" s="2" t="n">
        <f aca="false">B36*Original!B33/Original!B34</f>
        <v>2218.52793178249</v>
      </c>
      <c r="C35" s="2" t="n">
        <f aca="false">C36*Original!F33/Original!F34</f>
        <v>130.582494684395</v>
      </c>
      <c r="D35" s="4" t="n">
        <f aca="false">D36*Original!J33/Original!J34</f>
        <v>174.415893685726</v>
      </c>
      <c r="E35" s="4" t="n">
        <f aca="false">E36*Original!J33/Original!J34</f>
        <v>148.576502028582</v>
      </c>
      <c r="G35" s="4" t="n">
        <f aca="false">C19*(1-0.1652)^($A34-$A19)+C20*(1-0.1652)^($A34-$A20)+C21*(1-0.1652)^($A34-$A21)+C22*(1-0.1652)^($A34-$A22)+C23*(1-0.1652)^($A34-$A23)+C24*(1-0.1652)^($A34-$A24)+C25*(1-0.1652)^($A34-$A25)+C26*(1-0.1652)^($A34-$A26)+C27*(1-0.1652)^($A34-$A27)+C28*(1-0.1652)^($A34-$A28)+C29*(1-0.1652)^($A34-$A29)+C30*(1-0.1652)^($A34-$A30)+C31*(1-0.1652)^($A34-$A31)+C32*(1-0.1652)^($A34-$A32)+C33*(1-0.1652)^($A34-$A33)+C34*(1-0.1652)^($A34-$A34)</f>
        <v>691.035901750683</v>
      </c>
      <c r="AE35" s="17"/>
      <c r="AG35" s="17"/>
    </row>
    <row r="36" customFormat="false" ht="13" hidden="false" customHeight="false" outlineLevel="0" collapsed="false">
      <c r="A36" s="0" t="n">
        <f aca="false">A35+1</f>
        <v>1931</v>
      </c>
      <c r="B36" s="2" t="n">
        <f aca="false">B37*Original!B34/Original!B35</f>
        <v>2064.5436704239</v>
      </c>
      <c r="C36" s="2" t="n">
        <f aca="false">C37*Original!F34/Original!F35</f>
        <v>86.808521381359</v>
      </c>
      <c r="D36" s="4" t="n">
        <f aca="false">D37*Original!J34/Original!J35</f>
        <v>91.1285574204434</v>
      </c>
      <c r="E36" s="4" t="n">
        <f aca="false">E37*Original!J34/Original!J35</f>
        <v>77.6280303951925</v>
      </c>
      <c r="G36" s="4" t="n">
        <f aca="false">C20*(1-0.1652)^($A35-$A20)+C21*(1-0.1652)^($A35-$A21)+C22*(1-0.1652)^($A35-$A22)+C23*(1-0.1652)^($A35-$A23)+C24*(1-0.1652)^($A35-$A24)+C25*(1-0.1652)^($A35-$A25)+C26*(1-0.1652)^($A35-$A26)+C27*(1-0.1652)^($A35-$A27)+C28*(1-0.1652)^($A35-$A28)+C29*(1-0.1652)^($A35-$A29)+C30*(1-0.1652)^($A35-$A30)+C31*(1-0.1652)^($A35-$A31)+C32*(1-0.1652)^($A35-$A32)+C33*(1-0.1652)^($A35-$A33)+C34*(1-0.1652)^($A35-$A34)+C35*(1-0.1652)^($A35-$A35)</f>
        <v>704.6538467955</v>
      </c>
      <c r="AE36" s="17"/>
      <c r="AG36" s="17"/>
    </row>
    <row r="37" customFormat="false" ht="13" hidden="false" customHeight="false" outlineLevel="0" collapsed="false">
      <c r="A37" s="0" t="n">
        <f aca="false">A36+1</f>
        <v>1932</v>
      </c>
      <c r="B37" s="2" t="n">
        <f aca="false">B38*Original!B35/Original!B36</f>
        <v>1996.14805311304</v>
      </c>
      <c r="C37" s="2" t="n">
        <f aca="false">C38*Original!F35/Original!F36</f>
        <v>56.0484320332795</v>
      </c>
      <c r="D37" s="4" t="n">
        <f aca="false">D38*Original!J35/Original!J36</f>
        <v>66.4741427497549</v>
      </c>
      <c r="E37" s="4" t="n">
        <f aca="false">E38*Original!J35/Original!J36</f>
        <v>56.6261216016431</v>
      </c>
      <c r="G37" s="4" t="n">
        <f aca="false">C21*(1-0.1652)^($A36-$A21)+C22*(1-0.1652)^($A36-$A22)+C23*(1-0.1652)^($A36-$A23)+C24*(1-0.1652)^($A36-$A24)+C25*(1-0.1652)^($A36-$A25)+C26*(1-0.1652)^($A36-$A26)+C27*(1-0.1652)^($A36-$A27)+C28*(1-0.1652)^($A36-$A28)+C29*(1-0.1652)^($A36-$A29)+C30*(1-0.1652)^($A36-$A30)+C31*(1-0.1652)^($A36-$A31)+C32*(1-0.1652)^($A36-$A32)+C33*(1-0.1652)^($A36-$A33)+C34*(1-0.1652)^($A36-$A34)+C35*(1-0.1652)^($A36-$A35)+C36*(1-0.1652)^($A36-$A36)</f>
        <v>672.952368145447</v>
      </c>
      <c r="AE37" s="17"/>
      <c r="AG37" s="17"/>
    </row>
    <row r="38" customFormat="false" ht="13" hidden="false" customHeight="false" outlineLevel="0" collapsed="false">
      <c r="A38" s="0" t="n">
        <f aca="false">A37+1</f>
        <v>1933</v>
      </c>
      <c r="B38" s="2" t="n">
        <f aca="false">B39*Original!B36/Original!B37</f>
        <v>2089.95672089262</v>
      </c>
      <c r="C38" s="2" t="n">
        <f aca="false">C39*Original!F36/Original!F37</f>
        <v>62.4370659748037</v>
      </c>
      <c r="D38" s="4" t="n">
        <f aca="false">D39*Original!J36/Original!J37</f>
        <v>88.5244997420344</v>
      </c>
      <c r="E38" s="4" t="n">
        <f aca="false">E39*Original!J36/Original!J37</f>
        <v>75.4097590395108</v>
      </c>
      <c r="G38" s="4" t="n">
        <f aca="false">C22*(1-0.1652)^($A37-$A22)+C23*(1-0.1652)^($A37-$A23)+C24*(1-0.1652)^($A37-$A24)+C25*(1-0.1652)^($A37-$A25)+C26*(1-0.1652)^($A37-$A26)+C27*(1-0.1652)^($A37-$A27)+C28*(1-0.1652)^($A37-$A28)+C29*(1-0.1652)^($A37-$A29)+C30*(1-0.1652)^($A37-$A30)+C31*(1-0.1652)^($A37-$A31)+C32*(1-0.1652)^($A37-$A32)+C33*(1-0.1652)^($A37-$A33)+C34*(1-0.1652)^($A37-$A34)+C35*(1-0.1652)^($A37-$A35)+C36*(1-0.1652)^($A37-$A36)+C37*(1-0.1652)^($A37-$A37)</f>
        <v>615.681813028649</v>
      </c>
      <c r="AE38" s="17"/>
      <c r="AG38" s="17"/>
    </row>
    <row r="39" customFormat="false" ht="13" hidden="false" customHeight="false" outlineLevel="0" collapsed="false">
      <c r="A39" s="0" t="n">
        <f aca="false">A38+1</f>
        <v>1934</v>
      </c>
      <c r="B39" s="2" t="n">
        <f aca="false">B40*Original!B37/Original!B38</f>
        <v>2254.9219299846</v>
      </c>
      <c r="C39" s="2" t="n">
        <f aca="false">C40*Original!F37/Original!F38</f>
        <v>76.0424901095311</v>
      </c>
      <c r="D39" s="4" t="n">
        <f aca="false">D40*Original!J37/Original!J38</f>
        <v>123.952224454319</v>
      </c>
      <c r="E39" s="4" t="n">
        <f aca="false">E40*Original!J37/Original!J38</f>
        <v>105.588931942568</v>
      </c>
      <c r="G39" s="4" t="n">
        <f aca="false">C23*(1-0.1652)^($A38-$A23)+C24*(1-0.1652)^($A38-$A24)+C25*(1-0.1652)^($A38-$A25)+C26*(1-0.1652)^($A38-$A26)+C27*(1-0.1652)^($A38-$A27)+C28*(1-0.1652)^($A38-$A28)+C29*(1-0.1652)^($A38-$A29)+C30*(1-0.1652)^($A38-$A30)+C31*(1-0.1652)^($A38-$A31)+C32*(1-0.1652)^($A38-$A32)+C33*(1-0.1652)^($A38-$A33)+C34*(1-0.1652)^($A38-$A34)+C35*(1-0.1652)^($A38-$A35)+C36*(1-0.1652)^($A38-$A36)+C37*(1-0.1652)^($A38-$A37)+C38*(1-0.1652)^($A38-$A38)</f>
        <v>574.705247406763</v>
      </c>
      <c r="AE39" s="17"/>
      <c r="AG39" s="17"/>
    </row>
    <row r="40" customFormat="false" ht="13" hidden="false" customHeight="false" outlineLevel="0" collapsed="false">
      <c r="A40" s="0" t="n">
        <f aca="false">A39+1</f>
        <v>1935</v>
      </c>
      <c r="B40" s="2" t="n">
        <f aca="false">B41*Original!B38/Original!B39</f>
        <v>2352.99748031201</v>
      </c>
      <c r="C40" s="2" t="n">
        <f aca="false">C41*Original!F38/Original!F39</f>
        <v>97.7815917161066</v>
      </c>
      <c r="D40" s="4" t="n">
        <f aca="false">D41*Original!J38/Original!J39</f>
        <v>131.978007444665</v>
      </c>
      <c r="E40" s="4" t="n">
        <f aca="false">E41*Original!J38/Original!J39</f>
        <v>112.425710045456</v>
      </c>
      <c r="G40" s="4" t="n">
        <f aca="false">C24*(1-0.1652)^($A39-$A24)+C25*(1-0.1652)^($A39-$A25)+C26*(1-0.1652)^($A39-$A26)+C27*(1-0.1652)^($A39-$A27)+C28*(1-0.1652)^($A39-$A28)+C29*(1-0.1652)^($A39-$A29)+C30*(1-0.1652)^($A39-$A30)+C31*(1-0.1652)^($A39-$A31)+C32*(1-0.1652)^($A39-$A32)+C33*(1-0.1652)^($A39-$A33)+C34*(1-0.1652)^($A39-$A34)+C35*(1-0.1652)^($A39-$A35)+C36*(1-0.1652)^($A39-$A36)+C37*(1-0.1652)^($A39-$A37)+C38*(1-0.1652)^($A39-$A38)+C39*(1-0.1652)^($A39-$A39)</f>
        <v>554.297592568026</v>
      </c>
      <c r="AE40" s="17"/>
      <c r="AG40" s="17"/>
    </row>
    <row r="41" customFormat="false" ht="13" hidden="false" customHeight="false" outlineLevel="0" collapsed="false">
      <c r="A41" s="0" t="n">
        <f aca="false">A40+1</f>
        <v>1936</v>
      </c>
      <c r="B41" s="2" t="n">
        <f aca="false">B42*Original!B39/Original!B40</f>
        <v>2372.57494141384</v>
      </c>
      <c r="C41" s="2" t="n">
        <f aca="false">C42*Original!F39/Original!F40</f>
        <v>104.318110702573</v>
      </c>
      <c r="D41" s="4" t="n">
        <f aca="false">D42*Original!J39/Original!J40</f>
        <v>153.228124157319</v>
      </c>
      <c r="E41" s="4" t="n">
        <f aca="false">E42*Original!J39/Original!J40</f>
        <v>130.527661319198</v>
      </c>
      <c r="G41" s="4" t="n">
        <f aca="false">C25*(1-0.1652)^($A40-$A25)+C26*(1-0.1652)^($A40-$A26)+C27*(1-0.1652)^($A40-$A27)+C28*(1-0.1652)^($A40-$A28)+C29*(1-0.1652)^($A40-$A29)+C30*(1-0.1652)^($A40-$A30)+C31*(1-0.1652)^($A40-$A31)+C32*(1-0.1652)^($A40-$A32)+C33*(1-0.1652)^($A40-$A33)+C34*(1-0.1652)^($A40-$A34)+C35*(1-0.1652)^($A40-$A35)+C36*(1-0.1652)^($A40-$A36)+C37*(1-0.1652)^($A40-$A37)+C38*(1-0.1652)^($A40-$A38)+C39*(1-0.1652)^($A40-$A39)+C40*(1-0.1652)^($A40-$A40)</f>
        <v>558.503471048097</v>
      </c>
      <c r="AE41" s="17"/>
      <c r="AG41" s="17"/>
    </row>
    <row r="42" customFormat="false" ht="13" hidden="false" customHeight="false" outlineLevel="0" collapsed="false">
      <c r="A42" s="0" t="n">
        <f aca="false">A41+1</f>
        <v>1937</v>
      </c>
      <c r="B42" s="2" t="n">
        <f aca="false">B43*Original!B40/Original!B41</f>
        <v>2544.50520878243</v>
      </c>
      <c r="C42" s="2" t="n">
        <f aca="false">C43*Original!F40/Original!F41</f>
        <v>150.10332061683</v>
      </c>
      <c r="D42" s="4" t="n">
        <f aca="false">D43*Original!J40/Original!J41</f>
        <v>196.979906457314</v>
      </c>
      <c r="E42" s="4" t="n">
        <f aca="false">E43*Original!J40/Original!J41</f>
        <v>167.797698093267</v>
      </c>
      <c r="G42" s="4" t="n">
        <f aca="false">C26*(1-0.1652)^($A41-$A26)+C27*(1-0.1652)^($A41-$A27)+C28*(1-0.1652)^($A41-$A28)+C29*(1-0.1652)^($A41-$A29)+C30*(1-0.1652)^($A41-$A30)+C31*(1-0.1652)^($A41-$A31)+C32*(1-0.1652)^($A41-$A32)+C33*(1-0.1652)^($A41-$A33)+C34*(1-0.1652)^($A41-$A34)+C35*(1-0.1652)^($A41-$A35)+C36*(1-0.1652)^($A41-$A36)+C37*(1-0.1652)^($A41-$A37)+C38*(1-0.1652)^($A41-$A38)+C39*(1-0.1652)^($A41-$A39)+C40*(1-0.1652)^($A41-$A40)+C41*(1-0.1652)^($A41-$A41)</f>
        <v>567.293966560308</v>
      </c>
      <c r="AE42" s="17"/>
      <c r="AG42" s="17"/>
    </row>
    <row r="43" customFormat="false" ht="13" hidden="false" customHeight="false" outlineLevel="0" collapsed="false">
      <c r="A43" s="0" t="n">
        <f aca="false">A42+1</f>
        <v>1938</v>
      </c>
      <c r="B43" s="2" t="n">
        <f aca="false">B44*Original!B41/Original!B42</f>
        <v>2552.34874287772</v>
      </c>
      <c r="C43" s="2" t="n">
        <f aca="false">C44*Original!F41/Original!F42</f>
        <v>165.542519308847</v>
      </c>
      <c r="D43" s="4" t="n">
        <f aca="false">D44*Original!J41/Original!J42</f>
        <v>219.04549600029</v>
      </c>
      <c r="E43" s="4" t="n">
        <f aca="false">E44*Original!J41/Original!J42</f>
        <v>186.594311407655</v>
      </c>
      <c r="G43" s="4" t="n">
        <f aca="false">C27*(1-0.1652)^($A42-$A27)+C28*(1-0.1652)^($A42-$A28)+C29*(1-0.1652)^($A42-$A29)+C30*(1-0.1652)^($A42-$A30)+C31*(1-0.1652)^($A42-$A31)+C32*(1-0.1652)^($A42-$A32)+C33*(1-0.1652)^($A42-$A33)+C34*(1-0.1652)^($A42-$A34)+C35*(1-0.1652)^($A42-$A35)+C36*(1-0.1652)^($A42-$A36)+C37*(1-0.1652)^($A42-$A37)+C38*(1-0.1652)^($A42-$A38)+C39*(1-0.1652)^($A42-$A39)+C40*(1-0.1652)^($A42-$A40)+C41*(1-0.1652)^($A42-$A41)+C42*(1-0.1652)^($A42-$A42)</f>
        <v>620.05713802915</v>
      </c>
      <c r="AE43" s="17"/>
      <c r="AG43" s="17"/>
    </row>
    <row r="44" customFormat="false" ht="13" hidden="false" customHeight="false" outlineLevel="0" collapsed="false">
      <c r="A44" s="0" t="n">
        <f aca="false">A43+1</f>
        <v>1939</v>
      </c>
      <c r="B44" s="2" t="n">
        <f aca="false">B45*Original!B42/Original!B43</f>
        <v>2650.04780356856</v>
      </c>
      <c r="C44" s="2" t="n">
        <f aca="false">C45*Original!F42/Original!F43</f>
        <v>120.555888637281</v>
      </c>
      <c r="D44" s="4" t="n">
        <f aca="false">D45*Original!J42/Original!J43</f>
        <v>171.993209634218</v>
      </c>
      <c r="E44" s="4" t="n">
        <f aca="false">E45*Original!J42/Original!J43</f>
        <v>146.512734132852</v>
      </c>
      <c r="G44" s="4" t="n">
        <f aca="false">C28*(1-0.1652)^($A43-$A28)+C29*(1-0.1652)^($A43-$A29)+C30*(1-0.1652)^($A43-$A30)+C31*(1-0.1652)^($A43-$A31)+C32*(1-0.1652)^($A43-$A32)+C33*(1-0.1652)^($A43-$A33)+C34*(1-0.1652)^($A43-$A34)+C35*(1-0.1652)^($A43-$A35)+C36*(1-0.1652)^($A43-$A36)+C37*(1-0.1652)^($A43-$A37)+C38*(1-0.1652)^($A43-$A38)+C39*(1-0.1652)^($A43-$A39)+C40*(1-0.1652)^($A43-$A40)+C41*(1-0.1652)^($A43-$A41)+C42*(1-0.1652)^($A43-$A42)+C43*(1-0.1652)^($A43-$A43)</f>
        <v>679.924766651347</v>
      </c>
      <c r="AE44" s="17"/>
      <c r="AG44" s="17"/>
    </row>
    <row r="45" customFormat="false" ht="13" hidden="false" customHeight="false" outlineLevel="0" collapsed="false">
      <c r="A45" s="0" t="n">
        <f aca="false">A44+1</f>
        <v>1940</v>
      </c>
      <c r="B45" s="2" t="n">
        <f aca="false">B46*Original!B43/Original!B44</f>
        <v>2693.0303704107</v>
      </c>
      <c r="C45" s="2" t="n">
        <f aca="false">C46*Original!F43/Original!F44</f>
        <v>107.127926556485</v>
      </c>
      <c r="D45" s="4" t="n">
        <f aca="false">D46*Original!J43/Original!J44</f>
        <v>147.565511997155</v>
      </c>
      <c r="E45" s="4" t="n">
        <f aca="false">E46*Original!J43/Original!J44</f>
        <v>125.703954664243</v>
      </c>
      <c r="G45" s="4" t="n">
        <f aca="false">C29*(1-0.1652)^($A44-$A29)+C30*(1-0.1652)^($A44-$A30)+C31*(1-0.1652)^($A44-$A31)+C32*(1-0.1652)^($A44-$A32)+C33*(1-0.1652)^($A44-$A33)+C34*(1-0.1652)^($A44-$A34)+C35*(1-0.1652)^($A44-$A35)+C36*(1-0.1652)^($A44-$A36)+C37*(1-0.1652)^($A44-$A37)+C38*(1-0.1652)^($A44-$A38)+C39*(1-0.1652)^($A44-$A39)+C40*(1-0.1652)^($A44-$A40)+C41*(1-0.1652)^($A44-$A41)+C42*(1-0.1652)^($A44-$A42)+C43*(1-0.1652)^($A44-$A43)+C44*(1-0.1652)^($A44-$A44)</f>
        <v>683.454511075418</v>
      </c>
      <c r="AE45" s="17"/>
      <c r="AG45" s="17"/>
    </row>
    <row r="46" customFormat="false" ht="13" hidden="false" customHeight="false" outlineLevel="0" collapsed="false">
      <c r="A46" s="0" t="n">
        <f aca="false">A45+1</f>
        <v>1941</v>
      </c>
      <c r="B46" s="2" t="n">
        <f aca="false">B47*Original!B44/Original!B45</f>
        <v>2833.77474621646</v>
      </c>
      <c r="C46" s="2" t="n">
        <f aca="false">C47*Original!F44/Original!F45</f>
        <v>99.0829801116022</v>
      </c>
      <c r="D46" s="4" t="n">
        <f aca="false">D47*Original!J44/Original!J45</f>
        <v>133.512598366019</v>
      </c>
      <c r="E46" s="4" t="n">
        <f aca="false">E47*Original!J44/Original!J45</f>
        <v>113.732954163645</v>
      </c>
      <c r="G46" s="4" t="n">
        <f aca="false">C30*(1-0.1652)^($A45-$A30)+C31*(1-0.1652)^($A45-$A31)+C32*(1-0.1652)^($A45-$A32)+C33*(1-0.1652)^($A45-$A33)+C34*(1-0.1652)^($A45-$A34)+C35*(1-0.1652)^($A45-$A35)+C36*(1-0.1652)^($A45-$A36)+C37*(1-0.1652)^($A45-$A37)+C38*(1-0.1652)^($A45-$A38)+C39*(1-0.1652)^($A45-$A39)+C40*(1-0.1652)^($A45-$A40)+C41*(1-0.1652)^($A45-$A41)+C42*(1-0.1652)^($A45-$A42)+C43*(1-0.1652)^($A45-$A43)+C44*(1-0.1652)^($A45-$A44)+C45*(1-0.1652)^($A45-$A45)</f>
        <v>671.772032643141</v>
      </c>
      <c r="H46" s="4" t="n">
        <v>1501.98078372378</v>
      </c>
      <c r="AE46" s="17"/>
      <c r="AG46" s="17"/>
    </row>
    <row r="47" customFormat="false" ht="13" hidden="false" customHeight="false" outlineLevel="0" collapsed="false">
      <c r="A47" s="0" t="n">
        <f aca="false">A46+1</f>
        <v>1942</v>
      </c>
      <c r="B47" s="2" t="n">
        <f aca="false">B48*Original!B45/Original!B46</f>
        <v>2865.02338605206</v>
      </c>
      <c r="C47" s="2" t="n">
        <f aca="false">C48*Original!F45/Original!F46</f>
        <v>80.0649633319723</v>
      </c>
      <c r="D47" s="4" t="n">
        <f aca="false">D48*Original!J45/Original!J46</f>
        <v>112.080045290369</v>
      </c>
      <c r="E47" s="4" t="n">
        <f aca="false">E48*Original!J45/Original!J46</f>
        <v>95.4755941362401</v>
      </c>
      <c r="G47" s="4" t="n">
        <f aca="false">C31*(1-0.1652)^($A46-$A31)+C32*(1-0.1652)^($A46-$A32)+C33*(1-0.1652)^($A46-$A33)+C34*(1-0.1652)^($A46-$A34)+C35*(1-0.1652)^($A46-$A35)+C36*(1-0.1652)^($A46-$A36)+C37*(1-0.1652)^($A46-$A37)+C38*(1-0.1652)^($A46-$A38)+C39*(1-0.1652)^($A46-$A39)+C40*(1-0.1652)^($A46-$A40)+C41*(1-0.1652)^($A46-$A41)+C42*(1-0.1652)^($A46-$A42)+C43*(1-0.1652)^($A46-$A43)+C44*(1-0.1652)^($A46-$A44)+C45*(1-0.1652)^($A46-$A45)+C46*(1-0.1652)^($A46-$A46)</f>
        <v>652.951110145534</v>
      </c>
      <c r="H47" s="4" t="n">
        <v>1502.72576198003</v>
      </c>
      <c r="AE47" s="17"/>
      <c r="AG47" s="17"/>
    </row>
    <row r="48" customFormat="false" ht="13" hidden="false" customHeight="false" outlineLevel="0" collapsed="false">
      <c r="A48" s="0" t="n">
        <f aca="false">A47+1</f>
        <v>1943</v>
      </c>
      <c r="B48" s="2" t="n">
        <f aca="false">B49*Original!B46/Original!B47</f>
        <v>2845.508673223</v>
      </c>
      <c r="C48" s="2" t="n">
        <f aca="false">C49*Original!F46/Original!F47</f>
        <v>68.5299298264425</v>
      </c>
      <c r="D48" s="4" t="n">
        <f aca="false">D49*Original!J46/Original!J47</f>
        <v>102.548365253238</v>
      </c>
      <c r="E48" s="4" t="n">
        <f aca="false">E49*Original!J46/Original!J47</f>
        <v>87.3560148453506</v>
      </c>
      <c r="G48" s="4" t="n">
        <f aca="false">C32*(1-0.1652)^($A47-$A32)+C33*(1-0.1652)^($A47-$A33)+C34*(1-0.1652)^($A47-$A34)+C35*(1-0.1652)^($A47-$A35)+C36*(1-0.1652)^($A47-$A36)+C37*(1-0.1652)^($A47-$A37)+C38*(1-0.1652)^($A47-$A38)+C39*(1-0.1652)^($A47-$A39)+C40*(1-0.1652)^($A47-$A40)+C41*(1-0.1652)^($A47-$A41)+C42*(1-0.1652)^($A47-$A42)+C43*(1-0.1652)^($A47-$A43)+C44*(1-0.1652)^($A47-$A44)+C45*(1-0.1652)^($A47-$A45)+C46*(1-0.1652)^($A47-$A46)+C47*(1-0.1652)^($A47-$A47)</f>
        <v>617.624104580244</v>
      </c>
      <c r="H48" s="4" t="n">
        <v>1481.85537892857</v>
      </c>
      <c r="AE48" s="17"/>
      <c r="AG48" s="17"/>
    </row>
    <row r="49" customFormat="false" ht="13" hidden="false" customHeight="false" outlineLevel="0" collapsed="false">
      <c r="A49" s="0" t="n">
        <f aca="false">A48+1</f>
        <v>1944</v>
      </c>
      <c r="B49" s="2" t="n">
        <f aca="false">B50*Original!B47/Original!B48</f>
        <v>3166.02685049263</v>
      </c>
      <c r="C49" s="2" t="n">
        <f aca="false">C50*Original!F47/Original!F48</f>
        <v>69.1510470152018</v>
      </c>
      <c r="D49" s="4" t="n">
        <f aca="false">D50*Original!J47/Original!J48</f>
        <v>127.372817699145</v>
      </c>
      <c r="E49" s="4" t="n">
        <f aca="false">E50*Original!J47/Original!J48</f>
        <v>108.502770632605</v>
      </c>
      <c r="G49" s="4" t="n">
        <f aca="false">C33*(1-0.1652)^($A48-$A33)+C34*(1-0.1652)^($A48-$A34)+C35*(1-0.1652)^($A48-$A35)+C36*(1-0.1652)^($A48-$A36)+C37*(1-0.1652)^($A48-$A37)+C38*(1-0.1652)^($A48-$A38)+C39*(1-0.1652)^($A48-$A39)+C40*(1-0.1652)^($A48-$A40)+C41*(1-0.1652)^($A48-$A41)+C42*(1-0.1652)^($A48-$A42)+C43*(1-0.1652)^($A48-$A43)+C44*(1-0.1652)^($A48-$A44)+C45*(1-0.1652)^($A48-$A45)+C46*(1-0.1652)^($A48-$A46)+C47*(1-0.1652)^($A48-$A47)+C48*(1-0.1652)^($A48-$A48)</f>
        <v>576.548724623467</v>
      </c>
      <c r="H49" s="4" t="n">
        <v>1453.26579336327</v>
      </c>
      <c r="N49" s="3" t="n">
        <f aca="false">N50*Original!O47/Original!O48</f>
        <v>5343969.40386893</v>
      </c>
      <c r="O49" s="24" t="n">
        <f aca="false">N49/L$85</f>
        <v>0.338031906995968</v>
      </c>
      <c r="AE49" s="17"/>
      <c r="AG49" s="17"/>
    </row>
    <row r="50" customFormat="false" ht="13" hidden="false" customHeight="false" outlineLevel="0" collapsed="false">
      <c r="A50" s="0" t="n">
        <f aca="false">A49+1</f>
        <v>1945</v>
      </c>
      <c r="B50" s="2" t="n">
        <f aca="false">B51*Original!B48/Original!B49</f>
        <v>3064.37464861776</v>
      </c>
      <c r="C50" s="2" t="n">
        <f aca="false">C51*Original!F48/Original!F49</f>
        <v>70.8073595185599</v>
      </c>
      <c r="D50" s="4" t="n">
        <f aca="false">D51*Original!J48/Original!J49</f>
        <v>126.193534878927</v>
      </c>
      <c r="E50" s="4" t="n">
        <f aca="false">E51*Original!J48/Original!J49</f>
        <v>107.498196378345</v>
      </c>
      <c r="G50" s="4" t="n">
        <f aca="false">C34*(1-0.1652)^($A49-$A34)+C35*(1-0.1652)^($A49-$A35)+C36*(1-0.1652)^($A49-$A36)+C37*(1-0.1652)^($A49-$A37)+C38*(1-0.1652)^($A49-$A38)+C39*(1-0.1652)^($A49-$A39)+C40*(1-0.1652)^($A49-$A40)+C41*(1-0.1652)^($A49-$A41)+C42*(1-0.1652)^($A49-$A42)+C43*(1-0.1652)^($A49-$A43)+C44*(1-0.1652)^($A49-$A44)+C45*(1-0.1652)^($A49-$A45)+C46*(1-0.1652)^($A49-$A46)+C47*(1-0.1652)^($A49-$A47)+C48*(1-0.1652)^($A49-$A48)+C49*(1-0.1652)^($A49-$A49)</f>
        <v>541.307105680689</v>
      </c>
      <c r="H50" s="4" t="n">
        <v>1451.86196536721</v>
      </c>
      <c r="N50" s="3" t="n">
        <f aca="false">N51*Original!O48/Original!O49</f>
        <v>5718276.15475721</v>
      </c>
      <c r="O50" s="24" t="n">
        <f aca="false">N50/L$85</f>
        <v>0.361708619050611</v>
      </c>
      <c r="AE50" s="17"/>
      <c r="AG50" s="17"/>
    </row>
    <row r="51" customFormat="false" ht="13" hidden="false" customHeight="false" outlineLevel="0" collapsed="false">
      <c r="A51" s="0" t="n">
        <f aca="false">A50+1</f>
        <v>1946</v>
      </c>
      <c r="B51" s="2" t="n">
        <f aca="false">B52*Original!B49/Original!B50</f>
        <v>3338.01986613398</v>
      </c>
      <c r="C51" s="2" t="n">
        <f aca="false">C52*Original!F49/Original!F50</f>
        <v>119.16576921482</v>
      </c>
      <c r="D51" s="4" t="n">
        <f aca="false">D52*Original!J49/Original!J50</f>
        <v>159.529086465286</v>
      </c>
      <c r="E51" s="4" t="n">
        <f aca="false">E52*Original!J49/Original!J50</f>
        <v>135.895147729688</v>
      </c>
      <c r="G51" s="4" t="n">
        <f aca="false">C35*(1-0.1652)^($A50-$A35)+C36*(1-0.1652)^($A50-$A36)+C37*(1-0.1652)^($A50-$A37)+C38*(1-0.1652)^($A50-$A38)+C39*(1-0.1652)^($A50-$A39)+C40*(1-0.1652)^($A50-$A40)+C41*(1-0.1652)^($A50-$A41)+C42*(1-0.1652)^($A50-$A42)+C43*(1-0.1652)^($A50-$A43)+C44*(1-0.1652)^($A50-$A44)+C45*(1-0.1652)^($A50-$A45)+C46*(1-0.1652)^($A50-$A46)+C47*(1-0.1652)^($A50-$A47)+C48*(1-0.1652)^($A50-$A48)+C49*(1-0.1652)^($A50-$A49)+C50*(1-0.1652)^($A50-$A50)</f>
        <v>512.592669534329</v>
      </c>
      <c r="H51" s="4" t="n">
        <v>1448.69225890294</v>
      </c>
      <c r="N51" s="3" t="n">
        <f aca="false">N52*Original!O49/Original!O50</f>
        <v>6273004.14528228</v>
      </c>
      <c r="O51" s="24" t="n">
        <f aca="false">N51/L$85</f>
        <v>0.396797846987708</v>
      </c>
      <c r="AE51" s="17"/>
      <c r="AG51" s="17"/>
    </row>
    <row r="52" customFormat="false" ht="13" hidden="false" customHeight="false" outlineLevel="0" collapsed="false">
      <c r="A52" s="0" t="n">
        <f aca="false">A51+1</f>
        <v>1947</v>
      </c>
      <c r="B52" s="2" t="n">
        <f aca="false">B53*Original!B50/Original!B51</f>
        <v>3709.30139606828</v>
      </c>
      <c r="C52" s="2" t="n">
        <f aca="false">C53*Original!F50/Original!F51</f>
        <v>304.347422492056</v>
      </c>
      <c r="D52" s="4" t="n">
        <f aca="false">D53*Original!J50/Original!J51</f>
        <v>275.951471440315</v>
      </c>
      <c r="E52" s="4" t="n">
        <f aca="false">E53*Original!J50/Original!J51</f>
        <v>235.069771967676</v>
      </c>
      <c r="G52" s="4" t="n">
        <f aca="false">C36*(1-0.1652)^($A51-$A36)+C37*(1-0.1652)^($A51-$A37)+C38*(1-0.1652)^($A51-$A38)+C39*(1-0.1652)^($A51-$A39)+C40*(1-0.1652)^($A51-$A40)+C41*(1-0.1652)^($A51-$A41)+C42*(1-0.1652)^($A51-$A42)+C43*(1-0.1652)^($A51-$A43)+C44*(1-0.1652)^($A51-$A44)+C45*(1-0.1652)^($A51-$A45)+C46*(1-0.1652)^($A51-$A46)+C47*(1-0.1652)^($A51-$A47)+C48*(1-0.1652)^($A51-$A48)+C49*(1-0.1652)^($A51-$A49)+C50*(1-0.1652)^($A51-$A50)+C51*(1-0.1652)^($A51-$A51)</f>
        <v>539.813658522334</v>
      </c>
      <c r="H52" s="4" t="n">
        <v>1478.1984561166</v>
      </c>
      <c r="N52" s="3" t="n">
        <f aca="false">N53*Original!O50/Original!O51</f>
        <v>6378025.46387683</v>
      </c>
      <c r="O52" s="24" t="n">
        <f aca="false">N52/L$85</f>
        <v>0.403440953247644</v>
      </c>
      <c r="AE52" s="17"/>
      <c r="AG52" s="17"/>
    </row>
    <row r="53" customFormat="false" ht="13" hidden="false" customHeight="false" outlineLevel="0" collapsed="false">
      <c r="A53" s="0" t="n">
        <f aca="false">A52+1</f>
        <v>1948</v>
      </c>
      <c r="B53" s="2" t="n">
        <f aca="false">B54*Original!B51/Original!B52</f>
        <v>3912.54305154524</v>
      </c>
      <c r="C53" s="2" t="n">
        <f aca="false">C54*Original!F51/Original!F52</f>
        <v>248.062374386868</v>
      </c>
      <c r="D53" s="4" t="n">
        <f aca="false">D54*Original!J51/Original!J52</f>
        <v>292.257031347741</v>
      </c>
      <c r="E53" s="4" t="n">
        <f aca="false">E54*Original!J51/Original!J52</f>
        <v>248.959693370298</v>
      </c>
      <c r="G53" s="4" t="n">
        <f aca="false">C37*(1-0.1652)^($A52-$A37)+C38*(1-0.1652)^($A52-$A38)+C39*(1-0.1652)^($A52-$A39)+C40*(1-0.1652)^($A52-$A40)+C41*(1-0.1652)^($A52-$A41)+C42*(1-0.1652)^($A52-$A42)+C43*(1-0.1652)^($A52-$A43)+C44*(1-0.1652)^($A52-$A44)+C45*(1-0.1652)^($A52-$A45)+C46*(1-0.1652)^($A52-$A46)+C47*(1-0.1652)^($A52-$A47)+C48*(1-0.1652)^($A52-$A48)+C49*(1-0.1652)^($A52-$A49)+C50*(1-0.1652)^($A52-$A50)+C51*(1-0.1652)^($A52-$A51)+C52*(1-0.1652)^($A52-$A52)</f>
        <v>750.154595537044</v>
      </c>
      <c r="H53" s="4" t="n">
        <v>1621.30384189881</v>
      </c>
      <c r="N53" s="3" t="n">
        <f aca="false">N54*Original!O51/Original!O52</f>
        <v>6544982.43189894</v>
      </c>
      <c r="O53" s="24" t="n">
        <f aca="false">N53/L$85</f>
        <v>0.414001788840363</v>
      </c>
      <c r="AE53" s="17"/>
      <c r="AG53" s="17"/>
    </row>
    <row r="54" customFormat="false" ht="13" hidden="false" customHeight="false" outlineLevel="0" collapsed="false">
      <c r="A54" s="0" t="n">
        <f aca="false">A53+1</f>
        <v>1949</v>
      </c>
      <c r="B54" s="2" t="n">
        <f aca="false">B55*Original!B52/Original!B53</f>
        <v>3861.77969888057</v>
      </c>
      <c r="C54" s="2" t="n">
        <f aca="false">C55*Original!F52/Original!F53</f>
        <v>147.88504494269</v>
      </c>
      <c r="D54" s="4" t="n">
        <f aca="false">D55*Original!J52/Original!J53</f>
        <v>253.671209206124</v>
      </c>
      <c r="E54" s="4" t="n">
        <f aca="false">E55*Original!J52/Original!J53</f>
        <v>216.090289323736</v>
      </c>
      <c r="G54" s="4" t="n">
        <f aca="false">C38*(1-0.1652)^($A53-$A38)+C39*(1-0.1652)^($A53-$A39)+C40*(1-0.1652)^($A53-$A40)+C41*(1-0.1652)^($A53-$A41)+C42*(1-0.1652)^($A53-$A42)+C43*(1-0.1652)^($A53-$A43)+C44*(1-0.1652)^($A53-$A44)+C45*(1-0.1652)^($A53-$A45)+C46*(1-0.1652)^($A53-$A46)+C47*(1-0.1652)^($A53-$A47)+C48*(1-0.1652)^($A53-$A48)+C49*(1-0.1652)^($A53-$A49)+C50*(1-0.1652)^($A53-$A50)+C51*(1-0.1652)^($A53-$A51)+C52*(1-0.1652)^($A53-$A52)+C53*(1-0.1652)^($A53-$A53)</f>
        <v>871.173384770317</v>
      </c>
      <c r="H54" s="4" t="n">
        <v>1767.91435706574</v>
      </c>
      <c r="N54" s="3" t="n">
        <f aca="false">N55*Original!O52/Original!O53</f>
        <v>6686357.28385314</v>
      </c>
      <c r="O54" s="24" t="n">
        <f aca="false">N54/L$85</f>
        <v>0.422944431882584</v>
      </c>
      <c r="AE54" s="17"/>
      <c r="AG54" s="17"/>
    </row>
    <row r="55" customFormat="false" ht="13" hidden="false" customHeight="false" outlineLevel="0" collapsed="false">
      <c r="A55" s="0" t="n">
        <f aca="false">A54+1</f>
        <v>1950</v>
      </c>
      <c r="B55" s="2" t="n">
        <f aca="false">B56*Original!C53/Original!C54</f>
        <v>3908.65265863398</v>
      </c>
      <c r="C55" s="2" t="n">
        <f aca="false">C56*Original!G53/Original!G54</f>
        <v>140.047137560727</v>
      </c>
      <c r="D55" s="4" t="n">
        <f aca="false">D56*Original!J53/Original!J54</f>
        <v>234.183463184544</v>
      </c>
      <c r="E55" s="4" t="n">
        <f aca="false">E56*Original!J53/Original!J54</f>
        <v>199.489616786834</v>
      </c>
      <c r="G55" s="4" t="n">
        <f aca="false">C39*(1-0.1652)^($A54-$A39)+C40*(1-0.1652)^($A54-$A40)+C41*(1-0.1652)^($A54-$A41)+C42*(1-0.1652)^($A54-$A42)+C43*(1-0.1652)^($A54-$A43)+C44*(1-0.1652)^($A54-$A44)+C45*(1-0.1652)^($A54-$A45)+C46*(1-0.1652)^($A54-$A46)+C47*(1-0.1652)^($A54-$A47)+C48*(1-0.1652)^($A54-$A48)+C49*(1-0.1652)^($A54-$A49)+C50*(1-0.1652)^($A54-$A50)+C51*(1-0.1652)^($A54-$A51)+C52*(1-0.1652)^($A54-$A52)+C53*(1-0.1652)^($A54-$A53)+C54*(1-0.1652)^($A54-$A54)</f>
        <v>871.667132699601</v>
      </c>
      <c r="H55" s="4" t="n">
        <v>1863.86877346411</v>
      </c>
      <c r="J55" s="4"/>
      <c r="K55" s="3" t="n">
        <f aca="false">Original!L$53*(Original!L$58/Original!L$53)^(($A55-$A$55)/5)</f>
        <v>17150336</v>
      </c>
      <c r="L55" s="3" t="n">
        <f aca="false">Original!M$53*(Original!M$58/Original!M$53)^(($A55-$A$55)/5)</f>
        <v>9954516</v>
      </c>
      <c r="M55" s="24" t="n">
        <f aca="false">L55/L$85</f>
        <v>0.629671274739283</v>
      </c>
      <c r="N55" s="3" t="n">
        <f aca="false">Original!N53</f>
        <v>6821000</v>
      </c>
      <c r="O55" s="24" t="n">
        <f aca="false">N55/L$85</f>
        <v>0.431461234779938</v>
      </c>
      <c r="P55" s="17" t="n">
        <f aca="false">O55/M55</f>
        <v>0.685216639362476</v>
      </c>
      <c r="AE55" s="17"/>
      <c r="AG55" s="17"/>
    </row>
    <row r="56" customFormat="false" ht="13" hidden="false" customHeight="false" outlineLevel="0" collapsed="false">
      <c r="A56" s="0" t="n">
        <f aca="false">A55+1</f>
        <v>1951</v>
      </c>
      <c r="B56" s="2" t="n">
        <f aca="false">B57*Original!C54/Original!C55</f>
        <v>4060.06257405261</v>
      </c>
      <c r="C56" s="2" t="n">
        <f aca="false">C57*Original!G54/Original!G55</f>
        <v>215.847152795949</v>
      </c>
      <c r="D56" s="4" t="n">
        <f aca="false">D57*Original!J54/Original!J55</f>
        <v>310.697628070262</v>
      </c>
      <c r="E56" s="4" t="n">
        <f aca="false">E57*Original!J54/Original!J55</f>
        <v>264.668349837631</v>
      </c>
      <c r="F56" s="17" t="n">
        <f aca="false">(C56+D56+E56)/B56*100</f>
        <v>19.4877077944659</v>
      </c>
      <c r="G56" s="4" t="n">
        <f aca="false">C40*(1-0.1652)^($A55-$A40)+C41*(1-0.1652)^($A55-$A41)+C42*(1-0.1652)^($A55-$A42)+C43*(1-0.1652)^($A55-$A43)+C44*(1-0.1652)^($A55-$A44)+C45*(1-0.1652)^($A55-$A45)+C46*(1-0.1652)^($A55-$A46)+C47*(1-0.1652)^($A55-$A47)+C48*(1-0.1652)^($A55-$A48)+C49*(1-0.1652)^($A55-$A49)+C50*(1-0.1652)^($A55-$A50)+C51*(1-0.1652)^($A55-$A51)+C52*(1-0.1652)^($A55-$A52)+C53*(1-0.1652)^($A55-$A53)+C54*(1-0.1652)^($A55-$A54)+C55*(1-0.1652)^($A55-$A55)</f>
        <v>863.484518940402</v>
      </c>
      <c r="H56" s="4" t="n">
        <v>1931.14135423652</v>
      </c>
      <c r="I56" s="4" t="n">
        <v>1848.02010189081</v>
      </c>
      <c r="J56" s="4" t="n">
        <f aca="false">G56+H56+I56</f>
        <v>4642.64597506773</v>
      </c>
      <c r="K56" s="3" t="n">
        <f aca="false">Original!L$53*(Original!L$58/Original!L$53)^(($A56-$A$55)/5)</f>
        <v>17491949.9405685</v>
      </c>
      <c r="L56" s="3" t="n">
        <f aca="false">Original!M$53*(Original!M$58/Original!M$53)^(($A56-$A$55)/5)</f>
        <v>10152587.479754</v>
      </c>
      <c r="M56" s="24" t="n">
        <f aca="false">L56/L$85</f>
        <v>0.642200253661631</v>
      </c>
      <c r="N56" s="3" t="n">
        <f aca="false">N55*Original!O54/Original!O53</f>
        <v>7122599.68416897</v>
      </c>
      <c r="O56" s="24" t="n">
        <f aca="false">N56/L$85</f>
        <v>0.45053887327001</v>
      </c>
      <c r="P56" s="17" t="n">
        <f aca="false">O56/M56</f>
        <v>0.701555115715346</v>
      </c>
      <c r="Q56" s="17" t="n">
        <f aca="false">0.3/AVERAGE(P$85:P$102)</f>
        <v>0.439472215349957</v>
      </c>
      <c r="R56" s="17" t="n">
        <f aca="false">P56*Q56</f>
        <v>0.308313980893519</v>
      </c>
      <c r="U56" s="17" t="n">
        <v>1.536715</v>
      </c>
      <c r="V56" s="17" t="n">
        <f aca="false">U56/D$111</f>
        <v>0.984641406545941</v>
      </c>
      <c r="W56" s="17" t="n">
        <f aca="false">V56-1</f>
        <v>-0.0153585934540587</v>
      </c>
      <c r="X56" s="17" t="n">
        <f aca="false">X57/(1+S57/100)</f>
        <v>1.29058998741872</v>
      </c>
      <c r="Y56" s="17" t="n">
        <f aca="false">J56/B56</f>
        <v>1.14349123699185</v>
      </c>
      <c r="Z56" s="17" t="n">
        <f aca="false">X56^(1/(1-0.4))*Y56^(0.4/(1-0.4))*(O56*Q56)</f>
        <v>0.331232343961468</v>
      </c>
      <c r="AA56" s="17" t="n">
        <f aca="false">Z56/M56</f>
        <v>0.5157773483783</v>
      </c>
      <c r="AE56" s="17"/>
      <c r="AG56" s="17"/>
    </row>
    <row r="57" customFormat="false" ht="13" hidden="false" customHeight="false" outlineLevel="0" collapsed="false">
      <c r="A57" s="0" t="n">
        <f aca="false">A56+1</f>
        <v>1952</v>
      </c>
      <c r="B57" s="2" t="n">
        <f aca="false">B58*Original!C55/Original!C56</f>
        <v>3855.74715708784</v>
      </c>
      <c r="C57" s="2" t="n">
        <f aca="false">C58*Original!G55/Original!G56</f>
        <v>188.214371322239</v>
      </c>
      <c r="D57" s="4" t="n">
        <f aca="false">D58*Original!J55/Original!J56</f>
        <v>256.344698976081</v>
      </c>
      <c r="E57" s="4" t="n">
        <f aca="false">E58*Original!J55/Original!J56</f>
        <v>218.36770653518</v>
      </c>
      <c r="F57" s="17" t="n">
        <f aca="false">(C57+D57+E57)/B57*100</f>
        <v>17.1932118426094</v>
      </c>
      <c r="G57" s="4" t="n">
        <f aca="false">C41*(1-0.1652)^($A56-$A41)+C42*(1-0.1652)^($A56-$A42)+C43*(1-0.1652)^($A56-$A43)+C44*(1-0.1652)^($A56-$A44)+C45*(1-0.1652)^($A56-$A45)+C46*(1-0.1652)^($A56-$A46)+C47*(1-0.1652)^($A56-$A47)+C48*(1-0.1652)^($A56-$A48)+C49*(1-0.1652)^($A56-$A49)+C50*(1-0.1652)^($A56-$A50)+C51*(1-0.1652)^($A56-$A51)+C52*(1-0.1652)^($A56-$A52)+C53*(1-0.1652)^($A56-$A53)+C54*(1-0.1652)^($A56-$A54)+C55*(1-0.1652)^($A56-$A55)+C56*(1-0.1652)^($A56-$A56)</f>
        <v>931.244314178524</v>
      </c>
      <c r="H57" s="4" t="n">
        <v>2068.7330225298</v>
      </c>
      <c r="I57" s="4" t="n">
        <v>1973.30023106585</v>
      </c>
      <c r="J57" s="4" t="n">
        <f aca="false">G57+H57+I57</f>
        <v>4973.27756777417</v>
      </c>
      <c r="K57" s="3" t="n">
        <f aca="false">Original!L$53*(Original!L$58/Original!L$53)^(($A57-$A$55)/5)</f>
        <v>17840368.4174675</v>
      </c>
      <c r="L57" s="3" t="n">
        <f aca="false">Original!M$53*(Original!M$58/Original!M$53)^(($A57-$A$55)/5)</f>
        <v>10354600.1165759</v>
      </c>
      <c r="M57" s="24" t="n">
        <f aca="false">L57/L$85</f>
        <v>0.654978529827055</v>
      </c>
      <c r="N57" s="3" t="n">
        <f aca="false">N56*Original!O55/Original!O54</f>
        <v>6839849.98026056</v>
      </c>
      <c r="O57" s="24" t="n">
        <f aca="false">N57/L$85</f>
        <v>0.432653587185567</v>
      </c>
      <c r="P57" s="17" t="n">
        <f aca="false">O57/M57</f>
        <v>0.660561480236318</v>
      </c>
      <c r="Q57" s="17" t="n">
        <f aca="false">0.3/AVERAGE(P$85:P$102)</f>
        <v>0.439472215349957</v>
      </c>
      <c r="R57" s="17" t="n">
        <f aca="false">P57*Q57</f>
        <v>0.290298417094302</v>
      </c>
      <c r="S57" s="5" t="n">
        <f aca="false">(B57/B56*(J56/J57)^0.4*(N56/N57)^0.6-1)*100</f>
        <v>-5.33702620110934</v>
      </c>
      <c r="T57" s="5" t="n">
        <f aca="false">((S57/100+1)/(B$84/B$56*(J$56/J$84)^0.4*(N$56/N$84)^0.6)^(1/(A$84-A$56))-1)*100</f>
        <v>-5.9050801484229</v>
      </c>
      <c r="U57" s="17" t="n">
        <f aca="false">U56*(1+T57/100)</f>
        <v>1.44597074759716</v>
      </c>
      <c r="V57" s="17" t="n">
        <f aca="false">U57/D$111</f>
        <v>0.926497542314845</v>
      </c>
      <c r="W57" s="17" t="n">
        <f aca="false">V57-1</f>
        <v>-0.0735024576851551</v>
      </c>
      <c r="X57" s="17" t="n">
        <f aca="false">X58/(1+S58/100)</f>
        <v>1.22171086164129</v>
      </c>
      <c r="Y57" s="17" t="n">
        <f aca="false">J57/B57</f>
        <v>1.28983498273014</v>
      </c>
      <c r="Z57" s="17" t="n">
        <f aca="false">X57^(1/(1-0.4))*Y57^(0.4/(1-0.4))*(O57*Q57)</f>
        <v>0.314563666266396</v>
      </c>
      <c r="AA57" s="17" t="n">
        <f aca="false">Z57/M57</f>
        <v>0.480265614736189</v>
      </c>
      <c r="AE57" s="17"/>
      <c r="AG57" s="17"/>
    </row>
    <row r="58" customFormat="false" ht="13" hidden="false" customHeight="false" outlineLevel="0" collapsed="false">
      <c r="A58" s="0" t="n">
        <f aca="false">A57+1</f>
        <v>1953</v>
      </c>
      <c r="B58" s="14" t="n">
        <f aca="false">B59*Original!C56/Original!C57</f>
        <v>4060.06257405261</v>
      </c>
      <c r="C58" s="2" t="n">
        <f aca="false">C59*Original!G56/Original!G57</f>
        <v>178.254980882829</v>
      </c>
      <c r="D58" s="4" t="n">
        <f aca="false">D59*Original!J56/Original!J57</f>
        <v>272.758303719844</v>
      </c>
      <c r="E58" s="4" t="n">
        <f aca="false">E59*Original!J56/Original!J57</f>
        <v>232.349666131719</v>
      </c>
      <c r="F58" s="17" t="n">
        <f aca="false">(C58+D58+E58)/B58*100</f>
        <v>16.8313403616409</v>
      </c>
      <c r="G58" s="4" t="n">
        <f aca="false">C42*(1-0.1652)^($A57-$A42)+C43*(1-0.1652)^($A57-$A43)+C44*(1-0.1652)^($A57-$A44)+C45*(1-0.1652)^($A57-$A45)+C46*(1-0.1652)^($A57-$A46)+C47*(1-0.1652)^($A57-$A47)+C48*(1-0.1652)^($A57-$A48)+C49*(1-0.1652)^($A57-$A49)+C50*(1-0.1652)^($A57-$A50)+C51*(1-0.1652)^($A57-$A51)+C52*(1-0.1652)^($A57-$A52)+C53*(1-0.1652)^($A57-$A53)+C54*(1-0.1652)^($A57-$A54)+C55*(1-0.1652)^($A57-$A55)+C56*(1-0.1652)^($A57-$A56)+C57*(1-0.1652)^($A57-$A57)</f>
        <v>959.8137748569</v>
      </c>
      <c r="H58" s="4" t="n">
        <v>2139.95589528979</v>
      </c>
      <c r="I58" s="4" t="n">
        <v>2042.77015634796</v>
      </c>
      <c r="J58" s="4" t="n">
        <f aca="false">G58+H58+I58</f>
        <v>5142.53982649465</v>
      </c>
      <c r="K58" s="3" t="n">
        <f aca="false">Original!L$53*(Original!L$58/Original!L$53)^(($A58-$A$55)/5)</f>
        <v>18195726.9688268</v>
      </c>
      <c r="L58" s="3" t="n">
        <f aca="false">Original!M$53*(Original!M$58/Original!M$53)^(($A58-$A$55)/5)</f>
        <v>10560632.3302316</v>
      </c>
      <c r="M58" s="24" t="n">
        <f aca="false">L58/L$85</f>
        <v>0.668011063664956</v>
      </c>
      <c r="N58" s="3" t="n">
        <f aca="false">N57*Original!O56/Original!O55</f>
        <v>7106442.55823135</v>
      </c>
      <c r="O58" s="24" t="n">
        <f aca="false">N58/L$85</f>
        <v>0.449516856922328</v>
      </c>
      <c r="P58" s="17" t="n">
        <f aca="false">O58/M58</f>
        <v>0.672918281407065</v>
      </c>
      <c r="Q58" s="17" t="n">
        <f aca="false">0.3/AVERAGE(P$85:P$102)</f>
        <v>0.439472215349957</v>
      </c>
      <c r="R58" s="17" t="n">
        <f aca="false">P58*Q58</f>
        <v>0.295728887879449</v>
      </c>
      <c r="S58" s="5" t="n">
        <f aca="false">(B58/B57*(J57/J58)^0.4*(N57/N58)^0.6-1)*100</f>
        <v>1.54225172611038</v>
      </c>
      <c r="T58" s="5" t="n">
        <f aca="false">((S58/100+1)/(B$84/B$56*(J$56/J$84)^0.4*(N$56/N$84)^0.6)^(1/(A$84-A$56))-1)*100</f>
        <v>0.932916580621845</v>
      </c>
      <c r="U58" s="17" t="n">
        <f aca="false">U57*(1+T58/100)</f>
        <v>1.45946044845244</v>
      </c>
      <c r="V58" s="17" t="n">
        <f aca="false">U58/D$111</f>
        <v>0.935140991506154</v>
      </c>
      <c r="W58" s="17" t="n">
        <f aca="false">V58-1</f>
        <v>-0.064859008493846</v>
      </c>
      <c r="X58" s="17" t="n">
        <f aca="false">X59/(1+S59/100)</f>
        <v>1.24055271849303</v>
      </c>
      <c r="Y58" s="17" t="n">
        <f aca="false">J58/B58</f>
        <v>1.26661590374494</v>
      </c>
      <c r="Z58" s="17" t="n">
        <f aca="false">X58^(1/(1-0.4))*Y58^(0.4/(1-0.4))*(O58*Q58)</f>
        <v>0.331232343961468</v>
      </c>
      <c r="AA58" s="17" t="n">
        <f aca="false">Z58/M58</f>
        <v>0.495848589908383</v>
      </c>
      <c r="AE58" s="17"/>
      <c r="AG58" s="17"/>
    </row>
    <row r="59" customFormat="false" ht="13" hidden="false" customHeight="false" outlineLevel="0" collapsed="false">
      <c r="A59" s="0" t="n">
        <f aca="false">A58+1</f>
        <v>1954</v>
      </c>
      <c r="B59" s="2" t="n">
        <f aca="false">B60*Original!C57/Original!C58</f>
        <v>4227.70015504721</v>
      </c>
      <c r="C59" s="2" t="n">
        <f aca="false">C60*Original!G57/Original!G58</f>
        <v>169.382069400445</v>
      </c>
      <c r="D59" s="4" t="n">
        <f aca="false">D60*Original!J57/Original!J58</f>
        <v>243.49126015097</v>
      </c>
      <c r="E59" s="4" t="n">
        <f aca="false">E60*Original!J57/Original!J58</f>
        <v>207.418480869345</v>
      </c>
      <c r="F59" s="17" t="n">
        <f aca="false">(C59+D59+E59)/B59*100</f>
        <v>14.6720861856825</v>
      </c>
      <c r="G59" s="4" t="n">
        <f aca="false">C43*(1-0.1652)^($A58-$A43)+C44*(1-0.1652)^($A58-$A44)+C45*(1-0.1652)^($A58-$A45)+C46*(1-0.1652)^($A58-$A46)+C47*(1-0.1652)^($A58-$A47)+C48*(1-0.1652)^($A58-$A48)+C49*(1-0.1652)^($A58-$A49)+C50*(1-0.1652)^($A58-$A50)+C51*(1-0.1652)^($A58-$A51)+C52*(1-0.1652)^($A58-$A52)+C53*(1-0.1652)^($A58-$A53)+C54*(1-0.1652)^($A58-$A54)+C55*(1-0.1652)^($A58-$A55)+C56*(1-0.1652)^($A58-$A56)+C57*(1-0.1652)^($A58-$A57)+C58*(1-0.1652)^($A58-$A58)</f>
        <v>971.157080396065</v>
      </c>
      <c r="H59" s="4" t="n">
        <v>2221.92379214966</v>
      </c>
      <c r="I59" s="4" t="n">
        <v>2120.97562605412</v>
      </c>
      <c r="J59" s="4" t="n">
        <f aca="false">G59+H59+I59</f>
        <v>5314.05649859984</v>
      </c>
      <c r="K59" s="3" t="n">
        <f aca="false">Original!L$53*(Original!L$58/Original!L$53)^(($A59-$A$55)/5)</f>
        <v>18558163.832532</v>
      </c>
      <c r="L59" s="3" t="n">
        <f aca="false">Original!M$53*(Original!M$58/Original!M$53)^(($A59-$A$55)/5)</f>
        <v>10770764.1008558</v>
      </c>
      <c r="M59" s="24" t="n">
        <f aca="false">L59/L$85</f>
        <v>0.681302914305624</v>
      </c>
      <c r="N59" s="3" t="n">
        <f aca="false">N58*Original!O57/Original!O56</f>
        <v>7172417.48914331</v>
      </c>
      <c r="O59" s="24" t="n">
        <f aca="false">N59/L$85</f>
        <v>0.453690090342031</v>
      </c>
      <c r="P59" s="17" t="n">
        <f aca="false">O59/M59</f>
        <v>0.665915381859809</v>
      </c>
      <c r="Q59" s="17" t="n">
        <f aca="false">0.3/AVERAGE(P$85:P$102)</f>
        <v>0.439472215349957</v>
      </c>
      <c r="R59" s="17" t="n">
        <f aca="false">P59*Q59</f>
        <v>0.292651308101543</v>
      </c>
      <c r="S59" s="5" t="n">
        <f aca="false">(B59/B58*(J58/J59)^0.4*(N58/N59)^0.6-1)*100</f>
        <v>2.20309856974745</v>
      </c>
      <c r="T59" s="5" t="n">
        <f aca="false">((S59/100+1)/(B$84/B$56*(J$56/J$84)^0.4*(N$56/N$84)^0.6)^(1/(A$84-A$56))-1)*100</f>
        <v>1.58979781190773</v>
      </c>
      <c r="U59" s="17" t="n">
        <f aca="false">U58*(1+T59/100)</f>
        <v>1.48266291872759</v>
      </c>
      <c r="V59" s="17" t="n">
        <f aca="false">U59/D$111</f>
        <v>0.950007842527371</v>
      </c>
      <c r="W59" s="17" t="n">
        <f aca="false">V59-1</f>
        <v>-0.0499921574726288</v>
      </c>
      <c r="X59" s="17" t="n">
        <f aca="false">X60/(1+S60/100)</f>
        <v>1.26788331769111</v>
      </c>
      <c r="Y59" s="17" t="n">
        <f aca="false">J59/B59</f>
        <v>1.25696154024918</v>
      </c>
      <c r="Z59" s="17" t="n">
        <f aca="false">X59^(1/(1-0.4))*Y59^(0.4/(1-0.4))*(O59*Q59)</f>
        <v>0.344908731424985</v>
      </c>
      <c r="AA59" s="17" t="n">
        <f aca="false">Z59/M59</f>
        <v>0.506248724587524</v>
      </c>
      <c r="AE59" s="17"/>
      <c r="AG59" s="17"/>
    </row>
    <row r="60" customFormat="false" ht="13" hidden="false" customHeight="false" outlineLevel="0" collapsed="false">
      <c r="A60" s="0" t="n">
        <f aca="false">A59+1</f>
        <v>1955</v>
      </c>
      <c r="B60" s="2" t="n">
        <f aca="false">B61*Original!C58/Original!C59</f>
        <v>4526.313004981</v>
      </c>
      <c r="C60" s="2" t="n">
        <f aca="false">C61*Original!G58/Original!G59</f>
        <v>227.762205358007</v>
      </c>
      <c r="D60" s="4" t="n">
        <f aca="false">D61*Original!J58/Original!J59</f>
        <v>279.574338788579</v>
      </c>
      <c r="E60" s="4" t="n">
        <f aca="false">E61*Original!J58/Original!J59</f>
        <v>238.155918227308</v>
      </c>
      <c r="F60" s="17" t="n">
        <f aca="false">(C60+D60+E60)/B60*100</f>
        <v>16.4701924403706</v>
      </c>
      <c r="G60" s="4" t="n">
        <f aca="false">C44*(1-0.1652)^($A59-$A44)+C45*(1-0.1652)^($A59-$A45)+C46*(1-0.1652)^($A59-$A46)+C47*(1-0.1652)^($A59-$A47)+C48*(1-0.1652)^($A59-$A48)+C49*(1-0.1652)^($A59-$A49)+C50*(1-0.1652)^($A59-$A50)+C51*(1-0.1652)^($A59-$A51)+C52*(1-0.1652)^($A59-$A52)+C53*(1-0.1652)^($A59-$A53)+C54*(1-0.1652)^($A59-$A54)+C55*(1-0.1652)^($A59-$A55)+C56*(1-0.1652)^($A59-$A56)+C57*(1-0.1652)^($A59-$A57)+C58*(1-0.1652)^($A59-$A58)+C59*(1-0.1652)^($A59-$A59)</f>
        <v>970.894658004796</v>
      </c>
      <c r="H60" s="4" t="n">
        <v>2267.39706408819</v>
      </c>
      <c r="I60" s="4" t="n">
        <v>2168.2553646008</v>
      </c>
      <c r="J60" s="4" t="n">
        <f aca="false">G60+H60+I60</f>
        <v>5406.54708669379</v>
      </c>
      <c r="K60" s="3" t="n">
        <f aca="false">Original!L$58*(Original!L$63/Original!L$58)^(($A60-$A$60)/5)</f>
        <v>18927820</v>
      </c>
      <c r="L60" s="3" t="n">
        <f aca="false">Original!M$58*(Original!M$63/Original!M$58)^(($A60-$A$60)/5)</f>
        <v>10985077</v>
      </c>
      <c r="M60" s="24" t="n">
        <f aca="false">L60/L$85</f>
        <v>0.694859241544157</v>
      </c>
      <c r="N60" s="3" t="n">
        <f aca="false">N59*Original!O58/Original!O57</f>
        <v>7289556.65219108</v>
      </c>
      <c r="O60" s="24" t="n">
        <f aca="false">N60/L$85</f>
        <v>0.461099708862729</v>
      </c>
      <c r="P60" s="17" t="n">
        <f aca="false">O60/M60</f>
        <v>0.663587214927222</v>
      </c>
      <c r="Q60" s="17" t="n">
        <f aca="false">0.3/AVERAGE(P$85:P$102)</f>
        <v>0.439472215349957</v>
      </c>
      <c r="R60" s="17" t="n">
        <f aca="false">P60*Q60</f>
        <v>0.291628143421974</v>
      </c>
      <c r="S60" s="5" t="n">
        <f aca="false">(B60/B59*(J59/J60)^0.4*(N59/N60)^0.6-1)*100</f>
        <v>5.2983445748354</v>
      </c>
      <c r="T60" s="5" t="n">
        <f aca="false">((S60/100+1)/(B$84/B$56*(J$56/J$84)^0.4*(N$56/N$84)^0.6)^(1/(A$84-A$56))-1)*100</f>
        <v>4.66646985253485</v>
      </c>
      <c r="U60" s="17" t="n">
        <f aca="false">U59*(1+T60/100)</f>
        <v>1.55185093684473</v>
      </c>
      <c r="V60" s="17" t="n">
        <f aca="false">U60/D$111</f>
        <v>0.994339672095628</v>
      </c>
      <c r="W60" s="17" t="n">
        <f aca="false">V60-1</f>
        <v>-0.00566032790437221</v>
      </c>
      <c r="X60" s="17" t="n">
        <f aca="false">X61/(1+S61/100)</f>
        <v>1.33506014466924</v>
      </c>
      <c r="Y60" s="17" t="n">
        <f aca="false">J60/B60</f>
        <v>1.19447044001246</v>
      </c>
      <c r="Z60" s="17" t="n">
        <f aca="false">X60^(1/(1-0.4))*Y60^(0.4/(1-0.4))*(O60*Q60)</f>
        <v>0.369270482608996</v>
      </c>
      <c r="AA60" s="17" t="n">
        <f aca="false">Z60/M60</f>
        <v>0.531432066425974</v>
      </c>
      <c r="AE60" s="17"/>
      <c r="AG60" s="17"/>
    </row>
    <row r="61" customFormat="false" ht="13" hidden="false" customHeight="false" outlineLevel="0" collapsed="false">
      <c r="A61" s="0" t="n">
        <f aca="false">A60+1</f>
        <v>1956</v>
      </c>
      <c r="B61" s="2" t="n">
        <f aca="false">B62*Original!C59/Original!C60</f>
        <v>4652.04636536521</v>
      </c>
      <c r="C61" s="2" t="n">
        <f aca="false">C62*Original!G59/Original!G60</f>
        <v>255.286338936014</v>
      </c>
      <c r="D61" s="4" t="n">
        <f aca="false">D62*Original!J59/Original!J60</f>
        <v>293.258128749344</v>
      </c>
      <c r="E61" s="4" t="n">
        <f aca="false">E62*Original!J59/Original!J60</f>
        <v>249.812480045737</v>
      </c>
      <c r="F61" s="17" t="n">
        <f aca="false">(C61+D61+E61)/B61*100</f>
        <v>17.1614142471777</v>
      </c>
      <c r="G61" s="4" t="n">
        <f aca="false">C45*(1-0.1652)^($A60-$A45)+C46*(1-0.1652)^($A60-$A46)+C47*(1-0.1652)^($A60-$A47)+C48*(1-0.1652)^($A60-$A48)+C49*(1-0.1652)^($A60-$A49)+C50*(1-0.1652)^($A60-$A50)+C51*(1-0.1652)^($A60-$A51)+C52*(1-0.1652)^($A60-$A52)+C53*(1-0.1652)^($A60-$A53)+C54*(1-0.1652)^($A60-$A54)+C55*(1-0.1652)^($A60-$A55)+C56*(1-0.1652)^($A60-$A56)+C57*(1-0.1652)^($A60-$A57)+C58*(1-0.1652)^($A60-$A58)+C59*(1-0.1652)^($A60-$A59)+C60*(1-0.1652)^($A60-$A60)</f>
        <v>1031.55838756105</v>
      </c>
      <c r="H61" s="4" t="n">
        <v>2345.19077614873</v>
      </c>
      <c r="I61" s="4" t="n">
        <v>2242.22341003779</v>
      </c>
      <c r="J61" s="4" t="n">
        <f aca="false">G61+H61+I61</f>
        <v>5618.97257374758</v>
      </c>
      <c r="K61" s="3" t="n">
        <f aca="false">Original!L$58*(Original!L$63/Original!L$58)^(($A61-$A$60)/5)</f>
        <v>19254019.2213174</v>
      </c>
      <c r="L61" s="3" t="n">
        <f aca="false">Original!M$58*(Original!M$63/Original!M$58)^(($A61-$A$60)/5)</f>
        <v>11159243.7644802</v>
      </c>
      <c r="M61" s="24" t="n">
        <f aca="false">L61/L$85</f>
        <v>0.705876131627759</v>
      </c>
      <c r="N61" s="3" t="n">
        <f aca="false">N60*Original!O59/Original!O58</f>
        <v>7364956.57323332</v>
      </c>
      <c r="O61" s="24" t="n">
        <f aca="false">N61/L$85</f>
        <v>0.465869118485247</v>
      </c>
      <c r="P61" s="17" t="n">
        <f aca="false">O61/M61</f>
        <v>0.659987068001501</v>
      </c>
      <c r="Q61" s="17" t="n">
        <f aca="false">0.3/AVERAGE(P$85:P$102)</f>
        <v>0.439472215349957</v>
      </c>
      <c r="R61" s="17" t="n">
        <f aca="false">P61*Q61</f>
        <v>0.290045978876943</v>
      </c>
      <c r="S61" s="5" t="n">
        <f aca="false">(B61/B60*(J60/J61)^0.4*(N60/N61)^0.6-1)*100</f>
        <v>0.582687951916516</v>
      </c>
      <c r="T61" s="5" t="n">
        <f aca="false">((S61/100+1)/(B$84/B$56*(J$56/J$84)^0.4*(N$56/N$84)^0.6)^(1/(A$84-A$56))-1)*100</f>
        <v>-0.0208890394832961</v>
      </c>
      <c r="U61" s="17" t="n">
        <f aca="false">U60*(1+T61/100)</f>
        <v>1.55152677008981</v>
      </c>
      <c r="V61" s="17" t="n">
        <f aca="false">U61/D$111</f>
        <v>0.994131964088926</v>
      </c>
      <c r="W61" s="17" t="n">
        <f aca="false">V61-1</f>
        <v>-0.00586803591107443</v>
      </c>
      <c r="X61" s="17" t="n">
        <f aca="false">X62/(1+S62/100)</f>
        <v>1.34283937928307</v>
      </c>
      <c r="Y61" s="17" t="n">
        <f aca="false">J61/B61</f>
        <v>1.20784964990487</v>
      </c>
      <c r="Z61" s="17" t="n">
        <f aca="false">X61^(1/(1-0.4))*Y61^(0.4/(1-0.4))*(O61*Q61)</f>
        <v>0.379528195369478</v>
      </c>
      <c r="AA61" s="17" t="n">
        <f aca="false">Z61/M61</f>
        <v>0.537669682206538</v>
      </c>
      <c r="AE61" s="17"/>
      <c r="AG61" s="17"/>
    </row>
    <row r="62" customFormat="false" ht="13" hidden="false" customHeight="false" outlineLevel="0" collapsed="false">
      <c r="A62" s="0" t="n">
        <f aca="false">A61+1</f>
        <v>1957</v>
      </c>
      <c r="B62" s="2" t="n">
        <f aca="false">B63*Original!C60/Original!C61</f>
        <v>4893.02926902363</v>
      </c>
      <c r="C62" s="2" t="n">
        <f aca="false">C63*Original!G60/Original!G61</f>
        <v>279.007796164428</v>
      </c>
      <c r="D62" s="4" t="n">
        <f aca="false">D63*Original!J60/Original!J61</f>
        <v>321.819515551058</v>
      </c>
      <c r="E62" s="4" t="n">
        <f aca="false">E63*Original!J60/Original!J61</f>
        <v>274.142550284235</v>
      </c>
      <c r="F62" s="17" t="n">
        <f aca="false">(C62+D62+E62)/B62*100</f>
        <v>17.8819666487365</v>
      </c>
      <c r="G62" s="4" t="n">
        <f aca="false">C46*(1-0.1652)^($A61-$A46)+C47*(1-0.1652)^($A61-$A47)+C48*(1-0.1652)^($A61-$A48)+C49*(1-0.1652)^($A61-$A49)+C50*(1-0.1652)^($A61-$A50)+C51*(1-0.1652)^($A61-$A51)+C52*(1-0.1652)^($A61-$A52)+C53*(1-0.1652)^($A61-$A53)+C54*(1-0.1652)^($A61-$A54)+C55*(1-0.1652)^($A61-$A55)+C56*(1-0.1652)^($A61-$A56)+C57*(1-0.1652)^($A61-$A57)+C58*(1-0.1652)^($A61-$A58)+C59*(1-0.1652)^($A61-$A59)+C60*(1-0.1652)^($A61-$A60)+C61*(1-0.1652)^($A61-$A61)</f>
        <v>1110.47161728015</v>
      </c>
      <c r="H62" s="4" t="n">
        <v>2430.58620585273</v>
      </c>
      <c r="I62" s="4" t="n">
        <v>2321.6323252583</v>
      </c>
      <c r="J62" s="4" t="n">
        <f aca="false">G62+H62+I62</f>
        <v>5862.69014839119</v>
      </c>
      <c r="K62" s="3" t="n">
        <f aca="false">Original!L$58*(Original!L$63/Original!L$58)^(($A62-$A$60)/5)</f>
        <v>19585840.1112679</v>
      </c>
      <c r="L62" s="3" t="n">
        <f aca="false">Original!M$58*(Original!M$63/Original!M$58)^(($A62-$A$60)/5)</f>
        <v>11336171.9171463</v>
      </c>
      <c r="M62" s="24" t="n">
        <f aca="false">L62/L$85</f>
        <v>0.717067692867557</v>
      </c>
      <c r="N62" s="3" t="n">
        <f aca="false">N61*Original!O60/Original!O59</f>
        <v>7546724.24003158</v>
      </c>
      <c r="O62" s="24" t="n">
        <f aca="false">N62/L$85</f>
        <v>0.477366802396674</v>
      </c>
      <c r="P62" s="17" t="n">
        <f aca="false">O62/M62</f>
        <v>0.665720694356877</v>
      </c>
      <c r="Q62" s="17" t="n">
        <f aca="false">0.3/AVERAGE(P$85:P$102)</f>
        <v>0.439472215349957</v>
      </c>
      <c r="R62" s="17" t="n">
        <f aca="false">P62*Q62</f>
        <v>0.292565748353329</v>
      </c>
      <c r="S62" s="5" t="n">
        <f aca="false">(B62/B61*(J61/J62)^0.4*(N61/N62)^0.6-1)*100</f>
        <v>1.90718213667649</v>
      </c>
      <c r="T62" s="5" t="n">
        <f aca="false">((S62/100+1)/(B$84/B$56*(J$56/J$84)^0.4*(N$56/N$84)^0.6)^(1/(A$84-A$56))-1)*100</f>
        <v>1.2956571153379</v>
      </c>
      <c r="U62" s="17" t="n">
        <f aca="false">U61*(1+T62/100)</f>
        <v>1.57162923708285</v>
      </c>
      <c r="V62" s="17" t="n">
        <f aca="false">U62/D$111</f>
        <v>1.00701250561749</v>
      </c>
      <c r="W62" s="17" t="n">
        <f aca="false">V62-1</f>
        <v>0.00701250561749212</v>
      </c>
      <c r="X62" s="17" t="n">
        <f aca="false">X63/(1+S63/100)</f>
        <v>1.36844977204901</v>
      </c>
      <c r="Y62" s="17" t="n">
        <f aca="false">J62/B62</f>
        <v>1.1981718943531</v>
      </c>
      <c r="Z62" s="17" t="n">
        <f aca="false">X62^(1/(1-0.4))*Y62^(0.4/(1-0.4))*(O62*Q62)</f>
        <v>0.399188318970417</v>
      </c>
      <c r="AA62" s="17" t="n">
        <f aca="false">Z62/M62</f>
        <v>0.556695445828916</v>
      </c>
      <c r="AE62" s="17"/>
      <c r="AG62" s="17"/>
    </row>
    <row r="63" customFormat="false" ht="13" hidden="false" customHeight="false" outlineLevel="0" collapsed="false">
      <c r="A63" s="0" t="n">
        <f aca="false">A62+1</f>
        <v>1958</v>
      </c>
      <c r="B63" s="2" t="n">
        <f aca="false">B64*Original!C61/Original!C62</f>
        <v>5191.63694431917</v>
      </c>
      <c r="C63" s="2" t="n">
        <f aca="false">C64*Original!G61/Original!G62</f>
        <v>285.743965697993</v>
      </c>
      <c r="D63" s="4" t="n">
        <f aca="false">D64*Original!J61/Original!J62</f>
        <v>356.750942506922</v>
      </c>
      <c r="E63" s="4" t="n">
        <f aca="false">E64*Original!J61/Original!J62</f>
        <v>303.898951024415</v>
      </c>
      <c r="F63" s="17" t="n">
        <f aca="false">(C63+D63+E63)/B63*100</f>
        <v>18.2291995642126</v>
      </c>
      <c r="G63" s="4" t="n">
        <f aca="false">C47*(1-0.1652)^($A62-$A47)+C48*(1-0.1652)^($A62-$A48)+C49*(1-0.1652)^($A62-$A49)+C50*(1-0.1652)^($A62-$A50)+C51*(1-0.1652)^($A62-$A51)+C52*(1-0.1652)^($A62-$A52)+C53*(1-0.1652)^($A62-$A53)+C54*(1-0.1652)^($A62-$A54)+C55*(1-0.1652)^($A62-$A55)+C56*(1-0.1652)^($A62-$A56)+C57*(1-0.1652)^($A62-$A57)+C58*(1-0.1652)^($A62-$A58)+C59*(1-0.1652)^($A62-$A59)+C60*(1-0.1652)^($A62-$A60)+C61*(1-0.1652)^($A62-$A61)+C62*(1-0.1652)^($A62-$A62)</f>
        <v>1200.51738933986</v>
      </c>
      <c r="H63" s="4" t="n">
        <v>2537.20048320646</v>
      </c>
      <c r="I63" s="4" t="n">
        <v>2419.24040024829</v>
      </c>
      <c r="J63" s="4" t="n">
        <f aca="false">G63+H63+I63</f>
        <v>6156.95827279461</v>
      </c>
      <c r="K63" s="3" t="n">
        <f aca="false">Original!L$58*(Original!L$63/Original!L$58)^(($A63-$A$60)/5)</f>
        <v>19923379.5528487</v>
      </c>
      <c r="L63" s="3" t="n">
        <f aca="false">Original!M$58*(Original!M$63/Original!M$58)^(($A63-$A$60)/5)</f>
        <v>11515905.239398</v>
      </c>
      <c r="M63" s="24" t="n">
        <f aca="false">L63/L$85</f>
        <v>0.728436694648794</v>
      </c>
      <c r="N63" s="3" t="n">
        <f aca="false">N62*Original!O61/Original!O60</f>
        <v>7745995.45992894</v>
      </c>
      <c r="O63" s="24" t="n">
        <f aca="false">N63/L$85</f>
        <v>0.489971670684757</v>
      </c>
      <c r="P63" s="17" t="n">
        <f aca="false">O63/M63</f>
        <v>0.672634525805967</v>
      </c>
      <c r="Q63" s="17" t="n">
        <f aca="false">0.3/AVERAGE(P$85:P$102)</f>
        <v>0.439472215349957</v>
      </c>
      <c r="R63" s="17" t="n">
        <f aca="false">P63*Q63</f>
        <v>0.295604185176816</v>
      </c>
      <c r="S63" s="5" t="n">
        <f aca="false">(B63/B62*(J62/J63)^0.4*(N62/N63)^0.6-1)*100</f>
        <v>2.4300863783949</v>
      </c>
      <c r="T63" s="5" t="n">
        <f aca="false">((S63/100+1)/(B$84/B$56*(J$56/J$84)^0.4*(N$56/N$84)^0.6)^(1/(A$84-A$56))-1)*100</f>
        <v>1.81542351121591</v>
      </c>
      <c r="U63" s="17" t="n">
        <f aca="false">U62*(1+T63/100)</f>
        <v>1.600160963762</v>
      </c>
      <c r="V63" s="17" t="n">
        <f aca="false">U63/D$111</f>
        <v>1.02529404740536</v>
      </c>
      <c r="W63" s="17" t="n">
        <f aca="false">V63-1</f>
        <v>0.0252940474053567</v>
      </c>
      <c r="X63" s="17" t="n">
        <f aca="false">X64/(1+S64/100)</f>
        <v>1.40170428355475</v>
      </c>
      <c r="Y63" s="17" t="n">
        <f aca="false">J63/B63</f>
        <v>1.18593775697889</v>
      </c>
      <c r="Z63" s="17" t="n">
        <f aca="false">X63^(1/(1-0.4))*Y63^(0.4/(1-0.4))*(O63*Q63)</f>
        <v>0.423549647991585</v>
      </c>
      <c r="AA63" s="17" t="n">
        <f aca="false">Z63/M63</f>
        <v>0.581450181056288</v>
      </c>
      <c r="AE63" s="17"/>
      <c r="AG63" s="17"/>
    </row>
    <row r="64" customFormat="false" ht="13" hidden="false" customHeight="false" outlineLevel="0" collapsed="false">
      <c r="A64" s="0" t="n">
        <f aca="false">A63+1</f>
        <v>1959</v>
      </c>
      <c r="B64" s="2" t="n">
        <f aca="false">B65*Original!C62/Original!C63</f>
        <v>4856.35660769172</v>
      </c>
      <c r="C64" s="2" t="n">
        <f aca="false">C65*Original!G62/Original!G63</f>
        <v>236.598900875157</v>
      </c>
      <c r="D64" s="4" t="n">
        <f aca="false">D65*Original!J62/Original!J63</f>
        <v>281.189343407796</v>
      </c>
      <c r="E64" s="4" t="n">
        <f aca="false">E65*Original!J62/Original!J63</f>
        <v>239.531662902937</v>
      </c>
      <c r="F64" s="17" t="n">
        <f aca="false">(C64+D64+E64)/B64*100</f>
        <v>15.5944047845748</v>
      </c>
      <c r="G64" s="4" t="n">
        <f aca="false">C48*(1-0.1652)^($A63-$A48)+C49*(1-0.1652)^($A63-$A49)+C50*(1-0.1652)^($A63-$A50)+C51*(1-0.1652)^($A63-$A51)+C52*(1-0.1652)^($A63-$A52)+C53*(1-0.1652)^($A63-$A53)+C54*(1-0.1652)^($A63-$A54)+C55*(1-0.1652)^($A63-$A55)+C56*(1-0.1652)^($A63-$A56)+C57*(1-0.1652)^($A63-$A57)+C58*(1-0.1652)^($A63-$A58)+C59*(1-0.1652)^($A63-$A59)+C60*(1-0.1652)^($A63-$A60)+C61*(1-0.1652)^($A63-$A61)+C62*(1-0.1652)^($A63-$A62)+C63*(1-0.1652)^($A63-$A63)</f>
        <v>1283.48176599006</v>
      </c>
      <c r="H64" s="4" t="n">
        <v>2669.65911473949</v>
      </c>
      <c r="I64" s="4" t="n">
        <v>2539.12561968645</v>
      </c>
      <c r="J64" s="4" t="n">
        <f aca="false">G64+H64+I64</f>
        <v>6492.266500416</v>
      </c>
      <c r="K64" s="3" t="n">
        <f aca="false">Original!L$58*(Original!L$63/Original!L$58)^(($A64-$A$60)/5)</f>
        <v>20266736.0987241</v>
      </c>
      <c r="L64" s="3" t="n">
        <f aca="false">Original!M$58*(Original!M$63/Original!M$58)^(($A64-$A$60)/5)</f>
        <v>11698488.2067824</v>
      </c>
      <c r="M64" s="24" t="n">
        <f aca="false">L64/L$85</f>
        <v>0.739985950264901</v>
      </c>
      <c r="N64" s="3" t="n">
        <f aca="false">N63*Original!O62/Original!O61</f>
        <v>7572306.35609949</v>
      </c>
      <c r="O64" s="24" t="n">
        <f aca="false">N64/L$85</f>
        <v>0.478984994947171</v>
      </c>
      <c r="P64" s="17" t="n">
        <f aca="false">O64/M64</f>
        <v>0.647289309716899</v>
      </c>
      <c r="Q64" s="17" t="n">
        <f aca="false">0.3/AVERAGE(P$85:P$102)</f>
        <v>0.439472215349957</v>
      </c>
      <c r="R64" s="17" t="n">
        <f aca="false">P64*Q64</f>
        <v>0.28446566691363</v>
      </c>
      <c r="S64" s="5" t="n">
        <f aca="false">(B64/B63*(J63/J64)^0.4*(N63/N64)^0.6-1)*100</f>
        <v>-7.16673149871946</v>
      </c>
      <c r="T64" s="5" t="n">
        <f aca="false">((S64/100+1)/(B$84/B$56*(J$56/J$84)^0.4*(N$56/N$84)^0.6)^(1/(A$84-A$56))-1)*100</f>
        <v>-7.72380574325148</v>
      </c>
      <c r="U64" s="17" t="n">
        <f aca="false">U63*(1+T64/100)</f>
        <v>1.47656763934168</v>
      </c>
      <c r="V64" s="17" t="n">
        <f aca="false">U64/D$111</f>
        <v>0.946102326886646</v>
      </c>
      <c r="W64" s="17" t="n">
        <f aca="false">V64-1</f>
        <v>-0.0538976731133538</v>
      </c>
      <c r="X64" s="17" t="n">
        <f aca="false">X65/(1+S65/100)</f>
        <v>1.30124790114633</v>
      </c>
      <c r="Y64" s="17" t="n">
        <f aca="false">J64/B64</f>
        <v>1.33685950700845</v>
      </c>
      <c r="Z64" s="17" t="n">
        <f aca="false">X64^(1/(1-0.4))*Y64^(0.4/(1-0.4))*(O64*Q64)</f>
        <v>0.396196450901706</v>
      </c>
      <c r="AA64" s="17" t="n">
        <f aca="false">Z64/M64</f>
        <v>0.535410774704406</v>
      </c>
      <c r="AE64" s="17"/>
      <c r="AG64" s="17"/>
    </row>
    <row r="65" customFormat="false" ht="13" hidden="false" customHeight="false" outlineLevel="0" collapsed="false">
      <c r="A65" s="0" t="n">
        <f aca="false">A64+1</f>
        <v>1960</v>
      </c>
      <c r="B65" s="2" t="n">
        <f aca="false">B66*Original!C63/Original!C64</f>
        <v>5238.78824812281</v>
      </c>
      <c r="C65" s="2" t="n">
        <f aca="false">C66*Original!G63/Original!G64</f>
        <v>436.764540724689</v>
      </c>
      <c r="D65" s="4" t="n">
        <f aca="false">D66*Original!J63/Original!J64</f>
        <v>394.892540960778</v>
      </c>
      <c r="E65" s="4" t="n">
        <f aca="false">E66*Original!J63/Original!J64</f>
        <v>336.389942299922</v>
      </c>
      <c r="F65" s="17" t="n">
        <f aca="false">(C65+D65+E65)/B65*100</f>
        <v>22.2961297281662</v>
      </c>
      <c r="G65" s="4" t="n">
        <f aca="false">C49*(1-0.1652)^($A64-$A49)+C50*(1-0.1652)^($A64-$A50)+C51*(1-0.1652)^($A64-$A51)+C52*(1-0.1652)^($A64-$A52)+C53*(1-0.1652)^($A64-$A53)+C54*(1-0.1652)^($A64-$A54)+C55*(1-0.1652)^($A64-$A55)+C56*(1-0.1652)^($A64-$A56)+C57*(1-0.1652)^($A64-$A57)+C58*(1-0.1652)^($A64-$A58)+C59*(1-0.1652)^($A64-$A59)+C60*(1-0.1652)^($A64-$A60)+C61*(1-0.1652)^($A64-$A61)+C62*(1-0.1652)^($A64-$A62)+C63*(1-0.1652)^($A64-$A63)+C64*(1-0.1652)^($A64-$A64)</f>
        <v>1304.23707146428</v>
      </c>
      <c r="H65" s="4" t="n">
        <v>2714.95135938567</v>
      </c>
      <c r="I65" s="4" t="n">
        <v>2586.20572124683</v>
      </c>
      <c r="J65" s="4" t="n">
        <f aca="false">G65+H65+I65</f>
        <v>6605.39415209678</v>
      </c>
      <c r="K65" s="3" t="n">
        <f aca="false">Original!L$63*(Original!L$68/Original!L$63)^(($A65-$A$65)/5)</f>
        <v>20616010</v>
      </c>
      <c r="L65" s="3" t="n">
        <f aca="false">Original!M$63*(Original!M$68/Original!M$63)^(($A65-$A$65)/5)</f>
        <v>11883966</v>
      </c>
      <c r="M65" s="24" t="n">
        <f aca="false">L65/L$85</f>
        <v>0.751718317613663</v>
      </c>
      <c r="N65" s="3" t="n">
        <f aca="false">N64*Original!O63/Original!O62</f>
        <v>7584424.20055271</v>
      </c>
      <c r="O65" s="24" t="n">
        <f aca="false">N65/L$85</f>
        <v>0.479751507207933</v>
      </c>
      <c r="P65" s="17" t="n">
        <f aca="false">O65/M65</f>
        <v>0.638206487678668</v>
      </c>
      <c r="Q65" s="17" t="n">
        <f aca="false">0.3/AVERAGE(P$85:P$102)</f>
        <v>0.439472215349957</v>
      </c>
      <c r="R65" s="17" t="n">
        <f aca="false">P65*Q65</f>
        <v>0.280474018990859</v>
      </c>
      <c r="S65" s="5" t="n">
        <f aca="false">(B65/B64*(J64/J65)^0.4*(N64/N65)^0.6-1)*100</f>
        <v>7.02929176018687</v>
      </c>
      <c r="T65" s="5" t="n">
        <f aca="false">((S65/100+1)/(B$84/B$56*(J$56/J$84)^0.4*(N$56/N$84)^0.6)^(1/(A$84-A$56))-1)*100</f>
        <v>6.38702996317515</v>
      </c>
      <c r="U65" s="17" t="n">
        <f aca="false">U64*(1+T65/100)</f>
        <v>1.57087645689298</v>
      </c>
      <c r="V65" s="17" t="n">
        <f aca="false">U65/D$111</f>
        <v>1.00653016598719</v>
      </c>
      <c r="W65" s="17" t="n">
        <f aca="false">V65-1</f>
        <v>0.00653016598719369</v>
      </c>
      <c r="X65" s="17" t="n">
        <f aca="false">X66/(1+S66/100)</f>
        <v>1.39271641264122</v>
      </c>
      <c r="Y65" s="17" t="n">
        <f aca="false">J65/B65</f>
        <v>1.26086297808728</v>
      </c>
      <c r="Z65" s="17" t="n">
        <f aca="false">X65^(1/(1-0.4))*Y65^(0.4/(1-0.4))*(O65*Q65)</f>
        <v>0.427396395817476</v>
      </c>
      <c r="AA65" s="17" t="n">
        <f aca="false">Z65/M65</f>
        <v>0.568559240613226</v>
      </c>
      <c r="AE65" s="17"/>
      <c r="AG65" s="17"/>
    </row>
    <row r="66" customFormat="false" ht="13" hidden="false" customHeight="false" outlineLevel="0" collapsed="false">
      <c r="A66" s="0" t="n">
        <f aca="false">A65+1</f>
        <v>1961</v>
      </c>
      <c r="B66" s="2" t="n">
        <f aca="false">B67*Original!C64/Original!C65</f>
        <v>5610.74124608217</v>
      </c>
      <c r="C66" s="2" t="n">
        <f aca="false">C67*Original!G64/Original!G65</f>
        <v>547.223234689059</v>
      </c>
      <c r="D66" s="4" t="n">
        <f aca="false">D67*Original!J64/Original!J65</f>
        <v>447.682539504403</v>
      </c>
      <c r="E66" s="4" t="n">
        <f aca="false">E67*Original!J64/Original!J65</f>
        <v>381.359200318566</v>
      </c>
      <c r="F66" s="17" t="n">
        <f aca="false">(C66+D66+E66)/B66*100</f>
        <v>24.5291114694165</v>
      </c>
      <c r="G66" s="4" t="n">
        <f aca="false">C50*(1-0.1652)^($A65-$A50)+C51*(1-0.1652)^($A65-$A51)+C52*(1-0.1652)^($A65-$A52)+C53*(1-0.1652)^($A65-$A53)+C54*(1-0.1652)^($A65-$A54)+C55*(1-0.1652)^($A65-$A55)+C56*(1-0.1652)^($A65-$A56)+C57*(1-0.1652)^($A65-$A57)+C58*(1-0.1652)^($A65-$A58)+C59*(1-0.1652)^($A65-$A59)+C60*(1-0.1652)^($A65-$A60)+C61*(1-0.1652)^($A65-$A61)+C62*(1-0.1652)^($A65-$A62)+C63*(1-0.1652)^($A65-$A63)+C64*(1-0.1652)^($A65-$A64)+C65*(1-0.1652)^($A65-$A65)</f>
        <v>1521.69468677996</v>
      </c>
      <c r="H66" s="4" t="n">
        <v>2869.90390613582</v>
      </c>
      <c r="I66" s="4" t="n">
        <v>2726.08910317037</v>
      </c>
      <c r="J66" s="4" t="n">
        <f aca="false">G66+H66+I66</f>
        <v>7117.68769608615</v>
      </c>
      <c r="K66" s="3" t="n">
        <f aca="false">Original!L$63*(Original!L$68/Original!L$63)^(($A66-$A$65)/5)</f>
        <v>20939139.1315926</v>
      </c>
      <c r="L66" s="3" t="n">
        <f aca="false">Original!M$63*(Original!M$68/Original!M$63)^(($A66-$A$65)/5)</f>
        <v>12061748.6176609</v>
      </c>
      <c r="M66" s="24" t="n">
        <f aca="false">L66/L$85</f>
        <v>0.762963927896376</v>
      </c>
      <c r="N66" s="3" t="n">
        <f aca="false">N65*Original!O64/Original!O63</f>
        <v>7642320.56849586</v>
      </c>
      <c r="O66" s="24" t="n">
        <f aca="false">N66/L$85</f>
        <v>0.483413732453795</v>
      </c>
      <c r="P66" s="17" t="n">
        <f aca="false">O66/M66</f>
        <v>0.63359972179373</v>
      </c>
      <c r="Q66" s="17" t="n">
        <f aca="false">0.3/AVERAGE(P$85:P$102)</f>
        <v>0.439472215349957</v>
      </c>
      <c r="R66" s="17" t="n">
        <f aca="false">P66*Q66</f>
        <v>0.278449473381807</v>
      </c>
      <c r="S66" s="5" t="n">
        <f aca="false">(B66/B65*(J65/J66)^0.4*(N65/N66)^0.6-1)*100</f>
        <v>3.47411920034326</v>
      </c>
      <c r="T66" s="5" t="n">
        <f aca="false">((S66/100+1)/(B$84/B$56*(J$56/J$84)^0.4*(N$56/N$84)^0.6)^(1/(A$84-A$56))-1)*100</f>
        <v>2.85319129687993</v>
      </c>
      <c r="U66" s="17" t="n">
        <f aca="false">U65*(1+T66/100)</f>
        <v>1.61569656724579</v>
      </c>
      <c r="V66" s="17" t="n">
        <f aca="false">U66/D$111</f>
        <v>1.03524839708361</v>
      </c>
      <c r="W66" s="17" t="n">
        <f aca="false">V66-1</f>
        <v>0.0352483970836113</v>
      </c>
      <c r="X66" s="17" t="n">
        <f aca="false">X67/(1+S67/100)</f>
        <v>1.44110104093912</v>
      </c>
      <c r="Y66" s="17" t="n">
        <f aca="false">J66/B66</f>
        <v>1.26858241788574</v>
      </c>
      <c r="Z66" s="17" t="n">
        <f aca="false">X66^(1/(1-0.4))*Y66^(0.4/(1-0.4))*(O66*Q66)</f>
        <v>0.457741460976065</v>
      </c>
      <c r="AA66" s="17" t="n">
        <f aca="false">Z66/M66</f>
        <v>0.599951641538464</v>
      </c>
      <c r="AE66" s="17"/>
      <c r="AG66" s="17"/>
    </row>
    <row r="67" customFormat="false" ht="13" hidden="false" customHeight="false" outlineLevel="0" collapsed="false">
      <c r="A67" s="0" t="n">
        <f aca="false">A66+1</f>
        <v>1962</v>
      </c>
      <c r="B67" s="2" t="n">
        <f aca="false">B68*Original!C65/Original!C66</f>
        <v>5521.68054702988</v>
      </c>
      <c r="C67" s="2" t="n">
        <f aca="false">C68*Original!G65/Original!G66</f>
        <v>501.663550424411</v>
      </c>
      <c r="D67" s="4" t="n">
        <f aca="false">D68*Original!J65/Original!J66</f>
        <v>406.479198360506</v>
      </c>
      <c r="E67" s="4" t="n">
        <f aca="false">E68*Original!J65/Original!J66</f>
        <v>346.260057862653</v>
      </c>
      <c r="F67" s="17" t="n">
        <f aca="false">(C67+D67+E67)/B67*100</f>
        <v>22.717772170328</v>
      </c>
      <c r="G67" s="4" t="n">
        <f aca="false">C51*(1-0.1652)^($A66-$A51)+C52*(1-0.1652)^($A66-$A52)+C53*(1-0.1652)^($A66-$A53)+C54*(1-0.1652)^($A66-$A54)+C55*(1-0.1652)^($A66-$A55)+C56*(1-0.1652)^($A66-$A56)+C57*(1-0.1652)^($A66-$A57)+C58*(1-0.1652)^($A66-$A58)+C59*(1-0.1652)^($A66-$A59)+C60*(1-0.1652)^($A66-$A60)+C61*(1-0.1652)^($A66-$A61)+C62*(1-0.1652)^($A66-$A62)+C63*(1-0.1652)^($A66-$A63)+C64*(1-0.1652)^($A66-$A64)+C65*(1-0.1652)^($A66-$A65)+C66*(1-0.1652)^($A66-$A66)</f>
        <v>1813.59485522654</v>
      </c>
      <c r="H67" s="4" t="n">
        <v>3063.47515351652</v>
      </c>
      <c r="I67" s="4" t="n">
        <v>2900.22865874998</v>
      </c>
      <c r="J67" s="4" t="n">
        <f aca="false">G67+H67+I67</f>
        <v>7777.29866749304</v>
      </c>
      <c r="K67" s="3" t="n">
        <f aca="false">Original!L$63*(Original!L$68/Original!L$63)^(($A67-$A$65)/5)</f>
        <v>21267332.8918736</v>
      </c>
      <c r="L67" s="3" t="n">
        <f aca="false">Original!M$63*(Original!M$68/Original!M$63)^(($A67-$A$65)/5)</f>
        <v>12242190.8406373</v>
      </c>
      <c r="M67" s="24" t="n">
        <f aca="false">L67/L$85</f>
        <v>0.774377771076529</v>
      </c>
      <c r="N67" s="3" t="n">
        <f aca="false">N66*Original!O65/Original!O64</f>
        <v>7483442.16344256</v>
      </c>
      <c r="O67" s="24" t="n">
        <f aca="false">N67/L$85</f>
        <v>0.473363905034918</v>
      </c>
      <c r="P67" s="17" t="n">
        <f aca="false">O67/M67</f>
        <v>0.611282919933063</v>
      </c>
      <c r="Q67" s="17" t="n">
        <f aca="false">0.3/AVERAGE(P$85:P$102)</f>
        <v>0.439472215349957</v>
      </c>
      <c r="R67" s="17" t="n">
        <f aca="false">P67*Q67</f>
        <v>0.268641859028574</v>
      </c>
      <c r="S67" s="5" t="n">
        <f aca="false">(B67/B66*(J66/J67)^0.4*(N66/N67)^0.6-1)*100</f>
        <v>-3.81011538509002</v>
      </c>
      <c r="T67" s="5" t="n">
        <f aca="false">((S67/100+1)/(B$84/B$56*(J$56/J$84)^0.4*(N$56/N$84)^0.6)^(1/(A$84-A$56))-1)*100</f>
        <v>-4.38733202486323</v>
      </c>
      <c r="U67" s="17" t="n">
        <f aca="false">U66*(1+T67/100)</f>
        <v>1.5448105943264</v>
      </c>
      <c r="V67" s="17" t="n">
        <f aca="false">U67/D$111</f>
        <v>0.989828612621479</v>
      </c>
      <c r="W67" s="17" t="n">
        <f aca="false">V67-1</f>
        <v>-0.0101713873785213</v>
      </c>
      <c r="X67" s="17" t="n">
        <f aca="false">X68/(1+S68/100)</f>
        <v>1.3861934284636</v>
      </c>
      <c r="Y67" s="17" t="n">
        <f aca="false">J67/B67</f>
        <v>1.40850210388873</v>
      </c>
      <c r="Z67" s="17" t="n">
        <f aca="false">X67^(1/(1-0.4))*Y67^(0.4/(1-0.4))*(O67*Q67)</f>
        <v>0.450475616284294</v>
      </c>
      <c r="AA67" s="17" t="n">
        <f aca="false">Z67/M67</f>
        <v>0.581725913513826</v>
      </c>
      <c r="AE67" s="17"/>
      <c r="AG67" s="17"/>
    </row>
    <row r="68" customFormat="false" ht="13" hidden="false" customHeight="false" outlineLevel="0" collapsed="false">
      <c r="A68" s="0" t="n">
        <f aca="false">A67+1</f>
        <v>1963</v>
      </c>
      <c r="B68" s="2" t="n">
        <f aca="false">B69*Original!C66/Original!C67</f>
        <v>5390.7156273672</v>
      </c>
      <c r="C68" s="2" t="n">
        <f aca="false">C69*Original!G66/Original!G67</f>
        <v>398.556697402587</v>
      </c>
      <c r="D68" s="4" t="n">
        <f aca="false">D69*Original!J66/Original!J67</f>
        <v>353.221595935028</v>
      </c>
      <c r="E68" s="4" t="n">
        <f aca="false">E69*Original!J66/Original!J67</f>
        <v>300.892470611321</v>
      </c>
      <c r="F68" s="17" t="n">
        <f aca="false">(C68+D68+E68)/B68*100</f>
        <v>19.5274771795569</v>
      </c>
      <c r="G68" s="4" t="n">
        <f aca="false">C52*(1-0.1652)^($A67-$A52)+C53*(1-0.1652)^($A67-$A53)+C54*(1-0.1652)^($A67-$A54)+C55*(1-0.1652)^($A67-$A55)+C56*(1-0.1652)^($A67-$A56)+C57*(1-0.1652)^($A67-$A57)+C58*(1-0.1652)^($A67-$A58)+C59*(1-0.1652)^($A67-$A59)+C60*(1-0.1652)^($A67-$A60)+C61*(1-0.1652)^($A67-$A61)+C62*(1-0.1652)^($A67-$A62)+C63*(1-0.1652)^($A67-$A63)+C64*(1-0.1652)^($A67-$A64)+C65*(1-0.1652)^($A67-$A65)+C66*(1-0.1652)^($A67-$A66)+C67*(1-0.1652)^($A67-$A67)</f>
        <v>2009.02319138987</v>
      </c>
      <c r="H68" s="4" t="n">
        <v>3198.53987642658</v>
      </c>
      <c r="I68" s="4" t="n">
        <v>3026.23655572926</v>
      </c>
      <c r="J68" s="4" t="n">
        <f aca="false">G68+H68+I68</f>
        <v>8233.79962354571</v>
      </c>
      <c r="K68" s="3" t="n">
        <f aca="false">Original!L$63*(Original!L$68/Original!L$63)^(($A68-$A$65)/5)</f>
        <v>21600670.6623075</v>
      </c>
      <c r="L68" s="3" t="n">
        <f aca="false">Original!M$63*(Original!M$68/Original!M$63)^(($A68-$A$65)/5)</f>
        <v>12425332.4562859</v>
      </c>
      <c r="M68" s="24" t="n">
        <f aca="false">L68/L$85</f>
        <v>0.785962363896839</v>
      </c>
      <c r="N68" s="3" t="n">
        <f aca="false">N67*Original!O66/Original!O65</f>
        <v>7363610.14607185</v>
      </c>
      <c r="O68" s="24" t="n">
        <f aca="false">N68/L$85</f>
        <v>0.465783950456273</v>
      </c>
      <c r="P68" s="17" t="n">
        <f aca="false">O68/M68</f>
        <v>0.592628822768172</v>
      </c>
      <c r="Q68" s="17" t="n">
        <f aca="false">0.3/AVERAGE(P$85:P$102)</f>
        <v>0.439472215349957</v>
      </c>
      <c r="R68" s="17" t="n">
        <f aca="false">P68*Q68</f>
        <v>0.260443901622166</v>
      </c>
      <c r="S68" s="5" t="n">
        <f aca="false">(B68/B67*(J67/J68)^0.4*(N67/N68)^0.6-1)*100</f>
        <v>-3.64529858020802</v>
      </c>
      <c r="T68" s="5" t="n">
        <f aca="false">((S68/100+1)/(B$84/B$56*(J$56/J$84)^0.4*(N$56/N$84)^0.6)^(1/(A$84-A$56))-1)*100</f>
        <v>-4.22350425331538</v>
      </c>
      <c r="U68" s="17" t="n">
        <f aca="false">U67*(1+T68/100)</f>
        <v>1.47956545316936</v>
      </c>
      <c r="V68" s="17" t="n">
        <f aca="false">U68/D$111</f>
        <v>0.948023159066878</v>
      </c>
      <c r="W68" s="17" t="n">
        <f aca="false">V68-1</f>
        <v>-0.0519768409331222</v>
      </c>
      <c r="X68" s="17" t="n">
        <f aca="false">X69/(1+S69/100)</f>
        <v>1.33566253909688</v>
      </c>
      <c r="Y68" s="17" t="n">
        <f aca="false">J68/B68</f>
        <v>1.52740381661851</v>
      </c>
      <c r="Z68" s="17" t="n">
        <f aca="false">X68^(1/(1-0.4))*Y68^(0.4/(1-0.4))*(O68*Q68)</f>
        <v>0.439791096889488</v>
      </c>
      <c r="AA68" s="17" t="n">
        <f aca="false">Z68/M68</f>
        <v>0.559557450956026</v>
      </c>
      <c r="AE68" s="17"/>
      <c r="AG68" s="17"/>
    </row>
    <row r="69" customFormat="false" ht="13" hidden="false" customHeight="false" outlineLevel="0" collapsed="false">
      <c r="A69" s="0" t="n">
        <f aca="false">A68+1</f>
        <v>1964</v>
      </c>
      <c r="B69" s="2" t="n">
        <f aca="false">B70*Original!C67/Original!C68</f>
        <v>5946.02675734788</v>
      </c>
      <c r="C69" s="2" t="n">
        <f aca="false">C70*Original!G67/Original!G68</f>
        <v>452.699565427746</v>
      </c>
      <c r="D69" s="4" t="n">
        <f aca="false">D70*Original!J67/Original!J68</f>
        <v>388.505142783742</v>
      </c>
      <c r="E69" s="4" t="n">
        <f aca="false">E70*Original!J67/Original!J68</f>
        <v>330.948825334299</v>
      </c>
      <c r="F69" s="17" t="n">
        <f aca="false">(C69+D69+E69)/B69*100</f>
        <v>19.7132233234114</v>
      </c>
      <c r="G69" s="4" t="n">
        <f aca="false">C53*(1-0.1652)^($A68-$A53)+C54*(1-0.1652)^($A68-$A54)+C55*(1-0.1652)^($A68-$A55)+C56*(1-0.1652)^($A68-$A56)+C57*(1-0.1652)^($A68-$A57)+C58*(1-0.1652)^($A68-$A58)+C59*(1-0.1652)^($A68-$A59)+C60*(1-0.1652)^($A68-$A60)+C61*(1-0.1652)^($A68-$A61)+C62*(1-0.1652)^($A68-$A62)+C63*(1-0.1652)^($A68-$A63)+C64*(1-0.1652)^($A68-$A64)+C65*(1-0.1652)^($A68-$A65)+C66*(1-0.1652)^($A68-$A66)+C67*(1-0.1652)^($A68-$A67)+C68*(1-0.1652)^($A68-$A68)</f>
        <v>2058.75802114197</v>
      </c>
      <c r="H69" s="4" t="n">
        <v>3268.24068841991</v>
      </c>
      <c r="I69" s="4" t="n">
        <v>3097.81241401176</v>
      </c>
      <c r="J69" s="4" t="n">
        <f aca="false">G69+H69+I69</f>
        <v>8424.81112357364</v>
      </c>
      <c r="K69" s="3" t="n">
        <f aca="false">Original!L$63*(Original!L$68/Original!L$63)^(($A69-$A$65)/5)</f>
        <v>21939233.0685602</v>
      </c>
      <c r="L69" s="3" t="n">
        <f aca="false">Original!M$63*(Original!M$68/Original!M$63)^(($A69-$A$65)/5)</f>
        <v>12611213.8471772</v>
      </c>
      <c r="M69" s="24" t="n">
        <f aca="false">L69/L$85</f>
        <v>0.797720260750174</v>
      </c>
      <c r="N69" s="3" t="n">
        <f aca="false">N68*Original!O67/Original!O66</f>
        <v>7659824.12159495</v>
      </c>
      <c r="O69" s="24" t="n">
        <f aca="false">N69/L$85</f>
        <v>0.484520916830451</v>
      </c>
      <c r="P69" s="17" t="n">
        <f aca="false">O69/M69</f>
        <v>0.607381986731551</v>
      </c>
      <c r="Q69" s="17" t="n">
        <f aca="false">0.3/AVERAGE(P$85:P$102)</f>
        <v>0.439472215349957</v>
      </c>
      <c r="R69" s="17" t="n">
        <f aca="false">P69*Q69</f>
        <v>0.266927507272573</v>
      </c>
      <c r="S69" s="5" t="n">
        <f aca="false">(B69/B68*(J68/J69)^0.4*(N68/N69)^0.6-1)*100</f>
        <v>6.73815186123534</v>
      </c>
      <c r="T69" s="5" t="n">
        <f aca="false">((S69/100+1)/(B$84/B$56*(J$56/J$84)^0.4*(N$56/N$84)^0.6)^(1/(A$84-A$56))-1)*100</f>
        <v>6.09763713767995</v>
      </c>
      <c r="U69" s="17" t="n">
        <f aca="false">U68*(1+T69/100)</f>
        <v>1.56978398571809</v>
      </c>
      <c r="V69" s="17" t="n">
        <f aca="false">U69/D$111</f>
        <v>1.00583017128795</v>
      </c>
      <c r="W69" s="17" t="n">
        <f aca="false">V69-1</f>
        <v>0.0058301712879465</v>
      </c>
      <c r="X69" s="17" t="n">
        <f aca="false">X70/(1+S70/100)</f>
        <v>1.42566150933486</v>
      </c>
      <c r="Y69" s="17" t="n">
        <f aca="false">J69/B69</f>
        <v>1.41688079576207</v>
      </c>
      <c r="Z69" s="17" t="n">
        <f aca="false">X69^(1/(1-0.4))*Y69^(0.4/(1-0.4))*(O69*Q69)</f>
        <v>0.485095080228787</v>
      </c>
      <c r="AA69" s="17" t="n">
        <f aca="false">Z69/M69</f>
        <v>0.608101742047526</v>
      </c>
      <c r="AE69" s="17"/>
      <c r="AG69" s="17"/>
    </row>
    <row r="70" customFormat="false" ht="13" hidden="false" customHeight="false" outlineLevel="0" collapsed="false">
      <c r="A70" s="0" t="n">
        <f aca="false">A69+1</f>
        <v>1965</v>
      </c>
      <c r="B70" s="2" t="n">
        <f aca="false">B71*Original!C68/Original!C69</f>
        <v>6490.85924485684</v>
      </c>
      <c r="C70" s="2" t="n">
        <f aca="false">C71*Original!G68/Original!G69</f>
        <v>475.732919316709</v>
      </c>
      <c r="D70" s="4" t="n">
        <f aca="false">D71*Original!J68/Original!J69</f>
        <v>404.809994200438</v>
      </c>
      <c r="E70" s="4" t="n">
        <f aca="false">E71*Original!J68/Original!J69</f>
        <v>344.83814320778</v>
      </c>
      <c r="F70" s="17" t="n">
        <f aca="false">(C70+D70+E70)/B70*100</f>
        <v>18.878564616786</v>
      </c>
      <c r="G70" s="4" t="n">
        <f aca="false">C54*(1-0.1652)^($A69-$A54)+C55*(1-0.1652)^($A69-$A55)+C56*(1-0.1652)^($A69-$A56)+C57*(1-0.1652)^($A69-$A57)+C58*(1-0.1652)^($A69-$A58)+C59*(1-0.1652)^($A69-$A59)+C60*(1-0.1652)^($A69-$A60)+C61*(1-0.1652)^($A69-$A61)+C62*(1-0.1652)^($A69-$A62)+C63*(1-0.1652)^($A69-$A63)+C64*(1-0.1652)^($A69-$A64)+C65*(1-0.1652)^($A69-$A65)+C66*(1-0.1652)^($A69-$A66)+C67*(1-0.1652)^($A69-$A67)+C68*(1-0.1652)^($A69-$A68)+C69*(1-0.1652)^($A69-$A69)</f>
        <v>2157.55073426982</v>
      </c>
      <c r="H70" s="4" t="n">
        <v>3366.81208599942</v>
      </c>
      <c r="I70" s="4" t="n">
        <v>3194.05353654843</v>
      </c>
      <c r="J70" s="4" t="n">
        <f aca="false">G70+H70+I70</f>
        <v>8718.41635681767</v>
      </c>
      <c r="K70" s="3" t="n">
        <f aca="false">Original!L$68*(Original!L$73/Original!L$68)^(($A70-$A$70)/5)</f>
        <v>22283102</v>
      </c>
      <c r="L70" s="3" t="n">
        <f aca="false">Original!M$68*(Original!M$73/Original!M$68)^(($A70-$A$70)/5)</f>
        <v>12799876</v>
      </c>
      <c r="M70" s="24" t="n">
        <f aca="false">L70/L$85</f>
        <v>0.809654054242793</v>
      </c>
      <c r="N70" s="3" t="n">
        <f aca="false">N69*Original!O68/Original!O67</f>
        <v>7929109.55388867</v>
      </c>
      <c r="O70" s="24" t="n">
        <f aca="false">N70/L$85</f>
        <v>0.501554522625159</v>
      </c>
      <c r="P70" s="17" t="n">
        <f aca="false">O70/M70</f>
        <v>0.619467684990751</v>
      </c>
      <c r="Q70" s="17" t="n">
        <f aca="false">0.3/AVERAGE(P$85:P$102)</f>
        <v>0.439472215349957</v>
      </c>
      <c r="R70" s="17" t="n">
        <f aca="false">P70*Q70</f>
        <v>0.272238835860595</v>
      </c>
      <c r="S70" s="5" t="n">
        <f aca="false">(B70/B69*(J69/J70)^0.4*(N69/N70)^0.6-1)*100</f>
        <v>5.46806716315122</v>
      </c>
      <c r="T70" s="5" t="n">
        <f aca="false">((S70/100+1)/(B$84/B$56*(J$56/J$84)^0.4*(N$56/N$84)^0.6)^(1/(A$84-A$56))-1)*100</f>
        <v>4.8351739688719</v>
      </c>
      <c r="U70" s="17" t="n">
        <f aca="false">U69*(1+T70/100)</f>
        <v>1.64568577236305</v>
      </c>
      <c r="V70" s="17" t="n">
        <f aca="false">U70/D$111</f>
        <v>1.05446380990112</v>
      </c>
      <c r="W70" s="17" t="n">
        <f aca="false">V70-1</f>
        <v>0.0544638099011208</v>
      </c>
      <c r="X70" s="17" t="n">
        <f aca="false">X71/(1+S71/100)</f>
        <v>1.50361763818449</v>
      </c>
      <c r="Y70" s="17" t="n">
        <f aca="false">J70/B70</f>
        <v>1.34318370310154</v>
      </c>
      <c r="Z70" s="17" t="n">
        <f aca="false">X70^(1/(1-0.4))*Y70^(0.4/(1-0.4))*(O70*Q70)</f>
        <v>0.529544183810905</v>
      </c>
      <c r="AA70" s="17" t="n">
        <f aca="false">Z70/M70</f>
        <v>0.654037586838427</v>
      </c>
      <c r="AE70" s="17"/>
      <c r="AG70" s="17"/>
    </row>
    <row r="71" customFormat="false" ht="13" hidden="false" customHeight="false" outlineLevel="0" collapsed="false">
      <c r="A71" s="0" t="n">
        <f aca="false">A70+1</f>
        <v>1966</v>
      </c>
      <c r="B71" s="2" t="n">
        <f aca="false">B72*Original!C69/Original!C70</f>
        <v>6532.76864010549</v>
      </c>
      <c r="C71" s="2" t="n">
        <f aca="false">C72*Original!G69/Original!G70</f>
        <v>483.483135876832</v>
      </c>
      <c r="D71" s="4" t="n">
        <f aca="false">D72*Original!J69/Original!J70</f>
        <v>420.626695504108</v>
      </c>
      <c r="E71" s="4" t="n">
        <f aca="false">E72*Original!J69/Original!J70</f>
        <v>358.3116295035</v>
      </c>
      <c r="F71" s="17" t="n">
        <f aca="false">(C71+D71+E71)/B71*100</f>
        <v>19.3244477254908</v>
      </c>
      <c r="G71" s="4" t="n">
        <f aca="false">C55*(1-0.1652)^($A70-$A55)+C56*(1-0.1652)^($A70-$A56)+C57*(1-0.1652)^($A70-$A57)+C58*(1-0.1652)^($A70-$A58)+C59*(1-0.1652)^($A70-$A59)+C60*(1-0.1652)^($A70-$A60)+C61*(1-0.1652)^($A70-$A61)+C62*(1-0.1652)^($A70-$A62)+C63*(1-0.1652)^($A70-$A63)+C64*(1-0.1652)^($A70-$A64)+C65*(1-0.1652)^($A70-$A65)+C66*(1-0.1652)^($A70-$A66)+C67*(1-0.1652)^($A70-$A67)+C68*(1-0.1652)^($A70-$A68)+C69*(1-0.1652)^($A70-$A69)+C70*(1-0.1652)^($A70-$A70)</f>
        <v>2268.62923806121</v>
      </c>
      <c r="H71" s="4" t="n">
        <v>3472.62291979774</v>
      </c>
      <c r="I71" s="4" t="n">
        <v>3297.10918793946</v>
      </c>
      <c r="J71" s="4" t="n">
        <f aca="false">G71+H71+I71</f>
        <v>9038.36134579841</v>
      </c>
      <c r="K71" s="3" t="n">
        <f aca="false">Original!L$68*(Original!L$73/Original!L$68)^(($A71-$A$70)/5)</f>
        <v>22609255.9092927</v>
      </c>
      <c r="L71" s="3" t="n">
        <f aca="false">Original!M$68*(Original!M$73/Original!M$68)^(($A71-$A$70)/5)</f>
        <v>12994219.5830075</v>
      </c>
      <c r="M71" s="24" t="n">
        <f aca="false">L71/L$85</f>
        <v>0.821947225668681</v>
      </c>
      <c r="N71" s="3" t="n">
        <f aca="false">N70*Original!O69/Original!O68</f>
        <v>7968155.94157126</v>
      </c>
      <c r="O71" s="24" t="n">
        <f aca="false">N71/L$85</f>
        <v>0.504024395465391</v>
      </c>
      <c r="P71" s="17" t="n">
        <f aca="false">O71/M71</f>
        <v>0.613207733690385</v>
      </c>
      <c r="Q71" s="17" t="n">
        <f aca="false">0.3/AVERAGE(P$85:P$102)</f>
        <v>0.439472215349957</v>
      </c>
      <c r="R71" s="17" t="n">
        <f aca="false">P71*Q71</f>
        <v>0.26948776119464</v>
      </c>
      <c r="S71" s="5" t="n">
        <f aca="false">(B71/B70*(J70/J71)^0.4*(N70/N71)^0.6-1)*100</f>
        <v>-1.08681086356204</v>
      </c>
      <c r="T71" s="5" t="n">
        <f aca="false">((S71/100+1)/(B$84/B$56*(J$56/J$84)^0.4*(N$56/N$84)^0.6)^(1/(A$84-A$56))-1)*100</f>
        <v>-1.68036951987148</v>
      </c>
      <c r="U71" s="17" t="n">
        <f aca="false">U70*(1+T71/100)</f>
        <v>1.6180321702514</v>
      </c>
      <c r="V71" s="17" t="n">
        <f aca="false">U71/D$111</f>
        <v>1.03674492144147</v>
      </c>
      <c r="W71" s="17" t="n">
        <f aca="false">V71-1</f>
        <v>0.0367449214414668</v>
      </c>
      <c r="X71" s="17" t="n">
        <f aca="false">X72/(1+S72/100)</f>
        <v>1.48727615834626</v>
      </c>
      <c r="Y71" s="17" t="n">
        <f aca="false">J71/B71</f>
        <v>1.38354223817307</v>
      </c>
      <c r="Z71" s="17" t="n">
        <f aca="false">X71^(1/(1-0.4))*Y71^(0.4/(1-0.4))*(O71*Q71)</f>
        <v>0.532963280676785</v>
      </c>
      <c r="AA71" s="17" t="n">
        <f aca="false">Z71/M71</f>
        <v>0.64841545057008</v>
      </c>
      <c r="AE71" s="17"/>
      <c r="AG71" s="17"/>
    </row>
    <row r="72" customFormat="false" ht="13" hidden="false" customHeight="false" outlineLevel="0" collapsed="false">
      <c r="A72" s="0" t="n">
        <f aca="false">A71+1</f>
        <v>1967</v>
      </c>
      <c r="B72" s="2" t="n">
        <f aca="false">B73*Original!C70/Original!C71</f>
        <v>6705.64812965507</v>
      </c>
      <c r="C72" s="2" t="n">
        <f aca="false">C73*Original!G70/Original!G71</f>
        <v>496.086291778341</v>
      </c>
      <c r="D72" s="4" t="n">
        <f aca="false">D73*Original!J70/Original!J71</f>
        <v>445.402616335006</v>
      </c>
      <c r="E72" s="4" t="n">
        <f aca="false">E73*Original!J70/Original!J71</f>
        <v>379.417043544634</v>
      </c>
      <c r="F72" s="17" t="n">
        <f aca="false">(C72+D72+E72)/B72*100</f>
        <v>19.6984083584166</v>
      </c>
      <c r="G72" s="4" t="n">
        <f aca="false">C56*(1-0.1652)^($A71-$A56)+C57*(1-0.1652)^($A71-$A57)+C58*(1-0.1652)^($A71-$A58)+C59*(1-0.1652)^($A71-$A59)+C60*(1-0.1652)^($A71-$A60)+C61*(1-0.1652)^($A71-$A61)+C62*(1-0.1652)^($A71-$A62)+C63*(1-0.1652)^($A71-$A63)+C64*(1-0.1652)^($A71-$A64)+C65*(1-0.1652)^($A71-$A65)+C66*(1-0.1652)^($A71-$A66)+C67*(1-0.1652)^($A71-$A67)+C68*(1-0.1652)^($A71-$A68)+C69*(1-0.1652)^($A71-$A69)+C70*(1-0.1652)^($A71-$A70)+C71*(1-0.1652)^($A71-$A71)</f>
        <v>2369.54382240025</v>
      </c>
      <c r="H72" s="4" t="n">
        <v>3584.81480087442</v>
      </c>
      <c r="I72" s="4" t="n">
        <v>3406.41556476524</v>
      </c>
      <c r="J72" s="4" t="n">
        <f aca="false">G72+H72+I72</f>
        <v>9360.77418803992</v>
      </c>
      <c r="K72" s="3" t="n">
        <f aca="false">Original!L$68*(Original!L$73/Original!L$68)^(($A72-$A$70)/5)</f>
        <v>22940183.6769353</v>
      </c>
      <c r="L72" s="3" t="n">
        <f aca="false">Original!M$68*(Original!M$73/Original!M$68)^(($A72-$A$70)/5)</f>
        <v>13191513.9311831</v>
      </c>
      <c r="M72" s="24" t="n">
        <f aca="false">L72/L$85</f>
        <v>0.834427047260667</v>
      </c>
      <c r="N72" s="3" t="n">
        <f aca="false">N71*Original!O70/Original!O69</f>
        <v>8272448.48006317</v>
      </c>
      <c r="O72" s="24" t="n">
        <f aca="false">N72/L$85</f>
        <v>0.523272370013411</v>
      </c>
      <c r="P72" s="17" t="n">
        <f aca="false">O72/M72</f>
        <v>0.627103797427536</v>
      </c>
      <c r="Q72" s="17" t="n">
        <f aca="false">0.3/AVERAGE(P$85:P$102)</f>
        <v>0.439472215349957</v>
      </c>
      <c r="R72" s="17" t="n">
        <f aca="false">P72*Q72</f>
        <v>0.27559469510985</v>
      </c>
      <c r="S72" s="5" t="n">
        <f aca="false">(B72/B71*(J71/J72)^0.4*(N71/N72)^0.6-1)*100</f>
        <v>-1.03334136505542</v>
      </c>
      <c r="T72" s="5" t="n">
        <f aca="false">((S72/100+1)/(B$84/B$56*(J$56/J$84)^0.4*(N$56/N$84)^0.6)^(1/(A$84-A$56))-1)*100</f>
        <v>-1.62722088134284</v>
      </c>
      <c r="U72" s="17" t="n">
        <f aca="false">U71*(1+T72/100)</f>
        <v>1.59170321291023</v>
      </c>
      <c r="V72" s="17" t="n">
        <f aca="false">U72/D$111</f>
        <v>1.01987479159351</v>
      </c>
      <c r="W72" s="17" t="n">
        <f aca="false">V72-1</f>
        <v>0.01987479159351</v>
      </c>
      <c r="X72" s="17" t="n">
        <f aca="false">X73/(1+S73/100)</f>
        <v>1.47190751858946</v>
      </c>
      <c r="Y72" s="17" t="n">
        <f aca="false">J72/B72</f>
        <v>1.39595368069535</v>
      </c>
      <c r="Z72" s="17" t="n">
        <f aca="false">X72^(1/(1-0.4))*Y72^(0.4/(1-0.4))*(O72*Q72)</f>
        <v>0.547067319100314</v>
      </c>
      <c r="AA72" s="17" t="n">
        <f aca="false">Z72/M72</f>
        <v>0.655620309643936</v>
      </c>
      <c r="AE72" s="17"/>
      <c r="AG72" s="17"/>
    </row>
    <row r="73" customFormat="false" ht="13" hidden="false" customHeight="false" outlineLevel="0" collapsed="false">
      <c r="A73" s="0" t="n">
        <f aca="false">A72+1</f>
        <v>1968</v>
      </c>
      <c r="B73" s="2" t="n">
        <f aca="false">B74*Original!C71/Original!C72</f>
        <v>6993.78233711714</v>
      </c>
      <c r="C73" s="2" t="n">
        <f aca="false">C74*Original!G71/Original!G72</f>
        <v>543.384342374231</v>
      </c>
      <c r="D73" s="4" t="n">
        <f aca="false">D74*Original!J71/Original!J72</f>
        <v>505.529390633974</v>
      </c>
      <c r="E73" s="4" t="n">
        <f aca="false">E74*Original!J71/Original!J72</f>
        <v>430.636147577089</v>
      </c>
      <c r="F73" s="17" t="n">
        <f aca="false">(C73+D73+E73)/B73*100</f>
        <v>21.1552177243647</v>
      </c>
      <c r="G73" s="4" t="n">
        <f aca="false">C57*(1-0.1652)^($A72-$A57)+C58*(1-0.1652)^($A72-$A58)+C59*(1-0.1652)^($A72-$A59)+C60*(1-0.1652)^($A72-$A60)+C61*(1-0.1652)^($A72-$A61)+C62*(1-0.1652)^($A72-$A62)+C63*(1-0.1652)^($A72-$A63)+C64*(1-0.1652)^($A72-$A64)+C65*(1-0.1652)^($A72-$A65)+C66*(1-0.1652)^($A72-$A66)+C67*(1-0.1652)^($A72-$A67)+C68*(1-0.1652)^($A72-$A68)+C69*(1-0.1652)^($A72-$A69)+C70*(1-0.1652)^($A72-$A70)+C71*(1-0.1652)^($A72-$A71)+C72*(1-0.1652)^($A72-$A72)</f>
        <v>2462.17362149747</v>
      </c>
      <c r="H73" s="4" t="n">
        <v>3711.56870081546</v>
      </c>
      <c r="I73" s="4" t="n">
        <v>3528.72590423279</v>
      </c>
      <c r="J73" s="4" t="n">
        <f aca="false">G73+H73+I73</f>
        <v>9702.46822654572</v>
      </c>
      <c r="K73" s="3" t="n">
        <f aca="false">Original!L$68*(Original!L$73/Original!L$68)^(($A73-$A$70)/5)</f>
        <v>23275955.1770669</v>
      </c>
      <c r="L73" s="3" t="n">
        <f aca="false">Original!M$68*(Original!M$73/Original!M$68)^(($A73-$A$70)/5)</f>
        <v>13391803.846701</v>
      </c>
      <c r="M73" s="24" t="n">
        <f aca="false">L73/L$85</f>
        <v>0.847096352972928</v>
      </c>
      <c r="N73" s="3" t="n">
        <f aca="false">N72*Original!O71/Original!O70</f>
        <v>8408437.6233715</v>
      </c>
      <c r="O73" s="24" t="n">
        <f aca="false">N73/L$85</f>
        <v>0.531874340939738</v>
      </c>
      <c r="P73" s="17" t="n">
        <f aca="false">O73/M73</f>
        <v>0.627879389485149</v>
      </c>
      <c r="Q73" s="17" t="n">
        <f aca="false">0.3/AVERAGE(P$85:P$102)</f>
        <v>0.439472215349957</v>
      </c>
      <c r="R73" s="17" t="n">
        <f aca="false">P73*Q73</f>
        <v>0.275935546269617</v>
      </c>
      <c r="S73" s="5" t="n">
        <f aca="false">(B73/B72*(J72/J73)^0.4*(N72/N73)^0.6-1)*100</f>
        <v>1.81093495723397</v>
      </c>
      <c r="T73" s="5" t="n">
        <f aca="false">((S73/100+1)/(B$84/B$56*(J$56/J$84)^0.4*(N$56/N$84)^0.6)^(1/(A$84-A$56))-1)*100</f>
        <v>1.19998749635017</v>
      </c>
      <c r="U73" s="17" t="n">
        <f aca="false">U72*(1+T73/100)</f>
        <v>1.61080345244415</v>
      </c>
      <c r="V73" s="17" t="n">
        <f aca="false">U73/D$111</f>
        <v>1.03211316157106</v>
      </c>
      <c r="W73" s="17" t="n">
        <f aca="false">V73-1</f>
        <v>0.0321131615710595</v>
      </c>
      <c r="X73" s="17" t="n">
        <f aca="false">X74/(1+S74/100)</f>
        <v>1.49856280638176</v>
      </c>
      <c r="Y73" s="17" t="n">
        <f aca="false">J73/B73</f>
        <v>1.3872991407029</v>
      </c>
      <c r="Z73" s="17" t="n">
        <f aca="false">X73^(1/(1-0.4))*Y73^(0.4/(1-0.4))*(O73*Q73)</f>
        <v>0.570574190527144</v>
      </c>
      <c r="AA73" s="17" t="n">
        <f aca="false">Z73/M73</f>
        <v>0.673564687800491</v>
      </c>
      <c r="AE73" s="17"/>
      <c r="AG73" s="17"/>
    </row>
    <row r="74" customFormat="false" ht="13" hidden="false" customHeight="false" outlineLevel="0" collapsed="false">
      <c r="A74" s="0" t="n">
        <f aca="false">A73+1</f>
        <v>1969</v>
      </c>
      <c r="B74" s="2" t="n">
        <f aca="false">B75*Original!C72/Original!C73</f>
        <v>7591.00286234647</v>
      </c>
      <c r="C74" s="2" t="n">
        <f aca="false">C75*Original!G72/Original!G73</f>
        <v>648.048481901126</v>
      </c>
      <c r="D74" s="4" t="n">
        <f aca="false">D75*Original!J72/Original!J73</f>
        <v>607.919762454404</v>
      </c>
      <c r="E74" s="4" t="n">
        <f aca="false">E75*Original!J72/Original!J73</f>
        <v>517.857575424122</v>
      </c>
      <c r="F74" s="17" t="n">
        <f aca="false">(C74+D74+E74)/B74*100</f>
        <v>23.367476629186</v>
      </c>
      <c r="G74" s="4" t="n">
        <f aca="false">C58*(1-0.1652)^($A73-$A58)+C59*(1-0.1652)^($A73-$A59)+C60*(1-0.1652)^($A73-$A60)+C61*(1-0.1652)^($A73-$A61)+C62*(1-0.1652)^($A73-$A62)+C63*(1-0.1652)^($A73-$A63)+C64*(1-0.1652)^($A73-$A64)+C65*(1-0.1652)^($A73-$A65)+C66*(1-0.1652)^($A73-$A66)+C67*(1-0.1652)^($A73-$A67)+C68*(1-0.1652)^($A73-$A68)+C69*(1-0.1652)^($A73-$A69)+C70*(1-0.1652)^($A73-$A70)+C71*(1-0.1652)^($A73-$A71)+C72*(1-0.1652)^($A73-$A72)+C73*(1-0.1652)^($A73-$A73)</f>
        <v>2588.33627536082</v>
      </c>
      <c r="H74" s="4" t="n">
        <v>3886.49098681997</v>
      </c>
      <c r="I74" s="4" t="n">
        <v>3693.26149761164</v>
      </c>
      <c r="J74" s="4" t="n">
        <f aca="false">G74+H74+I74</f>
        <v>10168.0887597924</v>
      </c>
      <c r="K74" s="3" t="n">
        <f aca="false">Original!L$68*(Original!L$73/Original!L$68)^(($A74-$A$70)/5)</f>
        <v>23616641.3065618</v>
      </c>
      <c r="L74" s="3" t="n">
        <f aca="false">Original!M$68*(Original!M$73/Original!M$68)^(($A74-$A$70)/5)</f>
        <v>13595134.8119777</v>
      </c>
      <c r="M74" s="24" t="n">
        <f aca="false">L74/L$85</f>
        <v>0.859958019788245</v>
      </c>
      <c r="N74" s="3" t="n">
        <f aca="false">N73*Original!O72/Original!O71</f>
        <v>8828522.89774971</v>
      </c>
      <c r="O74" s="24" t="n">
        <f aca="false">N74/L$85</f>
        <v>0.558446765979481</v>
      </c>
      <c r="P74" s="17" t="n">
        <f aca="false">O74/M74</f>
        <v>0.64938840400255</v>
      </c>
      <c r="Q74" s="17" t="n">
        <f aca="false">0.3/AVERAGE(P$85:P$102)</f>
        <v>0.439472215349957</v>
      </c>
      <c r="R74" s="17" t="n">
        <f aca="false">P74*Q74</f>
        <v>0.285388160529574</v>
      </c>
      <c r="S74" s="5" t="n">
        <f aca="false">(B74/B73*(J73/J74)^0.4*(N73/N74)^0.6-1)*100</f>
        <v>3.45239727669087</v>
      </c>
      <c r="T74" s="5" t="n">
        <f aca="false">((S74/100+1)/(B$84/B$56*(J$56/J$84)^0.4*(N$56/N$84)^0.6)^(1/(A$84-A$56))-1)*100</f>
        <v>2.83159972223286</v>
      </c>
      <c r="U74" s="17" t="n">
        <f aca="false">U73*(1+T74/100)</f>
        <v>1.65641495852928</v>
      </c>
      <c r="V74" s="17" t="n">
        <f aca="false">U74/D$111</f>
        <v>1.06133847498723</v>
      </c>
      <c r="W74" s="17" t="n">
        <f aca="false">V74-1</f>
        <v>0.0613384749872343</v>
      </c>
      <c r="X74" s="17" t="n">
        <f aca="false">X75/(1+S75/100)</f>
        <v>1.55029914789878</v>
      </c>
      <c r="Y74" s="17" t="n">
        <f aca="false">J74/B74</f>
        <v>1.33949215198285</v>
      </c>
      <c r="Z74" s="17" t="n">
        <f aca="false">X74^(1/(1-0.4))*Y74^(0.4/(1-0.4))*(O74*Q74)</f>
        <v>0.619297270732323</v>
      </c>
      <c r="AA74" s="17" t="n">
        <f aca="false">Z74/M74</f>
        <v>0.720148258963639</v>
      </c>
      <c r="AE74" s="17"/>
      <c r="AG74" s="17"/>
    </row>
    <row r="75" customFormat="false" ht="13" hidden="false" customHeight="false" outlineLevel="0" collapsed="false">
      <c r="A75" s="0" t="n">
        <f aca="false">A74+1</f>
        <v>1970</v>
      </c>
      <c r="B75" s="2" t="n">
        <f aca="false">B76*Original!D73/Original!D74</f>
        <v>7999.62852163775</v>
      </c>
      <c r="C75" s="2" t="n">
        <f aca="false">C76*Original!H73/Original!H74</f>
        <v>675.065591965854</v>
      </c>
      <c r="D75" s="4" t="n">
        <f aca="false">D76*Original!J73/Original!J74</f>
        <v>597.52691193486</v>
      </c>
      <c r="E75" s="4" t="n">
        <f aca="false">E76*Original!J73/Original!J74</f>
        <v>509.004406463029</v>
      </c>
      <c r="F75" s="17" t="n">
        <f aca="false">(C75+D75+E75)/B75*100</f>
        <v>22.2709955286649</v>
      </c>
      <c r="G75" s="4" t="n">
        <f aca="false">C59*(1-0.1652)^($A74-$A59)+C60*(1-0.1652)^($A74-$A60)+C61*(1-0.1652)^($A74-$A61)+C62*(1-0.1652)^($A74-$A62)+C63*(1-0.1652)^($A74-$A63)+C64*(1-0.1652)^($A74-$A64)+C65*(1-0.1652)^($A74-$A65)+C66*(1-0.1652)^($A74-$A66)+C67*(1-0.1652)^($A74-$A67)+C68*(1-0.1652)^($A74-$A68)+C69*(1-0.1652)^($A74-$A69)+C70*(1-0.1652)^($A74-$A70)+C71*(1-0.1652)^($A74-$A71)+C72*(1-0.1652)^($A74-$A72)+C73*(1-0.1652)^($A74-$A73)+C74*(1-0.1652)^($A74-$A74)</f>
        <v>2798.87505196298</v>
      </c>
      <c r="H75" s="4" t="n">
        <v>4147.69839991283</v>
      </c>
      <c r="I75" s="4" t="n">
        <v>3932.68036443984</v>
      </c>
      <c r="J75" s="4" t="n">
        <f aca="false">G75+H75+I75</f>
        <v>10879.2538163156</v>
      </c>
      <c r="K75" s="3" t="n">
        <f aca="false">Original!L$73*(Original!L$78/Original!L$73)^(($A75-$A$75)/5)</f>
        <v>23962314</v>
      </c>
      <c r="L75" s="3" t="n">
        <f aca="false">Original!M$73*(Original!M$78/Original!M$73)^(($A75-$A$75)/5)</f>
        <v>13801553</v>
      </c>
      <c r="M75" s="24" t="n">
        <f aca="false">L75/L$85</f>
        <v>0.873014968371317</v>
      </c>
      <c r="N75" s="3" t="n">
        <f aca="false">N74*Original!O73/Original!O72</f>
        <v>9091076.19423609</v>
      </c>
      <c r="O75" s="24" t="n">
        <f aca="false">N75/L$85</f>
        <v>0.575054531629321</v>
      </c>
      <c r="P75" s="17" t="n">
        <f aca="false">O75/M75</f>
        <v>0.658699509702719</v>
      </c>
      <c r="Q75" s="17" t="n">
        <f aca="false">0.3/AVERAGE(P$85:P$102)</f>
        <v>0.439472215349957</v>
      </c>
      <c r="R75" s="17" t="n">
        <f aca="false">P75*Q75</f>
        <v>0.289480132778984</v>
      </c>
      <c r="S75" s="5" t="n">
        <f aca="false">(B75/B74*(J74/J75)^0.4*(N74/N75)^0.6-1)*100</f>
        <v>0.783724261964469</v>
      </c>
      <c r="T75" s="5" t="n">
        <f aca="false">((S75/100+1)/(B$84/B$56*(J$56/J$84)^0.4*(N$56/N$84)^0.6)^(1/(A$84-A$56))-1)*100</f>
        <v>0.178940891080748</v>
      </c>
      <c r="U75" s="17" t="n">
        <f aca="false">U74*(1+T75/100)</f>
        <v>1.65937896221607</v>
      </c>
      <c r="V75" s="17" t="n">
        <f aca="false">U75/D$111</f>
        <v>1.06323764351176</v>
      </c>
      <c r="W75" s="17" t="n">
        <f aca="false">V75-1</f>
        <v>0.0632376435117592</v>
      </c>
      <c r="X75" s="17" t="n">
        <f aca="false">X76/(1+S76/100)</f>
        <v>1.56244921845389</v>
      </c>
      <c r="Y75" s="17" t="n">
        <f aca="false">J75/B75</f>
        <v>1.35996987696228</v>
      </c>
      <c r="Z75" s="17" t="n">
        <f aca="false">X75^(1/(1-0.4))*Y75^(0.4/(1-0.4))*(O75*Q75)</f>
        <v>0.652634203959623</v>
      </c>
      <c r="AA75" s="17" t="n">
        <f aca="false">Z75/M75</f>
        <v>0.747563590091894</v>
      </c>
      <c r="AE75" s="17"/>
      <c r="AG75" s="17"/>
    </row>
    <row r="76" customFormat="false" ht="13" hidden="false" customHeight="false" outlineLevel="0" collapsed="false">
      <c r="A76" s="0" t="n">
        <f aca="false">A75+1</f>
        <v>1971</v>
      </c>
      <c r="B76" s="2" t="n">
        <f aca="false">B77*Original!D74/Original!D75</f>
        <v>8300.48296652874</v>
      </c>
      <c r="C76" s="2" t="n">
        <f aca="false">C77*Original!H74/Original!H75</f>
        <v>739.343786090226</v>
      </c>
      <c r="D76" s="4" t="n">
        <f aca="false">D77*Original!J74/Original!J75</f>
        <v>697.416665723473</v>
      </c>
      <c r="E76" s="4" t="n">
        <f aca="false">E77*Original!J74/Original!J75</f>
        <v>594.095678208884</v>
      </c>
      <c r="F76" s="17" t="n">
        <f aca="false">(C76+D76+E76)/B76*100</f>
        <v>24.4667224571378</v>
      </c>
      <c r="G76" s="4" t="n">
        <f aca="false">C60*(1-0.1652)^($A75-$A60)+C61*(1-0.1652)^($A75-$A61)+C62*(1-0.1652)^($A75-$A62)+C63*(1-0.1652)^($A75-$A63)+C64*(1-0.1652)^($A75-$A64)+C65*(1-0.1652)^($A75-$A65)+C66*(1-0.1652)^($A75-$A66)+C67*(1-0.1652)^($A75-$A67)+C68*(1-0.1652)^($A75-$A68)+C69*(1-0.1652)^($A75-$A69)+C70*(1-0.1652)^($A75-$A70)+C71*(1-0.1652)^($A75-$A71)+C72*(1-0.1652)^($A75-$A72)+C73*(1-0.1652)^($A75-$A73)+C74*(1-0.1652)^($A75-$A74)+C75*(1-0.1652)^($A75-$A75)</f>
        <v>3002.14354415114</v>
      </c>
      <c r="H76" s="4" t="n">
        <v>4375.18950989078</v>
      </c>
      <c r="I76" s="4" t="n">
        <v>4145.1910137841</v>
      </c>
      <c r="J76" s="4" t="n">
        <f aca="false">G76+H76+I76</f>
        <v>11522.524067826</v>
      </c>
      <c r="K76" s="3" t="n">
        <f aca="false">Original!L$73*(Original!L$78/Original!L$73)^(($A76-$A$75)/5)</f>
        <v>24365896.328889</v>
      </c>
      <c r="L76" s="3" t="n">
        <f aca="false">Original!M$73*(Original!M$78/Original!M$73)^(($A76-$A$75)/5)</f>
        <v>14029018.6114363</v>
      </c>
      <c r="M76" s="24" t="n">
        <f aca="false">L76/L$85</f>
        <v>0.887403268265799</v>
      </c>
      <c r="N76" s="3" t="n">
        <f aca="false">N75*Original!O74/Original!O73</f>
        <v>9229758.19186735</v>
      </c>
      <c r="O76" s="24" t="n">
        <f aca="false">N76/L$85</f>
        <v>0.583826838613595</v>
      </c>
      <c r="P76" s="17" t="n">
        <f aca="false">O76/M76</f>
        <v>0.657904764937968</v>
      </c>
      <c r="Q76" s="17" t="n">
        <f aca="false">0.3/AVERAGE(P$85:P$102)</f>
        <v>0.439472215349957</v>
      </c>
      <c r="R76" s="17" t="n">
        <f aca="false">P76*Q76</f>
        <v>0.289130864536582</v>
      </c>
      <c r="S76" s="5" t="n">
        <f aca="false">(B76/B75*(J75/J76)^0.4*(N75/N76)^0.6-1)*100</f>
        <v>0.486824283996512</v>
      </c>
      <c r="T76" s="5" t="n">
        <f aca="false">((S76/100+1)/(B$84/B$56*(J$56/J$84)^0.4*(N$56/N$84)^0.6)^(1/(A$84-A$56))-1)*100</f>
        <v>-0.11617744832596</v>
      </c>
      <c r="U76" s="17" t="n">
        <f aca="false">U75*(1+T76/100)</f>
        <v>1.65745113807971</v>
      </c>
      <c r="V76" s="17" t="n">
        <f aca="false">U76/D$111</f>
        <v>1.06200240114789</v>
      </c>
      <c r="W76" s="17" t="n">
        <f aca="false">V76-1</f>
        <v>0.0620024011478861</v>
      </c>
      <c r="X76" s="17" t="n">
        <f aca="false">X77/(1+S77/100)</f>
        <v>1.57005560067444</v>
      </c>
      <c r="Y76" s="17" t="n">
        <f aca="false">J76/B76</f>
        <v>1.38817513562644</v>
      </c>
      <c r="Z76" s="17" t="n">
        <f aca="false">X76^(1/(1-0.4))*Y76^(0.4/(1-0.4))*(O76*Q76)</f>
        <v>0.677178831328013</v>
      </c>
      <c r="AA76" s="17" t="n">
        <f aca="false">Z76/M76</f>
        <v>0.763101574610363</v>
      </c>
      <c r="AE76" s="17"/>
      <c r="AG76" s="17"/>
    </row>
    <row r="77" customFormat="false" ht="13" hidden="false" customHeight="false" outlineLevel="0" collapsed="false">
      <c r="A77" s="0" t="n">
        <f aca="false">A76+1</f>
        <v>1972</v>
      </c>
      <c r="B77" s="2" t="n">
        <f aca="false">B78*Original!D75/Original!D76</f>
        <v>8472.97284826624</v>
      </c>
      <c r="C77" s="2" t="n">
        <f aca="false">C78*Original!H75/Original!H76</f>
        <v>783.673575141517</v>
      </c>
      <c r="D77" s="4" t="n">
        <f aca="false">D78*Original!J75/Original!J76</f>
        <v>723.557139700504</v>
      </c>
      <c r="E77" s="4" t="n">
        <f aca="false">E78*Original!J75/Original!J76</f>
        <v>616.363489374503</v>
      </c>
      <c r="F77" s="17" t="n">
        <f aca="false">(C77+D77+E77)/B77*100</f>
        <v>25.063153656288</v>
      </c>
      <c r="G77" s="4" t="n">
        <f aca="false">C61*(1-0.1652)^($A76-$A61)+C62*(1-0.1652)^($A76-$A62)+C63*(1-0.1652)^($A76-$A63)+C64*(1-0.1652)^($A76-$A64)+C65*(1-0.1652)^($A76-$A65)+C66*(1-0.1652)^($A76-$A66)+C67*(1-0.1652)^($A76-$A67)+C68*(1-0.1652)^($A76-$A68)+C69*(1-0.1652)^($A76-$A69)+C70*(1-0.1652)^($A76-$A70)+C71*(1-0.1652)^($A76-$A71)+C72*(1-0.1652)^($A76-$A72)+C73*(1-0.1652)^($A76-$A73)+C74*(1-0.1652)^($A76-$A74)+C75*(1-0.1652)^($A76-$A75)+C76*(1-0.1652)^($A76-$A76)</f>
        <v>3232.86251391129</v>
      </c>
      <c r="H77" s="4" t="n">
        <v>4683.17620384886</v>
      </c>
      <c r="I77" s="4" t="n">
        <v>4426.44003520254</v>
      </c>
      <c r="J77" s="4" t="n">
        <f aca="false">G77+H77+I77</f>
        <v>12342.4787529627</v>
      </c>
      <c r="K77" s="3" t="n">
        <f aca="false">Original!L$73*(Original!L$78/Original!L$73)^(($A77-$A$75)/5)</f>
        <v>24776275.9435572</v>
      </c>
      <c r="L77" s="3" t="n">
        <f aca="false">Original!M$73*(Original!M$78/Original!M$73)^(($A77-$A$75)/5)</f>
        <v>14260233.1201442</v>
      </c>
      <c r="M77" s="24" t="n">
        <f aca="false">L77/L$85</f>
        <v>0.902028704041513</v>
      </c>
      <c r="N77" s="3" t="n">
        <f aca="false">N76*Original!O75/Original!O74</f>
        <v>9520586.45874457</v>
      </c>
      <c r="O77" s="24" t="n">
        <f aca="false">N77/L$85</f>
        <v>0.602223132871879</v>
      </c>
      <c r="P77" s="17" t="n">
        <f aca="false">O77/M77</f>
        <v>0.667631894831768</v>
      </c>
      <c r="Q77" s="17" t="n">
        <f aca="false">0.3/AVERAGE(P$85:P$102)</f>
        <v>0.439472215349957</v>
      </c>
      <c r="R77" s="17" t="n">
        <f aca="false">P77*Q77</f>
        <v>0.293405667860007</v>
      </c>
      <c r="S77" s="5" t="n">
        <f aca="false">(B77/B76*(J76/J77)^0.4*(N76/N77)^0.6-1)*100</f>
        <v>-2.52202032988274</v>
      </c>
      <c r="T77" s="5" t="n">
        <f aca="false">((S77/100+1)/(B$84/B$56*(J$56/J$84)^0.4*(N$56/N$84)^0.6)^(1/(A$84-A$56))-1)*100</f>
        <v>-3.10696657555424</v>
      </c>
      <c r="U77" s="17" t="n">
        <f aca="false">U76*(1+T77/100)</f>
        <v>1.60595468521343</v>
      </c>
      <c r="V77" s="17" t="n">
        <f aca="false">U77/D$111</f>
        <v>1.02900634151264</v>
      </c>
      <c r="W77" s="17" t="n">
        <f aca="false">V77-1</f>
        <v>0.029006341512638</v>
      </c>
      <c r="X77" s="17" t="n">
        <f aca="false">X78/(1+S78/100)</f>
        <v>1.53045847923497</v>
      </c>
      <c r="Y77" s="17" t="n">
        <f aca="false">J77/B77</f>
        <v>1.45668810392662</v>
      </c>
      <c r="Z77" s="17" t="n">
        <f aca="false">X77^(1/(1-0.4))*Y77^(0.4/(1-0.4))*(O77*Q77)</f>
        <v>0.691251084352557</v>
      </c>
      <c r="AA77" s="17" t="n">
        <f aca="false">Z77/M77</f>
        <v>0.766329365413126</v>
      </c>
      <c r="AE77" s="17"/>
      <c r="AG77" s="17"/>
    </row>
    <row r="78" customFormat="false" ht="13" hidden="false" customHeight="false" outlineLevel="0" collapsed="false">
      <c r="A78" s="0" t="n">
        <f aca="false">A77+1</f>
        <v>1973</v>
      </c>
      <c r="B78" s="2" t="n">
        <f aca="false">B79*Original!D76/Original!D77</f>
        <v>8790.23753560582</v>
      </c>
      <c r="C78" s="2" t="n">
        <f aca="false">C79*Original!H76/Original!H77</f>
        <v>768.929101826631</v>
      </c>
      <c r="D78" s="4" t="n">
        <f aca="false">D79*Original!J76/Original!J77</f>
        <v>642.624472376642</v>
      </c>
      <c r="E78" s="4" t="n">
        <f aca="false">E79*Original!J76/Original!J77</f>
        <v>547.420846839361</v>
      </c>
      <c r="F78" s="17" t="n">
        <f aca="false">(C78+D78+E78)/B78*100</f>
        <v>22.2857961813613</v>
      </c>
      <c r="G78" s="4" t="n">
        <f aca="false">C62*(1-0.1652)^($A77-$A62)+C63*(1-0.1652)^($A77-$A63)+C64*(1-0.1652)^($A77-$A64)+C65*(1-0.1652)^($A77-$A65)+C66*(1-0.1652)^($A77-$A66)+C67*(1-0.1652)^($A77-$A67)+C68*(1-0.1652)^($A77-$A68)+C69*(1-0.1652)^($A77-$A69)+C70*(1-0.1652)^($A77-$A70)+C71*(1-0.1652)^($A77-$A71)+C72*(1-0.1652)^($A77-$A72)+C73*(1-0.1652)^($A77-$A73)+C74*(1-0.1652)^($A77-$A74)+C75*(1-0.1652)^($A77-$A75)+C76*(1-0.1652)^($A77-$A76)+C77*(1-0.1652)^($A77-$A77)</f>
        <v>3468.26529615869</v>
      </c>
      <c r="H78" s="4" t="n">
        <v>4992.06826247235</v>
      </c>
      <c r="I78" s="4" t="n">
        <v>4708.61760228918</v>
      </c>
      <c r="J78" s="4" t="n">
        <f aca="false">G78+H78+I78</f>
        <v>13168.9511609202</v>
      </c>
      <c r="K78" s="3" t="n">
        <f aca="false">Original!L$73*(Original!L$78/Original!L$73)^(($A78-$A$75)/5)</f>
        <v>25193567.3264552</v>
      </c>
      <c r="L78" s="3" t="n">
        <f aca="false">Original!M$73*(Original!M$78/Original!M$73)^(($A78-$A$75)/5)</f>
        <v>14495258.3123017</v>
      </c>
      <c r="M78" s="24" t="n">
        <f aca="false">L78/L$85</f>
        <v>0.916895183973</v>
      </c>
      <c r="N78" s="3" t="n">
        <f aca="false">N77*Original!O76/Original!O75</f>
        <v>9915089.61705488</v>
      </c>
      <c r="O78" s="24" t="n">
        <f aca="false">N78/L$85</f>
        <v>0.627177365361126</v>
      </c>
      <c r="P78" s="17" t="n">
        <f aca="false">O78/M78</f>
        <v>0.684022968299934</v>
      </c>
      <c r="Q78" s="17" t="n">
        <f aca="false">0.3/AVERAGE(P$85:P$102)</f>
        <v>0.439472215349957</v>
      </c>
      <c r="R78" s="17" t="n">
        <f aca="false">P78*Q78</f>
        <v>0.300609089229026</v>
      </c>
      <c r="S78" s="5" t="n">
        <f aca="false">(B78/B77*(J77/J78)^0.4*(N77/N78)^0.6-1)*100</f>
        <v>-1.34354380439372</v>
      </c>
      <c r="T78" s="5" t="n">
        <f aca="false">((S78/100+1)/(B$84/B$56*(J$56/J$84)^0.4*(N$56/N$84)^0.6)^(1/(A$84-A$56))-1)*100</f>
        <v>-1.93556185665713</v>
      </c>
      <c r="U78" s="17" t="n">
        <f aca="false">U77*(1+T78/100)</f>
        <v>1.57487043889124</v>
      </c>
      <c r="V78" s="17" t="n">
        <f aca="false">U78/D$111</f>
        <v>1.00908928726374</v>
      </c>
      <c r="W78" s="17" t="n">
        <f aca="false">V78-1</f>
        <v>0.00908928726373626</v>
      </c>
      <c r="X78" s="17" t="n">
        <f aca="false">X79/(1+S79/100)</f>
        <v>1.50989609915839</v>
      </c>
      <c r="Y78" s="17" t="n">
        <f aca="false">J78/B78</f>
        <v>1.49813370885348</v>
      </c>
      <c r="Z78" s="17" t="n">
        <f aca="false">X78^(1/(1-0.4))*Y78^(0.4/(1-0.4))*(O78*Q78)</f>
        <v>0.717134509577405</v>
      </c>
      <c r="AA78" s="17" t="n">
        <f aca="false">Z78/M78</f>
        <v>0.782133576566504</v>
      </c>
      <c r="AE78" s="17"/>
      <c r="AG78" s="17"/>
    </row>
    <row r="79" customFormat="false" ht="13" hidden="false" customHeight="false" outlineLevel="0" collapsed="false">
      <c r="A79" s="0" t="n">
        <f aca="false">A78+1</f>
        <v>1974</v>
      </c>
      <c r="B79" s="2" t="n">
        <f aca="false">B80*Original!D77/Original!D78</f>
        <v>9265.40522250638</v>
      </c>
      <c r="C79" s="2" t="n">
        <f aca="false">C80*Original!H77/Original!H78</f>
        <v>762.66510989547</v>
      </c>
      <c r="D79" s="4" t="n">
        <f aca="false">D80*Original!J77/Original!J78</f>
        <v>652.666619984795</v>
      </c>
      <c r="E79" s="4" t="n">
        <f aca="false">E80*Original!J77/Original!J78</f>
        <v>555.975268875937</v>
      </c>
      <c r="F79" s="17" t="n">
        <f aca="false">(C79+D79+E79)/B79*100</f>
        <v>21.2759933474658</v>
      </c>
      <c r="G79" s="4" t="n">
        <f aca="false">C63*(1-0.1652)^($A78-$A63)+C64*(1-0.1652)^($A78-$A64)+C65*(1-0.1652)^($A78-$A65)+C66*(1-0.1652)^($A78-$A66)+C67*(1-0.1652)^($A78-$A67)+C68*(1-0.1652)^($A78-$A68)+C69*(1-0.1652)^($A78-$A69)+C70*(1-0.1652)^($A78-$A70)+C71*(1-0.1652)^($A78-$A71)+C72*(1-0.1652)^($A78-$A72)+C73*(1-0.1652)^($A78-$A73)+C74*(1-0.1652)^($A78-$A74)+C75*(1-0.1652)^($A78-$A75)+C76*(1-0.1652)^($A78-$A76)+C77*(1-0.1652)^($A78-$A77)+C78*(1-0.1652)^($A78-$A78)</f>
        <v>3648.71541045395</v>
      </c>
      <c r="H79" s="4" t="n">
        <v>5193.37625593379</v>
      </c>
      <c r="I79" s="4" t="n">
        <v>4900.47271547946</v>
      </c>
      <c r="J79" s="4" t="n">
        <f aca="false">G79+H79+I79</f>
        <v>13742.5643818672</v>
      </c>
      <c r="K79" s="3" t="n">
        <f aca="false">Original!L$73*(Original!L$78/Original!L$73)^(($A79-$A$75)/5)</f>
        <v>25617886.88819</v>
      </c>
      <c r="L79" s="3" t="n">
        <f aca="false">Original!M$73*(Original!M$78/Original!M$73)^(($A79-$A$75)/5)</f>
        <v>14734156.9923947</v>
      </c>
      <c r="M79" s="24" t="n">
        <f aca="false">L79/L$85</f>
        <v>0.932006680747702</v>
      </c>
      <c r="N79" s="3" t="n">
        <f aca="false">N78*Original!O77/Original!O76</f>
        <v>10292089.2222661</v>
      </c>
      <c r="O79" s="24" t="n">
        <f aca="false">N79/L$85</f>
        <v>0.651024413473716</v>
      </c>
      <c r="P79" s="17" t="n">
        <f aca="false">O79/M79</f>
        <v>0.698519041678362</v>
      </c>
      <c r="Q79" s="17" t="n">
        <f aca="false">0.3/AVERAGE(P$85:P$102)</f>
        <v>0.439472215349957</v>
      </c>
      <c r="R79" s="17" t="n">
        <f aca="false">P79*Q79</f>
        <v>0.306979710710519</v>
      </c>
      <c r="S79" s="5" t="n">
        <f aca="false">(B79/B78*(J78/J79)^0.4*(N78/N79)^0.6-1)*100</f>
        <v>1.32883056552884</v>
      </c>
      <c r="T79" s="5" t="n">
        <f aca="false">((S79/100+1)/(B$84/B$56*(J$56/J$84)^0.4*(N$56/N$84)^0.6)^(1/(A$84-A$56))-1)*100</f>
        <v>0.720776118584232</v>
      </c>
      <c r="U79" s="17" t="n">
        <f aca="false">U78*(1+T79/100)</f>
        <v>1.58622172891341</v>
      </c>
      <c r="V79" s="17" t="n">
        <f aca="false">U79/D$111</f>
        <v>1.01636256186153</v>
      </c>
      <c r="W79" s="17" t="n">
        <f aca="false">V79-1</f>
        <v>0.0163625618615253</v>
      </c>
      <c r="X79" s="17" t="n">
        <f aca="false">X80/(1+S80/100)</f>
        <v>1.52996006003173</v>
      </c>
      <c r="Y79" s="17" t="n">
        <f aca="false">J79/B79</f>
        <v>1.48321245016737</v>
      </c>
      <c r="Z79" s="17" t="n">
        <f aca="false">X79^(1/(1-0.4))*Y79^(0.4/(1-0.4))*(O79*Q79)</f>
        <v>0.755900145287722</v>
      </c>
      <c r="AA79" s="17" t="n">
        <f aca="false">Z79/M79</f>
        <v>0.811045844308007</v>
      </c>
      <c r="AE79" s="17"/>
      <c r="AG79" s="17"/>
    </row>
    <row r="80" customFormat="false" ht="13" hidden="false" customHeight="false" outlineLevel="0" collapsed="false">
      <c r="A80" s="0" t="n">
        <f aca="false">A79+1</f>
        <v>1975</v>
      </c>
      <c r="B80" s="2" t="n">
        <f aca="false">B81*Original!D78/Original!D79</f>
        <v>9210.52207831717</v>
      </c>
      <c r="C80" s="2" t="n">
        <f aca="false">C81*Original!H78/Original!H79</f>
        <v>713.613234619151</v>
      </c>
      <c r="D80" s="4" t="n">
        <f aca="false">D81*Original!J78/Original!J79</f>
        <v>542.526776558751</v>
      </c>
      <c r="E80" s="4" t="n">
        <f aca="false">E81*Original!J78/Original!J79</f>
        <v>462.152439290788</v>
      </c>
      <c r="F80" s="17" t="n">
        <f aca="false">(C80+D80+E80)/B80*100</f>
        <v>18.6557551880125</v>
      </c>
      <c r="G80" s="4" t="n">
        <f aca="false">C64*(1-0.1652)^($A79-$A64)+C65*(1-0.1652)^($A79-$A65)+C66*(1-0.1652)^($A79-$A66)+C67*(1-0.1652)^($A79-$A67)+C68*(1-0.1652)^($A79-$A68)+C69*(1-0.1652)^($A79-$A69)+C70*(1-0.1652)^($A79-$A70)+C71*(1-0.1652)^($A79-$A71)+C72*(1-0.1652)^($A79-$A72)+C73*(1-0.1652)^($A79-$A73)+C74*(1-0.1652)^($A79-$A74)+C75*(1-0.1652)^($A79-$A75)+C76*(1-0.1652)^($A79-$A76)+C77*(1-0.1652)^($A79-$A77)+C78*(1-0.1652)^($A79-$A78)+C79*(1-0.1652)^($A79-$A79)</f>
        <v>3792.71643220845</v>
      </c>
      <c r="H80" s="4" t="n">
        <v>5386.48852923477</v>
      </c>
      <c r="I80" s="4" t="n">
        <v>5086.25503942273</v>
      </c>
      <c r="J80" s="4" t="n">
        <f aca="false">G80+H80+I80</f>
        <v>14265.460000866</v>
      </c>
      <c r="K80" s="3" t="n">
        <f aca="false">Original!L$78*(Original!L$83/Original!L$78)^(($A80-$A$80)/5)</f>
        <v>26049353</v>
      </c>
      <c r="L80" s="3" t="n">
        <f aca="false">Original!M$78*(Original!M$83/Original!M$78)^(($A80-$A$80)/5)</f>
        <v>14976993</v>
      </c>
      <c r="M80" s="24" t="n">
        <f aca="false">L80/L$85</f>
        <v>0.94736723252756</v>
      </c>
      <c r="N80" s="3" t="n">
        <f aca="false">N79*Original!O78/Original!O77</f>
        <v>10590996.0521121</v>
      </c>
      <c r="O80" s="24" t="n">
        <f aca="false">N80/L$85</f>
        <v>0.669931715905841</v>
      </c>
      <c r="P80" s="17" t="n">
        <f aca="false">O80/M80</f>
        <v>0.707151031726604</v>
      </c>
      <c r="Q80" s="17" t="n">
        <f aca="false">0.3/AVERAGE(P$85:P$102)</f>
        <v>0.439472215349957</v>
      </c>
      <c r="R80" s="17" t="n">
        <f aca="false">P80*Q80</f>
        <v>0.310773230499898</v>
      </c>
      <c r="S80" s="5" t="n">
        <f aca="false">(B80/B79*(J79/J80)^0.4*(N79/N80)^0.6-1)*100</f>
        <v>-3.73405649422226</v>
      </c>
      <c r="T80" s="5" t="n">
        <f aca="false">((S80/100+1)/(B$84/B$56*(J$56/J$84)^0.4*(N$56/N$84)^0.6)^(1/(A$84-A$56))-1)*100</f>
        <v>-4.31172954848841</v>
      </c>
      <c r="U80" s="17" t="n">
        <f aca="false">U79*(1+T80/100)</f>
        <v>1.51782813792331</v>
      </c>
      <c r="V80" s="17" t="n">
        <f aca="false">U80/D$111</f>
        <v>0.972539756961968</v>
      </c>
      <c r="W80" s="17" t="n">
        <f aca="false">V80-1</f>
        <v>-0.027460243038032</v>
      </c>
      <c r="X80" s="17" t="n">
        <f aca="false">X81/(1+S81/100)</f>
        <v>1.47283048705111</v>
      </c>
      <c r="Y80" s="17" t="n">
        <f aca="false">J80/B80</f>
        <v>1.54882208408672</v>
      </c>
      <c r="Z80" s="17" t="n">
        <f aca="false">X80^(1/(1-0.4))*Y80^(0.4/(1-0.4))*(O80*Q80)</f>
        <v>0.751422610234458</v>
      </c>
      <c r="AA80" s="17" t="n">
        <f aca="false">Z80/M80</f>
        <v>0.793169305876957</v>
      </c>
      <c r="AE80" s="17"/>
      <c r="AG80" s="17"/>
    </row>
    <row r="81" customFormat="false" ht="13" hidden="false" customHeight="false" outlineLevel="0" collapsed="false">
      <c r="A81" s="0" t="n">
        <f aca="false">A80+1</f>
        <v>1976</v>
      </c>
      <c r="B81" s="2" t="n">
        <f aca="false">B82*Original!D79/Original!D80</f>
        <v>9209.33689414033</v>
      </c>
      <c r="C81" s="2" t="n">
        <f aca="false">C82*Original!H79/Original!H80</f>
        <v>750.908078886215</v>
      </c>
      <c r="D81" s="4" t="n">
        <f aca="false">D82*Original!J79/Original!J80</f>
        <v>731.565564667963</v>
      </c>
      <c r="E81" s="4" t="n">
        <f aca="false">E82*Original!J79/Original!J80</f>
        <v>623.18548101345</v>
      </c>
      <c r="F81" s="17" t="n">
        <f aca="false">(C81+D81+E81)/B81*100</f>
        <v>22.8643945679456</v>
      </c>
      <c r="G81" s="4" t="n">
        <f aca="false">C65*(1-0.1652)^($A80-$A65)+C66*(1-0.1652)^($A80-$A66)+C67*(1-0.1652)^($A80-$A67)+C68*(1-0.1652)^($A80-$A68)+C69*(1-0.1652)^($A80-$A69)+C70*(1-0.1652)^($A80-$A70)+C71*(1-0.1652)^($A80-$A71)+C72*(1-0.1652)^($A80-$A72)+C73*(1-0.1652)^($A80-$A73)+C74*(1-0.1652)^($A80-$A74)+C75*(1-0.1652)^($A80-$A75)+C76*(1-0.1652)^($A80-$A76)+C77*(1-0.1652)^($A80-$A77)+C78*(1-0.1652)^($A80-$A78)+C79*(1-0.1652)^($A80-$A79)+C80*(1-0.1652)^($A80-$A80)</f>
        <v>3866.61061271499</v>
      </c>
      <c r="H81" s="4" t="n">
        <v>5451.64019982485</v>
      </c>
      <c r="I81" s="4" t="n">
        <v>5163.9690634565</v>
      </c>
      <c r="J81" s="4" t="n">
        <f aca="false">G81+H81+I81</f>
        <v>14482.2198759963</v>
      </c>
      <c r="K81" s="3" t="n">
        <f aca="false">Original!L$78*(Original!L$83/Original!L$78)^(($A81-$A$80)/5)</f>
        <v>26445923.9176415</v>
      </c>
      <c r="L81" s="3" t="n">
        <f aca="false">Original!M$78*(Original!M$83/Original!M$78)^(($A81-$A$80)/5)</f>
        <v>15139828.47662</v>
      </c>
      <c r="M81" s="24" t="n">
        <f aca="false">L81/L$85</f>
        <v>0.957667363858513</v>
      </c>
      <c r="N81" s="3" t="n">
        <f aca="false">N80*Original!O79/Original!O78</f>
        <v>10580224.6348204</v>
      </c>
      <c r="O81" s="24" t="n">
        <f aca="false">N81/L$85</f>
        <v>0.669250371674053</v>
      </c>
      <c r="P81" s="17" t="n">
        <f aca="false">O81/M81</f>
        <v>0.69883385080347</v>
      </c>
      <c r="Q81" s="17" t="n">
        <f aca="false">0.3/AVERAGE(P$85:P$102)</f>
        <v>0.439472215349957</v>
      </c>
      <c r="R81" s="17" t="n">
        <f aca="false">P81*Q81</f>
        <v>0.307118060574143</v>
      </c>
      <c r="S81" s="5" t="n">
        <f aca="false">(B81/B80*(J80/J81)^0.4*(N80/N81)^0.6-1)*100</f>
        <v>-0.553495934691073</v>
      </c>
      <c r="T81" s="5" t="n">
        <f aca="false">((S81/100+1)/(B$84/B$56*(J$56/J$84)^0.4*(N$56/N$84)^0.6)^(1/(A$84-A$56))-1)*100</f>
        <v>-1.15025490933354</v>
      </c>
      <c r="U81" s="17" t="n">
        <f aca="false">U80*(1+T81/100)</f>
        <v>1.5003692452516</v>
      </c>
      <c r="V81" s="17" t="n">
        <f aca="false">U81/D$111</f>
        <v>0.961353070662293</v>
      </c>
      <c r="W81" s="17" t="n">
        <f aca="false">V81-1</f>
        <v>-0.0386469293377074</v>
      </c>
      <c r="X81" s="17" t="n">
        <f aca="false">X82/(1+S82/100)</f>
        <v>1.46467843018039</v>
      </c>
      <c r="Y81" s="17" t="n">
        <f aca="false">J81/B81</f>
        <v>1.57255837662004</v>
      </c>
      <c r="Z81" s="17" t="n">
        <f aca="false">X81^(1/(1-0.4))*Y81^(0.4/(1-0.4))*(O81*Q81)</f>
        <v>0.751325919278159</v>
      </c>
      <c r="AA81" s="17" t="n">
        <f aca="false">Z81/M81</f>
        <v>0.784537458028235</v>
      </c>
      <c r="AE81" s="17"/>
      <c r="AG81" s="17"/>
    </row>
    <row r="82" customFormat="false" ht="13" hidden="false" customHeight="false" outlineLevel="0" collapsed="false">
      <c r="A82" s="0" t="n">
        <f aca="false">A81+1</f>
        <v>1977</v>
      </c>
      <c r="B82" s="2" t="n">
        <f aca="false">B83*Original!D80/Original!D81</f>
        <v>9797.3705818818</v>
      </c>
      <c r="C82" s="2" t="n">
        <f aca="false">C83*Original!H80/Original!H81</f>
        <v>1055.53082495389</v>
      </c>
      <c r="D82" s="4" t="n">
        <f aca="false">D83*Original!J80/Original!J81</f>
        <v>1012.24939993985</v>
      </c>
      <c r="E82" s="4" t="n">
        <f aca="false">E83*Original!J80/Original!J81</f>
        <v>862.286525874684</v>
      </c>
      <c r="F82" s="17" t="n">
        <f aca="false">(C82+D82+E82)/B82*100</f>
        <v>29.906664510445</v>
      </c>
      <c r="G82" s="4" t="n">
        <f aca="false">C66*(1-0.1652)^($A81-$A66)+C67*(1-0.1652)^($A81-$A67)+C68*(1-0.1652)^($A81-$A68)+C69*(1-0.1652)^($A81-$A69)+C70*(1-0.1652)^($A81-$A70)+C71*(1-0.1652)^($A81-$A71)+C72*(1-0.1652)^($A81-$A72)+C73*(1-0.1652)^($A81-$A73)+C74*(1-0.1652)^($A81-$A74)+C75*(1-0.1652)^($A81-$A75)+C76*(1-0.1652)^($A81-$A76)+C77*(1-0.1652)^($A81-$A77)+C78*(1-0.1652)^($A81-$A78)+C79*(1-0.1652)^($A81-$A79)+C80*(1-0.1652)^($A81-$A80)+C81*(1-0.1652)^($A81-$A81)</f>
        <v>3954.45684827324</v>
      </c>
      <c r="H82" s="4" t="n">
        <v>5699.90785020262</v>
      </c>
      <c r="I82" s="4" t="n">
        <v>5396.78878213268</v>
      </c>
      <c r="J82" s="4" t="n">
        <f aca="false">G82+H82+I82</f>
        <v>15051.1534806085</v>
      </c>
      <c r="K82" s="3" t="n">
        <f aca="false">Original!L$78*(Original!L$83/Original!L$78)^(($A82-$A$80)/5)</f>
        <v>26848532.1634546</v>
      </c>
      <c r="L82" s="3" t="n">
        <f aca="false">Original!M$78*(Original!M$83/Original!M$78)^(($A82-$A$80)/5)</f>
        <v>15304434.3615219</v>
      </c>
      <c r="M82" s="24" t="n">
        <f aca="false">L82/L$85</f>
        <v>0.968079482074586</v>
      </c>
      <c r="N82" s="3" t="n">
        <f aca="false">N81*Original!O80/Original!O79</f>
        <v>10526367.5483616</v>
      </c>
      <c r="O82" s="24" t="n">
        <f aca="false">N82/L$85</f>
        <v>0.665843650515111</v>
      </c>
      <c r="P82" s="17" t="n">
        <f aca="false">O82/M82</f>
        <v>0.687798536012987</v>
      </c>
      <c r="Q82" s="17" t="n">
        <f aca="false">0.3/AVERAGE(P$85:P$102)</f>
        <v>0.439472215349957</v>
      </c>
      <c r="R82" s="17" t="n">
        <f aca="false">P82*Q82</f>
        <v>0.302268346336085</v>
      </c>
      <c r="S82" s="5" t="n">
        <f aca="false">(B82/B81*(J81/J82)^0.4*(N81/N82)^0.6-1)*100</f>
        <v>5.07929028713441</v>
      </c>
      <c r="T82" s="5" t="n">
        <f aca="false">((S82/100+1)/(B$84/B$56*(J$56/J$84)^0.4*(N$56/N$84)^0.6)^(1/(A$84-A$56))-1)*100</f>
        <v>4.44873006666928</v>
      </c>
      <c r="U82" s="17" t="n">
        <f aca="false">U81*(1+T82/100)</f>
        <v>1.56711662297616</v>
      </c>
      <c r="V82" s="17" t="n">
        <f aca="false">U82/D$111</f>
        <v>1.00412107376369</v>
      </c>
      <c r="W82" s="17" t="n">
        <f aca="false">V82-1</f>
        <v>0.00412107376369453</v>
      </c>
      <c r="X82" s="17" t="n">
        <f aca="false">X83/(1+S83/100)</f>
        <v>1.5390736994223</v>
      </c>
      <c r="Y82" s="17" t="n">
        <f aca="false">J82/B82</f>
        <v>1.53624417437496</v>
      </c>
      <c r="Z82" s="17" t="n">
        <f aca="false">X82^(1/(1-0.4))*Y82^(0.4/(1-0.4))*(O82*Q82)</f>
        <v>0.799299509134557</v>
      </c>
      <c r="AA82" s="17" t="n">
        <f aca="false">Z82/M82</f>
        <v>0.825654839230417</v>
      </c>
      <c r="AE82" s="17"/>
      <c r="AG82" s="17"/>
    </row>
    <row r="83" customFormat="false" ht="13" hidden="false" customHeight="false" outlineLevel="0" collapsed="false">
      <c r="A83" s="0" t="n">
        <f aca="false">A82+1</f>
        <v>1978</v>
      </c>
      <c r="B83" s="2" t="n">
        <f aca="false">B84*Original!D81/Original!D82</f>
        <v>9481.74691878708</v>
      </c>
      <c r="C83" s="2" t="n">
        <f aca="false">C84*Original!H81/Original!H82</f>
        <v>807.669482693194</v>
      </c>
      <c r="D83" s="4" t="n">
        <f aca="false">D84*Original!J81/Original!J82</f>
        <v>875.923739130046</v>
      </c>
      <c r="E83" s="4" t="n">
        <f aca="false">E84*Original!J81/Original!J82</f>
        <v>746.157259258928</v>
      </c>
      <c r="F83" s="17" t="n">
        <f aca="false">(C83+D83+E83)/B83*100</f>
        <v>25.6255572089556</v>
      </c>
      <c r="G83" s="4" t="n">
        <f aca="false">C67*(1-0.1652)^($A82-$A67)+C68*(1-0.1652)^($A82-$A68)+C69*(1-0.1652)^($A82-$A69)+C70*(1-0.1652)^($A82-$A70)+C71*(1-0.1652)^($A82-$A71)+C72*(1-0.1652)^($A82-$A72)+C73*(1-0.1652)^($A82-$A73)+C74*(1-0.1652)^($A82-$A74)+C75*(1-0.1652)^($A82-$A75)+C76*(1-0.1652)^($A82-$A76)+C77*(1-0.1652)^($A82-$A77)+C78*(1-0.1652)^($A82-$A78)+C79*(1-0.1652)^($A82-$A79)+C80*(1-0.1652)^($A82-$A80)+C81*(1-0.1652)^($A82-$A81)+C82*(1-0.1652)^($A82-$A82)</f>
        <v>4326.26867334151</v>
      </c>
      <c r="H83" s="4" t="n">
        <v>6206.50256362891</v>
      </c>
      <c r="I83" s="4" t="n">
        <v>5850.95961645666</v>
      </c>
      <c r="J83" s="4" t="n">
        <f aca="false">G83+H83+I83</f>
        <v>16383.7308534271</v>
      </c>
      <c r="K83" s="3" t="n">
        <f aca="false">Original!L$78*(Original!L$83/Original!L$78)^(($A83-$A$80)/5)</f>
        <v>27257269.6486961</v>
      </c>
      <c r="L83" s="3" t="n">
        <f aca="false">Original!M$78*(Original!M$83/Original!M$78)^(($A83-$A$80)/5)</f>
        <v>15470829.9032476</v>
      </c>
      <c r="M83" s="24" t="n">
        <f aca="false">L83/L$85</f>
        <v>0.978604804739131</v>
      </c>
      <c r="N83" s="3" t="n">
        <f aca="false">N82*Original!O81/Original!O80</f>
        <v>10327096.3284643</v>
      </c>
      <c r="O83" s="24" t="n">
        <f aca="false">N83/L$85</f>
        <v>0.653238782227028</v>
      </c>
      <c r="P83" s="17" t="n">
        <f aca="false">O83/M83</f>
        <v>0.667520513963921</v>
      </c>
      <c r="Q83" s="17" t="n">
        <f aca="false">0.3/AVERAGE(P$85:P$102)</f>
        <v>0.439472215349957</v>
      </c>
      <c r="R83" s="17" t="n">
        <f aca="false">P83*Q83</f>
        <v>0.293356719063267</v>
      </c>
      <c r="S83" s="5" t="n">
        <f aca="false">(B83/B82*(J82/J83)^0.4*(N82/N83)^0.6-1)*100</f>
        <v>-5.37153465428094</v>
      </c>
      <c r="T83" s="5" t="n">
        <f aca="false">((S83/100+1)/(B$84/B$56*(J$56/J$84)^0.4*(N$56/N$84)^0.6)^(1/(A$84-A$56))-1)*100</f>
        <v>-5.93938152313231</v>
      </c>
      <c r="U83" s="17" t="n">
        <f aca="false">U82*(1+T83/100)</f>
        <v>1.47403958782518</v>
      </c>
      <c r="V83" s="17" t="n">
        <f aca="false">U83/D$111</f>
        <v>0.944482492238696</v>
      </c>
      <c r="W83" s="17" t="n">
        <f aca="false">V83-1</f>
        <v>-0.0555175077613042</v>
      </c>
      <c r="X83" s="17" t="n">
        <f aca="false">X84/(1+S84/100)</f>
        <v>1.45640182230291</v>
      </c>
      <c r="Y83" s="17" t="n">
        <f aca="false">J83/B83</f>
        <v>1.72792323964737</v>
      </c>
      <c r="Z83" s="17" t="n">
        <f aca="false">X83^(1/(1-0.4))*Y83^(0.4/(1-0.4))*(O83*Q83)</f>
        <v>0.773549963695355</v>
      </c>
      <c r="AA83" s="17" t="n">
        <f aca="false">Z83/M83</f>
        <v>0.790462053680149</v>
      </c>
      <c r="AE83" s="17"/>
      <c r="AG83" s="17"/>
    </row>
    <row r="84" customFormat="false" ht="13" hidden="false" customHeight="false" outlineLevel="0" collapsed="false">
      <c r="A84" s="0" t="n">
        <f aca="false">A83+1</f>
        <v>1979</v>
      </c>
      <c r="B84" s="2" t="n">
        <f aca="false">B85*Original!D82/Original!D83</f>
        <v>10147.0910820642</v>
      </c>
      <c r="C84" s="2" t="n">
        <f aca="false">C85*Original!H82/Original!H83</f>
        <v>960.221778493615</v>
      </c>
      <c r="D84" s="4" t="n">
        <f aca="false">D85*Original!J82/Original!J83</f>
        <v>863.743012253146</v>
      </c>
      <c r="E84" s="4" t="n">
        <f aca="false">E85*Original!J82/Original!J83</f>
        <v>735.781084511939</v>
      </c>
      <c r="F84" s="17" t="n">
        <f aca="false">(C84+D84+E84)/B84*100</f>
        <v>25.2264008922051</v>
      </c>
      <c r="G84" s="4" t="n">
        <f aca="false">C68*(1-0.1652)^($A83-$A68)+C69*(1-0.1652)^($A83-$A69)+C70*(1-0.1652)^($A83-$A70)+C71*(1-0.1652)^($A83-$A71)+C72*(1-0.1652)^($A83-$A72)+C73*(1-0.1652)^($A83-$A73)+C74*(1-0.1652)^($A83-$A74)+C75*(1-0.1652)^($A83-$A75)+C76*(1-0.1652)^($A83-$A76)+C77*(1-0.1652)^($A83-$A77)+C78*(1-0.1652)^($A83-$A78)+C79*(1-0.1652)^($A83-$A79)+C80*(1-0.1652)^($A83-$A80)+C81*(1-0.1652)^($A83-$A81)+C82*(1-0.1652)^($A83-$A82)+C83*(1-0.1652)^($A83-$A83)</f>
        <v>4391.33038616316</v>
      </c>
      <c r="H84" s="4" t="n">
        <v>6531.14330873225</v>
      </c>
      <c r="I84" s="4" t="n">
        <v>6154.27338525977</v>
      </c>
      <c r="J84" s="4" t="n">
        <f aca="false">G84+H84+I84</f>
        <v>17076.7470801552</v>
      </c>
      <c r="K84" s="3" t="n">
        <f aca="false">Original!L$78*(Original!L$83/Original!L$78)^(($A84-$A$80)/5)</f>
        <v>27672229.6838641</v>
      </c>
      <c r="L84" s="3" t="n">
        <f aca="false">Original!M$78*(Original!M$83/Original!M$78)^(($A84-$A$80)/5)</f>
        <v>15639034.5596164</v>
      </c>
      <c r="M84" s="24" t="n">
        <f aca="false">L84/L$85</f>
        <v>0.989244562653306</v>
      </c>
      <c r="N84" s="3" t="n">
        <f aca="false">N83*Original!O82/Original!O81</f>
        <v>10389031.9778918</v>
      </c>
      <c r="O84" s="24" t="n">
        <f aca="false">N84/L$85</f>
        <v>0.657156511559811</v>
      </c>
      <c r="P84" s="17" t="n">
        <f aca="false">O84/M84</f>
        <v>0.664301363251586</v>
      </c>
      <c r="Q84" s="17" t="n">
        <f aca="false">0.3/AVERAGE(P$85:P$102)</f>
        <v>0.439472215349957</v>
      </c>
      <c r="R84" s="17" t="n">
        <f aca="false">P84*Q84</f>
        <v>0.291941991768171</v>
      </c>
      <c r="S84" s="5" t="n">
        <f aca="false">(B84/B83*(J83/J84)^0.4*(N83/N84)^0.6-1)*100</f>
        <v>4.88132129215897</v>
      </c>
      <c r="T84" s="5" t="n">
        <f aca="false">((S84/100+1)/(B$84/B$56*(J$56/J$84)^0.4*(N$56/N$84)^0.6)^(1/(A$84-A$56))-1)*100</f>
        <v>4.25194904482134</v>
      </c>
      <c r="U84" s="17" t="n">
        <f aca="false">U83*(1+T84/100)</f>
        <v>1.536715</v>
      </c>
      <c r="V84" s="17" t="n">
        <f aca="false">U84/D$111</f>
        <v>0.984641406545944</v>
      </c>
      <c r="W84" s="17" t="n">
        <f aca="false">V84-1</f>
        <v>-0.0153585934540562</v>
      </c>
      <c r="X84" s="17" t="n">
        <f aca="false">X85/(1+S85/100)</f>
        <v>1.52749347455437</v>
      </c>
      <c r="Y84" s="17" t="n">
        <f aca="false">J84/B84</f>
        <v>1.68292044902797</v>
      </c>
      <c r="Z84" s="17" t="n">
        <f aca="false">X84^(1/(1-0.4))*Y84^(0.4/(1-0.4))*(O84*Q84)</f>
        <v>0.827830779008843</v>
      </c>
      <c r="AA84" s="17" t="n">
        <f aca="false">Z84/M84</f>
        <v>0.836831265252016</v>
      </c>
      <c r="AE84" s="17"/>
      <c r="AG84" s="17"/>
    </row>
    <row r="85" customFormat="false" ht="13" hidden="false" customHeight="false" outlineLevel="0" collapsed="false">
      <c r="A85" s="0" t="n">
        <f aca="false">A84+1</f>
        <v>1980</v>
      </c>
      <c r="B85" s="2" t="n">
        <f aca="false">Original!E83</f>
        <v>10302.259041217</v>
      </c>
      <c r="C85" s="2" t="n">
        <f aca="false">Original!I83-Original!K83</f>
        <v>1077.8884576928</v>
      </c>
      <c r="D85" s="4" t="n">
        <f aca="false">Original!K83*0.54</f>
        <v>887.682914022549</v>
      </c>
      <c r="E85" s="4" t="n">
        <f aca="false">Original!K83*(1-0.54)</f>
        <v>756.174334167356</v>
      </c>
      <c r="F85" s="17" t="n">
        <f aca="false">(C85+D85+E85)/B85*100</f>
        <v>26.4189212773005</v>
      </c>
      <c r="G85" s="4" t="n">
        <f aca="false">C69*(1-0.1652)^($A84-$A69)+C70*(1-0.1652)^($A84-$A70)+C71*(1-0.1652)^($A84-$A71)+C72*(1-0.1652)^($A84-$A72)+C73*(1-0.1652)^($A84-$A73)+C74*(1-0.1652)^($A84-$A74)+C75*(1-0.1652)^($A84-$A75)+C76*(1-0.1652)^($A84-$A76)+C77*(1-0.1652)^($A84-$A77)+C78*(1-0.1652)^($A84-$A78)+C79*(1-0.1652)^($A84-$A79)+C80*(1-0.1652)^($A84-$A80)+C81*(1-0.1652)^($A84-$A81)+C82*(1-0.1652)^($A84-$A82)+C83*(1-0.1652)^($A84-$A83)+C84*(1-0.1652)^($A84-$A84)</f>
        <v>4603.93216595446</v>
      </c>
      <c r="H85" s="4" t="n">
        <v>6814.49949654745</v>
      </c>
      <c r="I85" s="4" t="n">
        <v>6423.90356498631</v>
      </c>
      <c r="J85" s="4" t="n">
        <f aca="false">G85+H85+I85</f>
        <v>17842.3352274882</v>
      </c>
      <c r="K85" s="3" t="n">
        <f aca="false">Original!L$83*(Original!L$88/Original!L$83)^(($A85-$A$85)/5)</f>
        <v>28093507</v>
      </c>
      <c r="L85" s="3" t="n">
        <f aca="false">Original!M$83*(Original!M$88/Original!M$83)^(($A85-$A$85)/5)</f>
        <v>15809068</v>
      </c>
      <c r="M85" s="24" t="n">
        <f aca="false">L85/L$85</f>
        <v>1</v>
      </c>
      <c r="N85" s="3" t="n">
        <f aca="false">N84*Original!O83/Original!O82</f>
        <v>10510210.422424</v>
      </c>
      <c r="O85" s="24" t="n">
        <f aca="false">N85/L$85</f>
        <v>0.664821634167429</v>
      </c>
      <c r="P85" s="17" t="n">
        <f aca="false">O85/M85</f>
        <v>0.664821634167429</v>
      </c>
      <c r="Q85" s="17" t="n">
        <f aca="false">0.3/AVERAGE(P$85:P$102)</f>
        <v>0.439472215349957</v>
      </c>
      <c r="R85" s="17" t="n">
        <f aca="false">P85*Q85</f>
        <v>0.292170636380139</v>
      </c>
      <c r="S85" s="5" t="n">
        <f aca="false">(B85/B84*(J84/J85)^0.4*(N84/N85)^0.6-1)*100</f>
        <v>-0.928100280759991</v>
      </c>
      <c r="T85" s="5" t="n">
        <f aca="false">((S85/100+1)/(B$84/B$56*(J$56/J$84)^0.4*(N$56/N$84)^0.6)^(1/(A$84-A$56))-1)*100</f>
        <v>-1.52261132816199</v>
      </c>
      <c r="U85" s="17" t="n">
        <f aca="false">U84*(1+T85/100)</f>
        <v>1.51331680332844</v>
      </c>
      <c r="V85" s="17" t="n">
        <f aca="false">U85/D$111</f>
        <v>0.969649144948102</v>
      </c>
      <c r="W85" s="17" t="n">
        <f aca="false">V85-1</f>
        <v>-0.0303508550518983</v>
      </c>
      <c r="X85" s="17" t="n">
        <f aca="false">U85</f>
        <v>1.51331680332844</v>
      </c>
      <c r="Y85" s="17" t="n">
        <f aca="false">J85/B85</f>
        <v>1.73188571128963</v>
      </c>
      <c r="Z85" s="17" t="n">
        <f aca="false">X85^(1/(1-0.4))*Y85^(0.4/(1-0.4))*(O85*Q85)</f>
        <v>0.840489856518237</v>
      </c>
      <c r="AA85" s="17" t="n">
        <f aca="false">Z85/M85</f>
        <v>0.840489856518237</v>
      </c>
      <c r="AB85" s="17" t="n">
        <f aca="false">Z85/((D$106*D$107)^(A85-A$85))</f>
        <v>0.840489856518237</v>
      </c>
      <c r="AC85" s="17" t="n">
        <f aca="false">AB85*Y85</f>
        <v>1.45563237298781</v>
      </c>
      <c r="AD85" s="17" t="n">
        <f aca="false">B$117+C$117*U85+D$117*AE85</f>
        <v>0.252798899689911</v>
      </c>
      <c r="AE85" s="17" t="n">
        <f aca="false">Y85*Z85</f>
        <v>1.45563237298781</v>
      </c>
      <c r="AF85" s="17" t="n">
        <f aca="false">B$115+C$115*U85+D$115*AE85</f>
        <v>0.304476290509938</v>
      </c>
      <c r="AG85" s="17" t="n">
        <f aca="false">U85*AE85^0.4*AF85^(1-0.4)</f>
        <v>0.861554240910988</v>
      </c>
      <c r="AH85" s="0" t="n">
        <f aca="false">AE85/AG85</f>
        <v>1.68954234552737</v>
      </c>
      <c r="AI85" s="17" t="n">
        <f aca="false">AD85/AG85*100</f>
        <v>29.3421920159788</v>
      </c>
      <c r="AJ85" s="0" t="n">
        <v>1.45563</v>
      </c>
      <c r="AK85" s="0" t="n">
        <v>0.32373</v>
      </c>
      <c r="AL85" s="0" t="n">
        <v>0.89384</v>
      </c>
      <c r="AM85" s="0" t="n">
        <f aca="false">AJ85/AL85</f>
        <v>1.62851293296339</v>
      </c>
      <c r="AN85" s="0" t="n">
        <v>34.9127393086847</v>
      </c>
    </row>
    <row r="86" customFormat="false" ht="13" hidden="false" customHeight="false" outlineLevel="0" collapsed="false">
      <c r="A86" s="0" t="n">
        <f aca="false">A85+1</f>
        <v>1981</v>
      </c>
      <c r="B86" s="2" t="n">
        <f aca="false">Original!E84</f>
        <v>9743.67063402375</v>
      </c>
      <c r="C86" s="2" t="n">
        <f aca="false">Original!I84-Original!K84</f>
        <v>871.288250500401</v>
      </c>
      <c r="D86" s="4" t="n">
        <f aca="false">Original!K84*0.54</f>
        <v>779.097563884835</v>
      </c>
      <c r="E86" s="4" t="n">
        <f aca="false">Original!K84*(1-0.54)</f>
        <v>663.675702568563</v>
      </c>
      <c r="F86" s="17" t="n">
        <f aca="false">(C86+D86+E86)/B86*100</f>
        <v>23.7493815613324</v>
      </c>
      <c r="G86" s="4" t="n">
        <f aca="false">C70*(1-0.1652)^($A85-$A70)+C71*(1-0.1652)^($A85-$A71)+C72*(1-0.1652)^($A85-$A72)+C73*(1-0.1652)^($A85-$A73)+C74*(1-0.1652)^($A85-$A74)+C75*(1-0.1652)^($A85-$A75)+C76*(1-0.1652)^($A85-$A76)+C77*(1-0.1652)^($A85-$A77)+C78*(1-0.1652)^($A85-$A78)+C79*(1-0.1652)^($A85-$A79)+C80*(1-0.1652)^($A85-$A80)+C81*(1-0.1652)^($A85-$A81)+C82*(1-0.1652)^($A85-$A82)+C83*(1-0.1652)^($A85-$A83)+C84*(1-0.1652)^($A85-$A84)+C85*(1-0.1652)^($A85-$A85)</f>
        <v>4896.0667739159</v>
      </c>
      <c r="H86" s="4" t="n">
        <v>7097.90445358594</v>
      </c>
      <c r="I86" s="4" t="n">
        <v>6693.41964536464</v>
      </c>
      <c r="J86" s="4" t="n">
        <f aca="false">G86+H86+I86</f>
        <v>18687.3908728665</v>
      </c>
      <c r="K86" s="3" t="n">
        <f aca="false">Original!L$83*(Original!L$88/Original!L$83)^(($A86-$A$85)/5)</f>
        <v>28522496.4239776</v>
      </c>
      <c r="L86" s="3" t="n">
        <f aca="false">Original!M$83*(Original!M$88/Original!M$83)^(($A86-$A$85)/5)</f>
        <v>16006897.6971261</v>
      </c>
      <c r="M86" s="24" t="n">
        <f aca="false">L86/L$85</f>
        <v>1.01251368500193</v>
      </c>
      <c r="N86" s="3" t="n">
        <f aca="false">N85*Original!P84/Original!P83</f>
        <v>10475519.0959382</v>
      </c>
      <c r="O86" s="24" t="n">
        <f aca="false">N86/L$85</f>
        <v>0.662627240007961</v>
      </c>
      <c r="P86" s="17" t="n">
        <f aca="false">O86/M86</f>
        <v>0.654437811382963</v>
      </c>
      <c r="Q86" s="17" t="n">
        <f aca="false">0.3/AVERAGE(P$85:P$102)</f>
        <v>0.439472215349957</v>
      </c>
      <c r="R86" s="17" t="n">
        <f aca="false">P86*Q86</f>
        <v>0.287607234777248</v>
      </c>
      <c r="S86" s="5" t="n">
        <f aca="false">(B86/B85*(J85/J86)^0.4*(N85/N86)^0.6-1)*100</f>
        <v>-6.97217774948793</v>
      </c>
      <c r="T86" s="5" t="n">
        <f aca="false">((S86/100+1)/(B$84/B$56*(J$56/J$84)^0.4*(N$56/N$84)^0.6)^(1/(A$84-A$56))-1)*100</f>
        <v>-7.53041947292729</v>
      </c>
      <c r="U86" s="17" t="n">
        <f aca="false">U85*(1+T86/100)</f>
        <v>1.39935770008351</v>
      </c>
      <c r="V86" s="17" t="n">
        <f aca="false">U86/D$111</f>
        <v>0.896630496917857</v>
      </c>
      <c r="W86" s="17" t="n">
        <f aca="false">V86-1</f>
        <v>-0.103369503082143</v>
      </c>
      <c r="X86" s="17" t="n">
        <f aca="false">X85*(1+S86/100)</f>
        <v>1.40780566588751</v>
      </c>
      <c r="Y86" s="17" t="n">
        <f aca="false">J86/B86</f>
        <v>1.91790050944583</v>
      </c>
      <c r="Z86" s="17" t="n">
        <f aca="false">X86^(1/(1-0.4))*Y86^(0.4/(1-0.4))*(O86*Q86)</f>
        <v>0.794918502863051</v>
      </c>
      <c r="AA86" s="17" t="n">
        <f aca="false">Z86/M86</f>
        <v>0.78509408281384</v>
      </c>
      <c r="AB86" s="17" t="n">
        <f aca="false">Z86/((D$106*D$107)^(A86-A$85))</f>
        <v>0.774934165861536</v>
      </c>
      <c r="AC86" s="17" t="n">
        <f aca="false">AB86*Y86</f>
        <v>1.48624663149282</v>
      </c>
      <c r="AD86" s="17" t="n">
        <f aca="false">B$117+C$117*U86+D$117*AE86</f>
        <v>0.182248559444246</v>
      </c>
      <c r="AE86" s="17" t="n">
        <f aca="false">((1-D$110)*AE85+AD85)/(D$106*D$107)</f>
        <v>1.50837780327576</v>
      </c>
      <c r="AF86" s="17" t="n">
        <f aca="false">B$115+C$115*U86+D$115*AE86</f>
        <v>0.291113092221718</v>
      </c>
      <c r="AG86" s="17" t="n">
        <f aca="false">U86*AE86^0.4*AF86^(1-0.4)</f>
        <v>0.786628790467178</v>
      </c>
      <c r="AH86" s="0" t="n">
        <f aca="false">AE86/AG86</f>
        <v>1.91752173522651</v>
      </c>
      <c r="AI86" s="17" t="n">
        <f aca="false">AD86/AG86*100</f>
        <v>23.1683052607328</v>
      </c>
      <c r="AJ86" s="0" t="n">
        <v>1.56615398804569</v>
      </c>
      <c r="AK86" s="0" t="n">
        <v>0.30777</v>
      </c>
      <c r="AL86" s="0" t="n">
        <v>0.824177154701075</v>
      </c>
      <c r="AM86" s="0" t="n">
        <f aca="false">AJ86/AL86</f>
        <v>1.90026377109873</v>
      </c>
      <c r="AN86" s="0" t="n">
        <v>29.9237491176968</v>
      </c>
    </row>
    <row r="87" customFormat="false" ht="13" hidden="false" customHeight="false" outlineLevel="0" collapsed="false">
      <c r="A87" s="0" t="n">
        <f aca="false">A86+1</f>
        <v>1982</v>
      </c>
      <c r="B87" s="2" t="n">
        <f aca="false">Original!E85</f>
        <v>9435.92348417221</v>
      </c>
      <c r="C87" s="2" t="n">
        <f aca="false">Original!I85-Original!K85</f>
        <v>572.822245495715</v>
      </c>
      <c r="D87" s="4" t="n">
        <f aca="false">Original!K85*0.54</f>
        <v>691.05674837527</v>
      </c>
      <c r="E87" s="4" t="n">
        <f aca="false">Original!K85*(1-0.54)</f>
        <v>588.677970838193</v>
      </c>
      <c r="F87" s="17" t="n">
        <f aca="false">(C87+D87+E87)/B87*100</f>
        <v>19.6330223302113</v>
      </c>
      <c r="G87" s="4" t="n">
        <f aca="false">C71*(1-0.1652)^($A86-$A71)+C72*(1-0.1652)^($A86-$A72)+C73*(1-0.1652)^($A86-$A73)+C74*(1-0.1652)^($A86-$A74)+C75*(1-0.1652)^($A86-$A75)+C76*(1-0.1652)^($A86-$A76)+C77*(1-0.1652)^($A86-$A77)+C78*(1-0.1652)^($A86-$A78)+C79*(1-0.1652)^($A86-$A79)+C80*(1-0.1652)^($A86-$A80)+C81*(1-0.1652)^($A86-$A81)+C82*(1-0.1652)^($A86-$A82)+C83*(1-0.1652)^($A86-$A83)+C84*(1-0.1652)^($A86-$A84)+C85*(1-0.1652)^($A86-$A85)+C86*(1-0.1652)^($A86-$A86)</f>
        <v>4932.05916250872</v>
      </c>
      <c r="H87" s="4" t="n">
        <v>7248.31290832804</v>
      </c>
      <c r="I87" s="4" t="n">
        <v>6850.6009952532</v>
      </c>
      <c r="J87" s="4" t="n">
        <f aca="false">G87+H87+I87</f>
        <v>19030.97306609</v>
      </c>
      <c r="K87" s="3" t="n">
        <f aca="false">Original!L$83*(Original!L$88/Original!L$83)^(($A87-$A$85)/5)</f>
        <v>28958036.5404651</v>
      </c>
      <c r="L87" s="3" t="n">
        <f aca="false">Original!M$83*(Original!M$88/Original!M$83)^(($A87-$A$85)/5)</f>
        <v>16207202.972766</v>
      </c>
      <c r="M87" s="24" t="n">
        <f aca="false">L87/L$85</f>
        <v>1.02518396231618</v>
      </c>
      <c r="N87" s="3" t="n">
        <f aca="false">N86*Original!P85/Original!P84</f>
        <v>10654652.4908832</v>
      </c>
      <c r="O87" s="24" t="n">
        <f aca="false">N87/L$85</f>
        <v>0.673958293485939</v>
      </c>
      <c r="P87" s="17" t="n">
        <f aca="false">O87/M87</f>
        <v>0.657402298767213</v>
      </c>
      <c r="Q87" s="17" t="n">
        <f aca="false">0.3/AVERAGE(P$85:P$102)</f>
        <v>0.439472215349957</v>
      </c>
      <c r="R87" s="17" t="n">
        <f aca="false">P87*Q87</f>
        <v>0.288910044615381</v>
      </c>
      <c r="S87" s="5" t="n">
        <f aca="false">(B87/B86*(J86/J87)^0.4*(N86/N87)^0.6-1)*100</f>
        <v>-4.83469506926213</v>
      </c>
      <c r="T87" s="5" t="n">
        <f aca="false">((S87/100+1)/(B$84/B$56*(J$56/J$84)^0.4*(N$56/N$84)^0.6)^(1/(A$84-A$56))-1)*100</f>
        <v>-5.40576340721707</v>
      </c>
      <c r="U87" s="17" t="n">
        <f aca="false">U86*(1+T87/100)</f>
        <v>1.32371173359632</v>
      </c>
      <c r="V87" s="17" t="n">
        <f aca="false">U87/D$111</f>
        <v>0.848160773617523</v>
      </c>
      <c r="W87" s="17" t="n">
        <f aca="false">V87-1</f>
        <v>-0.151839226382477</v>
      </c>
      <c r="X87" s="17" t="n">
        <f aca="false">X86*(1+S87/100)</f>
        <v>1.33974255477406</v>
      </c>
      <c r="Y87" s="17" t="n">
        <f aca="false">J87/B87</f>
        <v>2.01686386054449</v>
      </c>
      <c r="Z87" s="17" t="n">
        <f aca="false">X87^(1/(1-0.4))*Y87^(0.4/(1-0.4))*(O87*Q87)</f>
        <v>0.769811547506194</v>
      </c>
      <c r="AA87" s="17" t="n">
        <f aca="false">Z87/M87</f>
        <v>0.750900887843552</v>
      </c>
      <c r="AB87" s="17" t="n">
        <f aca="false">Z87/((D$106*D$107)^(A87-A$85))</f>
        <v>0.731591796806906</v>
      </c>
      <c r="AC87" s="17" t="n">
        <f aca="false">AB87*Y87</f>
        <v>1.47552105565065</v>
      </c>
      <c r="AD87" s="17" t="n">
        <f aca="false">B$117+C$117*U87+D$117*AE87</f>
        <v>0.136374420348513</v>
      </c>
      <c r="AE87" s="17" t="n">
        <f aca="false">((1-D$110)*AE86+AD86)/(D$106*D$107)</f>
        <v>1.48532780796558</v>
      </c>
      <c r="AF87" s="17" t="n">
        <f aca="false">B$115+C$115*U87+D$115*AE87</f>
        <v>0.283273293895939</v>
      </c>
      <c r="AG87" s="17" t="n">
        <f aca="false">U87*AE87^0.4*AF87^(1-0.4)</f>
        <v>0.727521316618973</v>
      </c>
      <c r="AH87" s="0" t="n">
        <f aca="false">AE87/AG87</f>
        <v>2.04162788640803</v>
      </c>
      <c r="AI87" s="17" t="n">
        <f aca="false">AD87/AG87*100</f>
        <v>18.7450755370701</v>
      </c>
      <c r="AJ87" s="0" t="n">
        <v>1.59816437930347</v>
      </c>
      <c r="AK87" s="0" t="n">
        <v>0.29602</v>
      </c>
      <c r="AL87" s="0" t="n">
        <v>0.766432745801368</v>
      </c>
      <c r="AM87" s="0" t="n">
        <f aca="false">AJ87/AL87</f>
        <v>2.08519845747517</v>
      </c>
      <c r="AN87" s="0" t="n">
        <v>25.9051212039102</v>
      </c>
    </row>
    <row r="88" customFormat="false" ht="13" hidden="false" customHeight="false" outlineLevel="0" collapsed="false">
      <c r="A88" s="0" t="n">
        <f aca="false">A87+1</f>
        <v>1983</v>
      </c>
      <c r="B88" s="2" t="n">
        <f aca="false">Original!E86</f>
        <v>9823.91596599252</v>
      </c>
      <c r="C88" s="2" t="n">
        <f aca="false">Original!I86-Original!K86</f>
        <v>595.908572360122</v>
      </c>
      <c r="D88" s="4" t="n">
        <f aca="false">Original!K86*0.54</f>
        <v>682.595881623876</v>
      </c>
      <c r="E88" s="4" t="n">
        <f aca="false">Original!K86*(1-0.54)</f>
        <v>581.470565827746</v>
      </c>
      <c r="F88" s="17" t="n">
        <f aca="false">(C88+D88+E88)/B88*100</f>
        <v>18.9331324316131</v>
      </c>
      <c r="G88" s="4" t="n">
        <f aca="false">C72*(1-0.1652)^($A87-$A72)+C73*(1-0.1652)^($A87-$A73)+C74*(1-0.1652)^($A87-$A74)+C75*(1-0.1652)^($A87-$A75)+C76*(1-0.1652)^($A87-$A76)+C77*(1-0.1652)^($A87-$A77)+C78*(1-0.1652)^($A87-$A78)+C79*(1-0.1652)^($A87-$A79)+C80*(1-0.1652)^($A87-$A80)+C81*(1-0.1652)^($A87-$A81)+C82*(1-0.1652)^($A87-$A82)+C83*(1-0.1652)^($A87-$A83)+C84*(1-0.1652)^($A87-$A84)+C85*(1-0.1652)^($A87-$A85)+C86*(1-0.1652)^($A87-$A86)+C87*(1-0.1652)^($A87-$A87)</f>
        <v>4663.20844904004</v>
      </c>
      <c r="H88" s="4" t="n">
        <v>7297.74989609619</v>
      </c>
      <c r="I88" s="4" t="n">
        <v>6922.26717835222</v>
      </c>
      <c r="J88" s="4" t="n">
        <f aca="false">G88+H88+I88</f>
        <v>18883.2255234884</v>
      </c>
      <c r="K88" s="3" t="n">
        <f aca="false">Original!L$83*(Original!L$88/Original!L$83)^(($A88-$A$85)/5)</f>
        <v>29400227.3789039</v>
      </c>
      <c r="L88" s="3" t="n">
        <f aca="false">Original!M$83*(Original!M$88/Original!M$83)^(($A88-$A$85)/5)</f>
        <v>16410014.8055295</v>
      </c>
      <c r="M88" s="24" t="n">
        <f aca="false">L88/L$85</f>
        <v>1.03801279148964</v>
      </c>
      <c r="N88" s="3" t="n">
        <f aca="false">N87*Original!P86/Original!P85</f>
        <v>10725296.6466361</v>
      </c>
      <c r="O88" s="24" t="n">
        <f aca="false">N88/L$85</f>
        <v>0.678426877956128</v>
      </c>
      <c r="P88" s="17" t="n">
        <f aca="false">O88/M88</f>
        <v>0.653582386959342</v>
      </c>
      <c r="Q88" s="17" t="n">
        <f aca="false">0.3/AVERAGE(P$85:P$102)</f>
        <v>0.439472215349957</v>
      </c>
      <c r="R88" s="17" t="n">
        <f aca="false">P88*Q88</f>
        <v>0.287231299510735</v>
      </c>
      <c r="S88" s="5" t="n">
        <f aca="false">(B88/B87*(J87/J88)^0.4*(N87/N88)^0.6-1)*100</f>
        <v>4.02366239181264</v>
      </c>
      <c r="T88" s="5" t="n">
        <f aca="false">((S88/100+1)/(B$84/B$56*(J$56/J$84)^0.4*(N$56/N$84)^0.6)^(1/(A$84-A$56))-1)*100</f>
        <v>3.39943678739396</v>
      </c>
      <c r="U88" s="17" t="n">
        <f aca="false">U87*(1+T88/100)</f>
        <v>1.36871047722725</v>
      </c>
      <c r="V88" s="17" t="n">
        <f aca="false">U88/D$111</f>
        <v>0.876993462972122</v>
      </c>
      <c r="W88" s="17" t="n">
        <f aca="false">V88-1</f>
        <v>-0.123006537027878</v>
      </c>
      <c r="X88" s="17" t="n">
        <f aca="false">X87*(1+S88/100)</f>
        <v>1.39364927209761</v>
      </c>
      <c r="Y88" s="17" t="n">
        <f aca="false">J88/B88</f>
        <v>1.92216887734551</v>
      </c>
      <c r="Z88" s="17" t="n">
        <f aca="false">X88^(1/(1-0.4))*Y88^(0.4/(1-0.4))*(O88*Q88)</f>
        <v>0.801465162899734</v>
      </c>
      <c r="AA88" s="17" t="n">
        <f aca="false">Z88/M88</f>
        <v>0.772114919460252</v>
      </c>
      <c r="AB88" s="17" t="n">
        <f aca="false">Z88/((D$106*D$107)^(A88-A$85))</f>
        <v>0.742525304181875</v>
      </c>
      <c r="AC88" s="17" t="n">
        <f aca="false">AB88*Y88</f>
        <v>1.42725903033991</v>
      </c>
      <c r="AD88" s="17" t="n">
        <f aca="false">B$117+C$117*U88+D$117*AE88</f>
        <v>0.164955727768975</v>
      </c>
      <c r="AE88" s="17" t="n">
        <f aca="false">((1-D$110)*AE87+AD87)/(D$106*D$107)</f>
        <v>1.4206241709745</v>
      </c>
      <c r="AF88" s="17" t="n">
        <f aca="false">B$115+C$115*U88+D$115*AE88</f>
        <v>0.28932884556398</v>
      </c>
      <c r="AG88" s="17" t="n">
        <f aca="false">U88*AE88^0.4*AF88^(1-0.4)</f>
        <v>0.748407811979805</v>
      </c>
      <c r="AH88" s="0" t="n">
        <f aca="false">AE88/AG88</f>
        <v>1.89819527299755</v>
      </c>
      <c r="AI88" s="17" t="n">
        <f aca="false">AD88/AG88*100</f>
        <v>22.0408880196759</v>
      </c>
      <c r="AJ88" s="0" t="n">
        <v>1.5790474545406</v>
      </c>
      <c r="AK88" s="0" t="n">
        <v>0.3041</v>
      </c>
      <c r="AL88" s="0" t="n">
        <v>0.800094686479107</v>
      </c>
      <c r="AM88" s="0" t="n">
        <f aca="false">AJ88/AL88</f>
        <v>1.9735757295044</v>
      </c>
      <c r="AN88" s="0" t="n">
        <v>28.702397056963</v>
      </c>
    </row>
    <row r="89" customFormat="false" ht="13" hidden="false" customHeight="false" outlineLevel="0" collapsed="false">
      <c r="A89" s="0" t="n">
        <f aca="false">A88+1</f>
        <v>1984</v>
      </c>
      <c r="B89" s="2" t="n">
        <f aca="false">Original!E87</f>
        <v>10020.3340138401</v>
      </c>
      <c r="C89" s="2" t="n">
        <f aca="false">Original!I87-Original!K87</f>
        <v>656.465778374728</v>
      </c>
      <c r="D89" s="4" t="n">
        <f aca="false">Original!K87*0.54</f>
        <v>608.378184728114</v>
      </c>
      <c r="E89" s="4" t="n">
        <f aca="false">Original!K87*(1-0.54)</f>
        <v>518.248083286912</v>
      </c>
      <c r="F89" s="17" t="n">
        <f aca="false">(C89+D89+E89)/B89*100</f>
        <v>17.7947366218227</v>
      </c>
      <c r="G89" s="4" t="n">
        <f aca="false">C73*(1-0.1652)^($A88-$A73)+C74*(1-0.1652)^($A88-$A74)+C75*(1-0.1652)^($A88-$A75)+C76*(1-0.1652)^($A88-$A76)+C77*(1-0.1652)^($A88-$A77)+C78*(1-0.1652)^($A88-$A78)+C79*(1-0.1652)^($A88-$A79)+C80*(1-0.1652)^($A88-$A80)+C81*(1-0.1652)^($A88-$A81)+C82*(1-0.1652)^($A88-$A82)+C83*(1-0.1652)^($A88-$A83)+C84*(1-0.1652)^($A88-$A84)+C85*(1-0.1652)^($A88-$A85)+C86*(1-0.1652)^($A88-$A86)+C87*(1-0.1652)^($A88-$A87)+C88*(1-0.1652)^($A88-$A88)</f>
        <v>4461.15707061611</v>
      </c>
      <c r="H89" s="4" t="n">
        <v>7334.85916931662</v>
      </c>
      <c r="I89" s="4" t="n">
        <v>6981.72074284106</v>
      </c>
      <c r="J89" s="4" t="n">
        <f aca="false">G89+H89+I89</f>
        <v>18777.7369827738</v>
      </c>
      <c r="K89" s="3" t="n">
        <f aca="false">Original!L$83*(Original!L$88/Original!L$83)^(($A89-$A$85)/5)</f>
        <v>29849170.4961902</v>
      </c>
      <c r="L89" s="3" t="n">
        <f aca="false">Original!M$83*(Original!M$88/Original!M$83)^(($A89-$A$85)/5)</f>
        <v>16615364.5616829</v>
      </c>
      <c r="M89" s="24" t="n">
        <f aca="false">L89/L$85</f>
        <v>1.05100215659031</v>
      </c>
      <c r="N89" s="3" t="n">
        <f aca="false">N88*Original!P87/Original!P86</f>
        <v>10981381.7112406</v>
      </c>
      <c r="O89" s="24" t="n">
        <f aca="false">N89/L$85</f>
        <v>0.694625496660562</v>
      </c>
      <c r="P89" s="17" t="n">
        <f aca="false">O89/M89</f>
        <v>0.660917289564926</v>
      </c>
      <c r="Q89" s="17" t="n">
        <f aca="false">0.3/AVERAGE(P$85:P$102)</f>
        <v>0.439472215349957</v>
      </c>
      <c r="R89" s="17" t="n">
        <f aca="false">P89*Q89</f>
        <v>0.290454785408187</v>
      </c>
      <c r="S89" s="5" t="n">
        <f aca="false">(B89/B88*(J88/J89)^0.4*(N88/N89)^0.6-1)*100</f>
        <v>0.791086303673572</v>
      </c>
      <c r="T89" s="5" t="n">
        <f aca="false">((S89/100+1)/(B$84/B$56*(J$56/J$84)^0.4*(N$56/N$84)^0.6)^(1/(A$84-A$56))-1)*100</f>
        <v>0.186258754620861</v>
      </c>
      <c r="U89" s="17" t="n">
        <f aca="false">U88*(1+T89/100)</f>
        <v>1.3712598203165</v>
      </c>
      <c r="V89" s="17" t="n">
        <f aca="false">U89/D$111</f>
        <v>0.878626940074361</v>
      </c>
      <c r="W89" s="17" t="n">
        <f aca="false">V89-1</f>
        <v>-0.12137305992564</v>
      </c>
      <c r="X89" s="17" t="n">
        <f aca="false">X88*(1+S89/100)</f>
        <v>1.40467424061042</v>
      </c>
      <c r="Y89" s="17" t="n">
        <f aca="false">J89/B89</f>
        <v>1.87396317895571</v>
      </c>
      <c r="Z89" s="17" t="n">
        <f aca="false">X89^(1/(1-0.4))*Y89^(0.4/(1-0.4))*(O89*Q89)</f>
        <v>0.81748954902636</v>
      </c>
      <c r="AA89" s="17" t="n">
        <f aca="false">Z89/M89</f>
        <v>0.777819097611065</v>
      </c>
      <c r="AB89" s="17" t="n">
        <f aca="false">Z89/((D$106*D$107)^(A89-A$85))</f>
        <v>0.738330859611498</v>
      </c>
      <c r="AC89" s="17" t="n">
        <f aca="false">AB89*Y89</f>
        <v>1.38360484479867</v>
      </c>
      <c r="AD89" s="17" t="n">
        <f aca="false">B$117+C$117*U89+D$117*AE89</f>
        <v>0.166979905525894</v>
      </c>
      <c r="AE89" s="17" t="n">
        <f aca="false">((1-D$110)*AE88+AD88)/(D$106*D$107)</f>
        <v>1.3923932873341</v>
      </c>
      <c r="AF89" s="17" t="n">
        <f aca="false">B$115+C$115*U89+D$115*AE89</f>
        <v>0.290107978664599</v>
      </c>
      <c r="AG89" s="17" t="n">
        <f aca="false">U89*AE89^0.4*AF89^(1-0.4)</f>
        <v>0.745006947992223</v>
      </c>
      <c r="AH89" s="0" t="n">
        <f aca="false">AE89/AG89</f>
        <v>1.86896684800936</v>
      </c>
      <c r="AI89" s="17" t="n">
        <f aca="false">AD89/AG89*100</f>
        <v>22.4132011085133</v>
      </c>
      <c r="AJ89" s="0" t="n">
        <v>1.5927933995488</v>
      </c>
      <c r="AK89" s="0" t="n">
        <v>0.30555</v>
      </c>
      <c r="AL89" s="0" t="n">
        <v>0.805216198822678</v>
      </c>
      <c r="AM89" s="0" t="n">
        <f aca="false">AJ89/AL89</f>
        <v>1.9780940843933</v>
      </c>
      <c r="AN89" s="0" t="n">
        <v>29.1885063539349</v>
      </c>
    </row>
    <row r="90" customFormat="false" ht="13" hidden="false" customHeight="false" outlineLevel="0" collapsed="false">
      <c r="A90" s="0" t="n">
        <f aca="false">A89+1</f>
        <v>1985</v>
      </c>
      <c r="B90" s="2" t="n">
        <f aca="false">Original!E88</f>
        <v>9323.90742025424</v>
      </c>
      <c r="C90" s="2" t="n">
        <f aca="false">Original!I88-Original!K88</f>
        <v>570.264318871506</v>
      </c>
      <c r="D90" s="4" t="n">
        <f aca="false">Original!K88*0.54</f>
        <v>519.138507789512</v>
      </c>
      <c r="E90" s="4" t="n">
        <f aca="false">Original!K88*(1-0.54)</f>
        <v>442.229099228103</v>
      </c>
      <c r="F90" s="17" t="n">
        <f aca="false">(C90+D90+E90)/B90*100</f>
        <v>16.4269319380196</v>
      </c>
      <c r="G90" s="4" t="n">
        <f aca="false">C74*(1-0.1652)^($A89-$A74)+C75*(1-0.1652)^($A89-$A75)+C76*(1-0.1652)^($A89-$A76)+C77*(1-0.1652)^($A89-$A77)+C78*(1-0.1652)^($A89-$A78)+C79*(1-0.1652)^($A89-$A79)+C80*(1-0.1652)^($A89-$A80)+C81*(1-0.1652)^($A89-$A81)+C82*(1-0.1652)^($A89-$A82)+C83*(1-0.1652)^($A89-$A83)+C84*(1-0.1652)^($A89-$A84)+C85*(1-0.1652)^($A89-$A85)+C86*(1-0.1652)^($A89-$A86)+C87*(1-0.1652)^($A89-$A87)+C88*(1-0.1652)^($A89-$A88)+C89*(1-0.1652)^($A89-$A89)</f>
        <v>4350.41053486434</v>
      </c>
      <c r="H90" s="4" t="n">
        <v>7294.69869143968</v>
      </c>
      <c r="I90" s="4" t="n">
        <v>6973.12998815373</v>
      </c>
      <c r="J90" s="4" t="n">
        <f aca="false">G90+H90+I90</f>
        <v>18618.2392144577</v>
      </c>
      <c r="K90" s="3" t="n">
        <f aca="false">Original!L$88*(Original!L$93/Original!L$88)^(($A90-$A$90)/5)</f>
        <v>30304969</v>
      </c>
      <c r="L90" s="3" t="n">
        <f aca="false">Original!M$88*(Original!M$93/Original!M$88)^(($A90-$A$90)/5)</f>
        <v>16823284</v>
      </c>
      <c r="M90" s="24" t="n">
        <f aca="false">L90/L$85</f>
        <v>1.06415406651423</v>
      </c>
      <c r="N90" s="3" t="n">
        <f aca="false">N89*Original!P88/Original!P87</f>
        <v>11118885.5144026</v>
      </c>
      <c r="O90" s="24" t="n">
        <f aca="false">N90/L$85</f>
        <v>0.703323277147179</v>
      </c>
      <c r="P90" s="17" t="n">
        <f aca="false">O90/M90</f>
        <v>0.6609224164796</v>
      </c>
      <c r="Q90" s="17" t="n">
        <f aca="false">0.3/AVERAGE(P$85:P$102)</f>
        <v>0.439472215349957</v>
      </c>
      <c r="R90" s="17" t="n">
        <f aca="false">P90*Q90</f>
        <v>0.290457038544737</v>
      </c>
      <c r="S90" s="5" t="n">
        <f aca="false">(B90/B89*(J89/J90)^0.4*(N89/N90)^0.6-1)*100</f>
        <v>-7.32660994425796</v>
      </c>
      <c r="T90" s="5" t="n">
        <f aca="false">((S90/100+1)/(B$84/B$56*(J$56/J$84)^0.4*(N$56/N$84)^0.6)^(1/(A$84-A$56))-1)*100</f>
        <v>-7.8827247895821</v>
      </c>
      <c r="U90" s="17" t="n">
        <f aca="false">U89*(1+T90/100)</f>
        <v>1.26316718253083</v>
      </c>
      <c r="V90" s="17" t="n">
        <f aca="false">U90/D$111</f>
        <v>0.809367196461172</v>
      </c>
      <c r="W90" s="17" t="n">
        <f aca="false">V90-1</f>
        <v>-0.190632803538828</v>
      </c>
      <c r="X90" s="17" t="n">
        <f aca="false">X89*(1+S90/100)</f>
        <v>1.30175923801343</v>
      </c>
      <c r="Y90" s="17" t="n">
        <f aca="false">J90/B90</f>
        <v>1.99682797943848</v>
      </c>
      <c r="Z90" s="17" t="n">
        <f aca="false">X90^(1/(1-0.4))*Y90^(0.4/(1-0.4))*(O90*Q90)</f>
        <v>0.760672933818314</v>
      </c>
      <c r="AA90" s="17" t="n">
        <f aca="false">Z90/M90</f>
        <v>0.714814666178923</v>
      </c>
      <c r="AB90" s="17" t="n">
        <f aca="false">Z90/((D$106*D$107)^(A90-A$85))</f>
        <v>0.669744225628157</v>
      </c>
      <c r="AC90" s="17" t="n">
        <f aca="false">AB90*Y90</f>
        <v>1.33736400880166</v>
      </c>
      <c r="AD90" s="17" t="n">
        <f aca="false">B$117+C$117*U90+D$117*AE90</f>
        <v>0.101257036627704</v>
      </c>
      <c r="AE90" s="17" t="n">
        <f aca="false">((1-D$110)*AE89+AD89)/(D$106*D$107)</f>
        <v>1.36989232041718</v>
      </c>
      <c r="AF90" s="17" t="n">
        <f aca="false">B$115+C$115*U90+D$115*AE90</f>
        <v>0.278720222206018</v>
      </c>
      <c r="AG90" s="17" t="n">
        <f aca="false">U90*AE90^0.4*AF90^(1-0.4)</f>
        <v>0.665635528029837</v>
      </c>
      <c r="AH90" s="0" t="n">
        <f aca="false">AE90/AG90</f>
        <v>2.05802163906698</v>
      </c>
      <c r="AI90" s="17" t="n">
        <f aca="false">AD90/AG90*100</f>
        <v>15.2120841457196</v>
      </c>
      <c r="AJ90" s="0" t="n">
        <v>1.60995709570694</v>
      </c>
      <c r="AK90" s="0" t="n">
        <v>0.2878</v>
      </c>
      <c r="AL90" s="0" t="n">
        <v>0.71736297318445</v>
      </c>
      <c r="AM90" s="0" t="n">
        <f aca="false">AJ90/AL90</f>
        <v>2.24427124884934</v>
      </c>
      <c r="AN90" s="0" t="n">
        <v>22.8968732914513</v>
      </c>
    </row>
    <row r="91" customFormat="false" ht="13" hidden="false" customHeight="false" outlineLevel="0" collapsed="false">
      <c r="A91" s="0" t="n">
        <f aca="false">A90+1</f>
        <v>1986</v>
      </c>
      <c r="B91" s="2" t="n">
        <f aca="false">Original!E89</f>
        <v>9989.41375404425</v>
      </c>
      <c r="C91" s="2" t="n">
        <f aca="false">Original!I89-Original!K89</f>
        <v>556.283546030887</v>
      </c>
      <c r="D91" s="4" t="n">
        <f aca="false">Original!K89*0.54</f>
        <v>618.003265904949</v>
      </c>
      <c r="E91" s="4" t="n">
        <f aca="false">Original!K89*(1-0.54)</f>
        <v>526.447226511623</v>
      </c>
      <c r="F91" s="17" t="n">
        <f aca="false">(C91+D91+E91)/B91*100</f>
        <v>17.0253638533984</v>
      </c>
      <c r="G91" s="4" t="n">
        <f aca="false">C75*(1-0.1652)^($A90-$A75)+C76*(1-0.1652)^($A90-$A76)+C77*(1-0.1652)^($A90-$A77)+C78*(1-0.1652)^($A90-$A78)+C79*(1-0.1652)^($A90-$A79)+C80*(1-0.1652)^($A90-$A80)+C81*(1-0.1652)^($A90-$A81)+C82*(1-0.1652)^($A90-$A82)+C83*(1-0.1652)^($A90-$A83)+C84*(1-0.1652)^($A90-$A84)+C85*(1-0.1652)^($A90-$A85)+C86*(1-0.1652)^($A90-$A86)+C87*(1-0.1652)^($A90-$A87)+C88*(1-0.1652)^($A90-$A88)+C89*(1-0.1652)^($A90-$A89)+C90*(1-0.1652)^($A90-$A90)</f>
        <v>4165.93526734784</v>
      </c>
      <c r="H91" s="4" t="n">
        <v>7168.27080622096</v>
      </c>
      <c r="I91" s="4" t="n">
        <v>6888.60869328682</v>
      </c>
      <c r="J91" s="4" t="n">
        <f aca="false">G91+H91+I91</f>
        <v>18222.8147668556</v>
      </c>
      <c r="K91" s="3" t="n">
        <f aca="false">Original!L$88*(Original!L$93/Original!L$88)^(($A91-$A$90)/5)</f>
        <v>30736904.5327093</v>
      </c>
      <c r="L91" s="3" t="n">
        <f aca="false">Original!M$88*(Original!M$93/Original!M$88)^(($A91-$A$90)/5)</f>
        <v>17038566.243067</v>
      </c>
      <c r="M91" s="24" t="n">
        <f aca="false">L91/L$85</f>
        <v>1.0777717094434</v>
      </c>
      <c r="N91" s="3" t="n">
        <f aca="false">N90*Original!P89/Original!P88</f>
        <v>11547796.4600455</v>
      </c>
      <c r="O91" s="24" t="n">
        <f aca="false">N91/L$85</f>
        <v>0.730453968573323</v>
      </c>
      <c r="P91" s="17" t="n">
        <f aca="false">O91/M91</f>
        <v>0.677744611565796</v>
      </c>
      <c r="Q91" s="17" t="n">
        <f aca="false">0.3/AVERAGE(P$85:P$102)</f>
        <v>0.439472215349957</v>
      </c>
      <c r="R91" s="17" t="n">
        <f aca="false">P91*Q91</f>
        <v>0.297849925886317</v>
      </c>
      <c r="S91" s="5" t="n">
        <f aca="false">(B91/B90*(J90/J91)^0.4*(N90/N91)^0.6-1)*100</f>
        <v>5.63518324297474</v>
      </c>
      <c r="T91" s="5" t="n">
        <f aca="false">((S91/100+1)/(B$84/B$56*(J$56/J$84)^0.4*(N$56/N$84)^0.6)^(1/(A$84-A$56))-1)*100</f>
        <v>5.0012872178631</v>
      </c>
      <c r="U91" s="17" t="n">
        <f aca="false">U90*(1+T91/100)</f>
        <v>1.32634180137099</v>
      </c>
      <c r="V91" s="17" t="n">
        <f aca="false">U91/D$111</f>
        <v>0.849845974603362</v>
      </c>
      <c r="W91" s="17" t="n">
        <f aca="false">V91-1</f>
        <v>-0.150154025396638</v>
      </c>
      <c r="X91" s="17" t="n">
        <f aca="false">X90*(1+S91/100)</f>
        <v>1.37511575645784</v>
      </c>
      <c r="Y91" s="17" t="n">
        <f aca="false">J91/B91</f>
        <v>1.82421263304646</v>
      </c>
      <c r="Z91" s="17" t="n">
        <f aca="false">X91^(1/(1-0.4))*Y91^(0.4/(1-0.4))*(O91*Q91)</f>
        <v>0.814966979499101</v>
      </c>
      <c r="AA91" s="17" t="n">
        <f aca="false">Z91/M91</f>
        <v>0.756159186920926</v>
      </c>
      <c r="AB91" s="17" t="n">
        <f aca="false">Z91/((D$106*D$107)^(A91-A$85))</f>
        <v>0.69950887637184</v>
      </c>
      <c r="AC91" s="17" t="n">
        <f aca="false">AB91*Y91</f>
        <v>1.27605292920565</v>
      </c>
      <c r="AD91" s="17" t="n">
        <f aca="false">B$117+C$117*U91+D$117*AE91</f>
        <v>0.141263196438594</v>
      </c>
      <c r="AE91" s="17" t="n">
        <f aca="false">((1-D$110)*AE90+AD90)/(D$106*D$107)</f>
        <v>1.28631492312136</v>
      </c>
      <c r="AF91" s="17" t="n">
        <f aca="false">B$115+C$115*U91+D$115*AE91</f>
        <v>0.287092832319298</v>
      </c>
      <c r="AG91" s="17" t="n">
        <f aca="false">U91*AE91^0.4*AF91^(1-0.4)</f>
        <v>0.693757658414245</v>
      </c>
      <c r="AH91" s="0" t="n">
        <f aca="false">AE91/AG91</f>
        <v>1.85412716893325</v>
      </c>
      <c r="AI91" s="17" t="n">
        <f aca="false">AD91/AG91*100</f>
        <v>20.3620377700026</v>
      </c>
      <c r="AJ91" s="0" t="n">
        <v>1.55584621847431</v>
      </c>
      <c r="AK91" s="0" t="n">
        <v>0.29917</v>
      </c>
      <c r="AL91" s="0" t="n">
        <v>0.759258585301921</v>
      </c>
      <c r="AM91" s="0" t="n">
        <f aca="false">AJ91/AL91</f>
        <v>2.04916513108064</v>
      </c>
      <c r="AN91" s="0" t="n">
        <v>27.0129031032058</v>
      </c>
    </row>
    <row r="92" customFormat="false" ht="13" hidden="false" customHeight="false" outlineLevel="0" collapsed="false">
      <c r="A92" s="0" t="n">
        <f aca="false">A91+1</f>
        <v>1987</v>
      </c>
      <c r="B92" s="2" t="n">
        <f aca="false">Original!E90</f>
        <v>10248.2240158467</v>
      </c>
      <c r="C92" s="2" t="n">
        <f aca="false">Original!I90-Original!K90</f>
        <v>629.659932243955</v>
      </c>
      <c r="D92" s="4" t="n">
        <f aca="false">Original!K90*0.54</f>
        <v>697.175910000001</v>
      </c>
      <c r="E92" s="4" t="n">
        <f aca="false">Original!K90*(1-0.54)</f>
        <v>593.890590000001</v>
      </c>
      <c r="F92" s="17" t="n">
        <f aca="false">(C92+D92+E92)/B92*100</f>
        <v>18.742041833531</v>
      </c>
      <c r="G92" s="4" t="n">
        <f aca="false">C76*(1-0.1652)^($A91-$A76)+C77*(1-0.1652)^($A91-$A77)+C78*(1-0.1652)^($A91-$A78)+C79*(1-0.1652)^($A91-$A79)+C80*(1-0.1652)^($A91-$A80)+C81*(1-0.1652)^($A91-$A81)+C82*(1-0.1652)^($A91-$A82)+C83*(1-0.1652)^($A91-$A83)+C84*(1-0.1652)^($A91-$A84)+C85*(1-0.1652)^($A91-$A85)+C86*(1-0.1652)^($A91-$A86)+C87*(1-0.1652)^($A91-$A87)+C88*(1-0.1652)^($A91-$A88)+C89*(1-0.1652)^($A91-$A89)+C90*(1-0.1652)^($A91-$A90)+C91*(1-0.1652)^($A91-$A91)</f>
        <v>3996.45154479139</v>
      </c>
      <c r="H92" s="4" t="n">
        <v>7151.87285732506</v>
      </c>
      <c r="I92" s="4" t="n">
        <v>6894.54016743198</v>
      </c>
      <c r="J92" s="4" t="n">
        <f aca="false">G92+H92+I92</f>
        <v>18042.8645695484</v>
      </c>
      <c r="K92" s="3" t="n">
        <f aca="false">Original!L$88*(Original!L$93/Original!L$88)^(($A92-$A$90)/5)</f>
        <v>31174996.4255988</v>
      </c>
      <c r="L92" s="3" t="n">
        <f aca="false">Original!M$88*(Original!M$93/Original!M$88)^(($A92-$A$90)/5)</f>
        <v>17256603.384891</v>
      </c>
      <c r="M92" s="24" t="n">
        <f aca="false">L92/L$85</f>
        <v>1.09156361304101</v>
      </c>
      <c r="N92" s="3" t="n">
        <f aca="false">N91*Original!P90/Original!P89</f>
        <v>11882094.6970908</v>
      </c>
      <c r="O92" s="24" t="n">
        <f aca="false">N92/L$85</f>
        <v>0.751599948655466</v>
      </c>
      <c r="P92" s="17" t="n">
        <f aca="false">O92/M92</f>
        <v>0.688553502220148</v>
      </c>
      <c r="Q92" s="17" t="n">
        <f aca="false">0.3/AVERAGE(P$85:P$102)</f>
        <v>0.439472215349957</v>
      </c>
      <c r="R92" s="17" t="n">
        <f aca="false">P92*Q92</f>
        <v>0.30260013300766</v>
      </c>
      <c r="S92" s="5" t="n">
        <f aca="false">(B92/B91*(J91/J92)^0.4*(N91/N92)^0.6-1)*100</f>
        <v>1.25028717543851</v>
      </c>
      <c r="T92" s="5" t="n">
        <f aca="false">((S92/100+1)/(B$84/B$56*(J$56/J$84)^0.4*(N$56/N$84)^0.6)^(1/(A$84-A$56))-1)*100</f>
        <v>0.642704051979592</v>
      </c>
      <c r="U92" s="17" t="n">
        <f aca="false">U91*(1+T92/100)</f>
        <v>1.3348662538715</v>
      </c>
      <c r="V92" s="17" t="n">
        <f aca="false">U92/D$111</f>
        <v>0.855307969117723</v>
      </c>
      <c r="W92" s="17" t="n">
        <f aca="false">V92-1</f>
        <v>-0.144692030882277</v>
      </c>
      <c r="X92" s="17" t="n">
        <f aca="false">X91*(1+S92/100)</f>
        <v>1.39230865240826</v>
      </c>
      <c r="Y92" s="17" t="n">
        <f aca="false">J92/B92</f>
        <v>1.76058452095203</v>
      </c>
      <c r="Z92" s="17" t="n">
        <f aca="false">X92^(1/(1-0.4))*Y92^(0.4/(1-0.4))*(O92*Q92)</f>
        <v>0.836081513596669</v>
      </c>
      <c r="AA92" s="17" t="n">
        <f aca="false">Z92/M92</f>
        <v>0.765948501404707</v>
      </c>
      <c r="AB92" s="17" t="n">
        <f aca="false">Z92/((D$106*D$107)^(A92-A$85))</f>
        <v>0.699590721849811</v>
      </c>
      <c r="AC92" s="17" t="n">
        <f aca="false">AB92*Y92</f>
        <v>1.23168859589043</v>
      </c>
      <c r="AD92" s="17" t="n">
        <f aca="false">B$117+C$117*U92+D$117*AE92</f>
        <v>0.14702700971918</v>
      </c>
      <c r="AE92" s="17" t="n">
        <f aca="false">((1-D$110)*AE91+AD91)/(D$106*D$107)</f>
        <v>1.25285940293947</v>
      </c>
      <c r="AF92" s="17" t="n">
        <f aca="false">B$115+C$115*U92+D$115*AE92</f>
        <v>0.288616277266526</v>
      </c>
      <c r="AG92" s="17" t="n">
        <f aca="false">U92*AE92^0.4*AF92^(1-0.4)</f>
        <v>0.693092470871223</v>
      </c>
      <c r="AH92" s="0" t="n">
        <f aca="false">AE92/AG92</f>
        <v>1.80763672322773</v>
      </c>
      <c r="AI92" s="17" t="n">
        <f aca="false">AD92/AG92*100</f>
        <v>21.2131881239982</v>
      </c>
      <c r="AJ92" s="0" t="n">
        <v>1.54876570910357</v>
      </c>
      <c r="AK92" s="0" t="n">
        <v>0.3013</v>
      </c>
      <c r="AL92" s="0" t="n">
        <v>0.764755941582903</v>
      </c>
      <c r="AM92" s="0" t="n">
        <f aca="false">AJ92/AL92</f>
        <v>2.02517643197111</v>
      </c>
      <c r="AN92" s="0" t="n">
        <v>27.7487585065293</v>
      </c>
    </row>
    <row r="93" customFormat="false" ht="13" hidden="false" customHeight="false" outlineLevel="0" collapsed="false">
      <c r="A93" s="0" t="n">
        <f aca="false">A92+1</f>
        <v>1988</v>
      </c>
      <c r="B93" s="2" t="n">
        <f aca="false">Original!E91</f>
        <v>10054.1008939301</v>
      </c>
      <c r="C93" s="2" t="n">
        <f aca="false">Original!I91-Original!K91</f>
        <v>602.919353183327</v>
      </c>
      <c r="D93" s="4" t="n">
        <f aca="false">Original!K91*0.54</f>
        <v>675.08532</v>
      </c>
      <c r="E93" s="4" t="n">
        <f aca="false">Original!K91*(1-0.54)</f>
        <v>575.07268</v>
      </c>
      <c r="F93" s="17" t="n">
        <f aca="false">(C93+D93+E93)/B93*100</f>
        <v>18.4310598504346</v>
      </c>
      <c r="G93" s="4" t="n">
        <f aca="false">C77*(1-0.1652)^($A92-$A77)+C78*(1-0.1652)^($A92-$A78)+C79*(1-0.1652)^($A92-$A79)+C80*(1-0.1652)^($A92-$A80)+C81*(1-0.1652)^($A92-$A81)+C82*(1-0.1652)^($A92-$A82)+C83*(1-0.1652)^($A92-$A83)+C84*(1-0.1652)^($A92-$A84)+C85*(1-0.1652)^($A92-$A85)+C86*(1-0.1652)^($A92-$A86)+C87*(1-0.1652)^($A92-$A87)+C88*(1-0.1652)^($A92-$A88)+C89*(1-0.1652)^($A92-$A89)+C90*(1-0.1652)^($A92-$A90)+C91*(1-0.1652)^($A92-$A91)+C92*(1-0.1652)^($A92-$A92)</f>
        <v>3924.76704125087</v>
      </c>
      <c r="H93" s="4" t="n">
        <v>7215.33233448922</v>
      </c>
      <c r="I93" s="4" t="n">
        <v>6967.13384721071</v>
      </c>
      <c r="J93" s="4" t="n">
        <f aca="false">G93+H93+I93</f>
        <v>18107.2332229508</v>
      </c>
      <c r="K93" s="3" t="n">
        <f aca="false">Original!L$88*(Original!L$93/Original!L$88)^(($A93-$A$90)/5)</f>
        <v>31619332.4250285</v>
      </c>
      <c r="L93" s="3" t="n">
        <f aca="false">Original!M$88*(Original!M$93/Original!M$88)^(($A93-$A$90)/5)</f>
        <v>17477430.6790398</v>
      </c>
      <c r="M93" s="24" t="n">
        <f aca="false">L93/L$85</f>
        <v>1.10553200726569</v>
      </c>
      <c r="N93" s="3" t="n">
        <f aca="false">N92*Original!P91/Original!P90</f>
        <v>12104749.9379907</v>
      </c>
      <c r="O93" s="24" t="n">
        <f aca="false">N93/L$85</f>
        <v>0.765683969351685</v>
      </c>
      <c r="P93" s="17" t="n">
        <f aca="false">O93/M93</f>
        <v>0.692593216948507</v>
      </c>
      <c r="Q93" s="17" t="n">
        <f aca="false">0.3/AVERAGE(P$85:P$102)</f>
        <v>0.439472215349957</v>
      </c>
      <c r="R93" s="17" t="n">
        <f aca="false">P93*Q93</f>
        <v>0.304375475388714</v>
      </c>
      <c r="S93" s="5" t="n">
        <f aca="false">(B93/B92*(J92/J93)^0.4*(N92/N93)^0.6-1)*100</f>
        <v>-3.11907005822154</v>
      </c>
      <c r="T93" s="5" t="n">
        <f aca="false">((S93/100+1)/(B$84/B$56*(J$56/J$84)^0.4*(N$56/N$84)^0.6)^(1/(A$84-A$56))-1)*100</f>
        <v>-3.70043352552347</v>
      </c>
      <c r="U93" s="17" t="n">
        <f aca="false">U92*(1+T93/100)</f>
        <v>1.28547041549234</v>
      </c>
      <c r="V93" s="17" t="n">
        <f aca="false">U93/D$111</f>
        <v>0.823657866282017</v>
      </c>
      <c r="W93" s="17" t="n">
        <f aca="false">V93-1</f>
        <v>-0.176342133717983</v>
      </c>
      <c r="X93" s="17" t="n">
        <f aca="false">X92*(1+S93/100)</f>
        <v>1.34888157011297</v>
      </c>
      <c r="Y93" s="17" t="n">
        <f aca="false">J93/B93</f>
        <v>1.80097986025609</v>
      </c>
      <c r="Z93" s="17" t="n">
        <f aca="false">X93^(1/(1-0.4))*Y93^(0.4/(1-0.4))*(O93*Q93)</f>
        <v>0.820244354558656</v>
      </c>
      <c r="AA93" s="17" t="n">
        <f aca="false">Z93/M93</f>
        <v>0.741945370344694</v>
      </c>
      <c r="AB93" s="17" t="n">
        <f aca="false">Z93/((D$106*D$107)^(A93-A$85))</f>
        <v>0.669084351927077</v>
      </c>
      <c r="AC93" s="17" t="n">
        <f aca="false">AB93*Y93</f>
        <v>1.20500744263316</v>
      </c>
      <c r="AD93" s="17" t="n">
        <f aca="false">B$117+C$117*U93+D$117*AE93</f>
        <v>0.117209160950445</v>
      </c>
      <c r="AE93" s="17" t="n">
        <f aca="false">((1-D$110)*AE92+AD92)/(D$106*D$107)</f>
        <v>1.22947465206023</v>
      </c>
      <c r="AF93" s="17" t="n">
        <f aca="false">B$115+C$115*U93+D$115*AE93</f>
        <v>0.283644919007076</v>
      </c>
      <c r="AG93" s="17" t="n">
        <f aca="false">U93*AE93^0.4*AF93^(1-0.4)</f>
        <v>0.655563737802404</v>
      </c>
      <c r="AH93" s="0" t="n">
        <f aca="false">AE93/AG93</f>
        <v>1.87544640004296</v>
      </c>
      <c r="AI93" s="17" t="n">
        <f aca="false">AD93/AG93*100</f>
        <v>17.8791403782271</v>
      </c>
      <c r="AJ93" s="0" t="n">
        <v>1.54954966708509</v>
      </c>
      <c r="AK93" s="0" t="n">
        <v>0.29341</v>
      </c>
      <c r="AL93" s="0" t="n">
        <v>0.723783914565134</v>
      </c>
      <c r="AM93" s="0" t="n">
        <f aca="false">AJ93/AL93</f>
        <v>2.14090094557585</v>
      </c>
      <c r="AN93" s="0" t="n">
        <v>24.9675567638227</v>
      </c>
    </row>
    <row r="94" customFormat="false" ht="13" hidden="false" customHeight="false" outlineLevel="0" collapsed="false">
      <c r="A94" s="0" t="n">
        <f aca="false">A93+1</f>
        <v>1989</v>
      </c>
      <c r="B94" s="2" t="n">
        <f aca="false">Original!E92</f>
        <v>9356.68862055486</v>
      </c>
      <c r="C94" s="2" t="n">
        <f aca="false">Original!I92-Original!K92</f>
        <v>502.014219171974</v>
      </c>
      <c r="D94" s="4" t="n">
        <f aca="false">Original!K92*0.54</f>
        <v>513.425342021326</v>
      </c>
      <c r="E94" s="4" t="n">
        <f aca="false">Original!K92*(1-0.54)</f>
        <v>437.362328388537</v>
      </c>
      <c r="F94" s="17" t="n">
        <f aca="false">(C94+D94+E94)/B94*100</f>
        <v>15.526880806852</v>
      </c>
      <c r="G94" s="4" t="n">
        <f aca="false">C78*(1-0.1652)^($A93-$A78)+C79*(1-0.1652)^($A93-$A79)+C80*(1-0.1652)^($A93-$A80)+C81*(1-0.1652)^($A93-$A81)+C82*(1-0.1652)^($A93-$A82)+C83*(1-0.1652)^($A93-$A83)+C84*(1-0.1652)^($A93-$A84)+C85*(1-0.1652)^($A93-$A85)+C86*(1-0.1652)^($A93-$A86)+C87*(1-0.1652)^($A93-$A87)+C88*(1-0.1652)^($A93-$A88)+C89*(1-0.1652)^($A93-$A89)+C90*(1-0.1652)^($A93-$A90)+C91*(1-0.1652)^($A93-$A91)+C92*(1-0.1652)^($A93-$A92)+C93*(1-0.1652)^($A93-$A93)</f>
        <v>3835.71811576325</v>
      </c>
      <c r="H94" s="4" t="n">
        <v>7248.45661638</v>
      </c>
      <c r="I94" s="4" t="n">
        <v>7014.75699065949</v>
      </c>
      <c r="J94" s="4" t="n">
        <f aca="false">G94+H94+I94</f>
        <v>18098.9317228027</v>
      </c>
      <c r="K94" s="3" t="n">
        <f aca="false">Original!L$88*(Original!L$93/Original!L$88)^(($A94-$A$90)/5)</f>
        <v>32070001.5280036</v>
      </c>
      <c r="L94" s="3" t="n">
        <f aca="false">Original!M$88*(Original!M$93/Original!M$88)^(($A94-$A$90)/5)</f>
        <v>17701083.83021</v>
      </c>
      <c r="M94" s="24" t="n">
        <f aca="false">L94/L$85</f>
        <v>1.11967915061217</v>
      </c>
      <c r="N94" s="3" t="n">
        <f aca="false">N93*Original!P92/Original!P91</f>
        <v>12230269.4647303</v>
      </c>
      <c r="O94" s="24" t="n">
        <f aca="false">N94/L$85</f>
        <v>0.773623686401395</v>
      </c>
      <c r="P94" s="17" t="n">
        <f aca="false">O94/M94</f>
        <v>0.690933367812043</v>
      </c>
      <c r="Q94" s="17" t="n">
        <f aca="false">0.3/AVERAGE(P$85:P$102)</f>
        <v>0.439472215349957</v>
      </c>
      <c r="R94" s="17" t="n">
        <f aca="false">P94*Q94</f>
        <v>0.303646017811565</v>
      </c>
      <c r="S94" s="5" t="n">
        <f aca="false">(B94/B93*(J93/J94)^0.4*(N93/N94)^0.6-1)*100</f>
        <v>-7.49387756029308</v>
      </c>
      <c r="T94" s="5" t="n">
        <f aca="false">((S94/100+1)/(B$84/B$56*(J$56/J$84)^0.4*(N$56/N$84)^0.6)^(1/(A$84-A$56))-1)*100</f>
        <v>-8.04898866544582</v>
      </c>
      <c r="U94" s="17" t="n">
        <f aca="false">U93*(1+T94/100)</f>
        <v>1.1820030474517</v>
      </c>
      <c r="V94" s="17" t="n">
        <f aca="false">U94/D$111</f>
        <v>0.757361737982924</v>
      </c>
      <c r="W94" s="17" t="n">
        <f aca="false">V94-1</f>
        <v>-0.242638262017076</v>
      </c>
      <c r="X94" s="17" t="n">
        <f aca="false">X93*(1+S94/100)</f>
        <v>1.24779803681534</v>
      </c>
      <c r="Y94" s="17" t="n">
        <f aca="false">J94/B94</f>
        <v>1.93433087887983</v>
      </c>
      <c r="Z94" s="17" t="n">
        <f aca="false">X94^(1/(1-0.4))*Y94^(0.4/(1-0.4))*(O94*Q94)</f>
        <v>0.76334732457348</v>
      </c>
      <c r="AA94" s="17" t="n">
        <f aca="false">Z94/M94</f>
        <v>0.681755415518927</v>
      </c>
      <c r="AB94" s="17" t="n">
        <f aca="false">Z94/((D$106*D$107)^(A94-A$85))</f>
        <v>0.607018620931142</v>
      </c>
      <c r="AC94" s="17" t="n">
        <f aca="false">AB94*Y94</f>
        <v>1.17417486252216</v>
      </c>
      <c r="AD94" s="17" t="n">
        <f aca="false">B$117+C$117*U94+D$117*AE94</f>
        <v>0.0547568817308157</v>
      </c>
      <c r="AE94" s="17" t="n">
        <f aca="false">((1-D$110)*AE93+AD93)/(D$106*D$107)</f>
        <v>1.18013343820598</v>
      </c>
      <c r="AF94" s="17" t="n">
        <f aca="false">B$115+C$115*U94+D$115*AE94</f>
        <v>0.27323798361384</v>
      </c>
      <c r="AG94" s="17" t="n">
        <f aca="false">U94*AE94^0.4*AF94^(1-0.4)</f>
        <v>0.57985003229028</v>
      </c>
      <c r="AH94" s="0" t="n">
        <f aca="false">AE94/AG94</f>
        <v>2.03523906611631</v>
      </c>
      <c r="AI94" s="17" t="n">
        <f aca="false">AD94/AG94*100</f>
        <v>9.44328338045237</v>
      </c>
      <c r="AJ94" s="0" t="n">
        <v>1.51952660612051</v>
      </c>
      <c r="AK94" s="0" t="n">
        <v>0.27409</v>
      </c>
      <c r="AL94" s="0" t="n">
        <v>0.632866374410569</v>
      </c>
      <c r="AM94" s="0" t="n">
        <f aca="false">AJ94/AL94</f>
        <v>2.40102281865702</v>
      </c>
      <c r="AN94" s="0" t="n">
        <v>17.4835514156871</v>
      </c>
    </row>
    <row r="95" customFormat="false" ht="13" hidden="false" customHeight="false" outlineLevel="0" collapsed="false">
      <c r="A95" s="0" t="n">
        <f aca="false">A94+1</f>
        <v>1990</v>
      </c>
      <c r="B95" s="2" t="n">
        <f aca="false">Original!E93</f>
        <v>9185.42345846642</v>
      </c>
      <c r="C95" s="2" t="n">
        <f aca="false">Original!I93-Original!K93</f>
        <v>430.648082211544</v>
      </c>
      <c r="D95" s="4" t="n">
        <f aca="false">Original!K93*0.54</f>
        <v>419.773202257255</v>
      </c>
      <c r="E95" s="4" t="n">
        <f aca="false">Original!K93*(1-0.54)</f>
        <v>357.584579700624</v>
      </c>
      <c r="F95" s="17" t="n">
        <f aca="false">(C95+D95+E95)/B95*100</f>
        <v>13.1513355876476</v>
      </c>
      <c r="G95" s="4" t="n">
        <f aca="false">C79*(1-0.1652)^($A94-$A79)+C80*(1-0.1652)^($A94-$A80)+C81*(1-0.1652)^($A94-$A81)+C82*(1-0.1652)^($A94-$A82)+C83*(1-0.1652)^($A94-$A83)+C84*(1-0.1652)^($A94-$A84)+C85*(1-0.1652)^($A94-$A85)+C86*(1-0.1652)^($A94-$A86)+C87*(1-0.1652)^($A94-$A87)+C88*(1-0.1652)^($A94-$A88)+C89*(1-0.1652)^($A94-$A89)+C90*(1-0.1652)^($A94-$A90)+C91*(1-0.1652)^($A94-$A91)+C92*(1-0.1652)^($A94-$A92)+C93*(1-0.1652)^($A94-$A93)+C94*(1-0.1652)^($A94-$A94)</f>
        <v>3661.2951926664</v>
      </c>
      <c r="H95" s="4" t="n">
        <v>7116.63098903094</v>
      </c>
      <c r="I95" s="4" t="n">
        <v>6920.73806338913</v>
      </c>
      <c r="J95" s="4" t="n">
        <f aca="false">G95+H95+I95</f>
        <v>17698.6642450865</v>
      </c>
      <c r="K95" s="3" t="n">
        <f aca="false">Original!L$93*(Original!L$98/Original!L$93)^(($A95-$A$95)/5)</f>
        <v>32527094</v>
      </c>
      <c r="L95" s="3" t="n">
        <f aca="false">Original!M$93*(Original!M$98/Original!M$93)^(($A95-$A$95)/5)</f>
        <v>17927599</v>
      </c>
      <c r="M95" s="24" t="n">
        <f aca="false">L95/L$85</f>
        <v>1.13400733047641</v>
      </c>
      <c r="N95" s="3" t="n">
        <f aca="false">N94*Original!P93/Original!P92</f>
        <v>12358942.7484232</v>
      </c>
      <c r="O95" s="24" t="n">
        <f aca="false">N95/L$85</f>
        <v>0.781762893829238</v>
      </c>
      <c r="P95" s="17" t="n">
        <f aca="false">O95/M95</f>
        <v>0.689380811586828</v>
      </c>
      <c r="Q95" s="17" t="n">
        <f aca="false">0.3/AVERAGE(P$85:P$102)</f>
        <v>0.439472215349957</v>
      </c>
      <c r="R95" s="17" t="n">
        <f aca="false">P95*Q95</f>
        <v>0.302963712487815</v>
      </c>
      <c r="S95" s="5" t="n">
        <f aca="false">(B95/B94*(J94/J95)^0.4*(N94/N95)^0.6-1)*100</f>
        <v>-1.56833999271634</v>
      </c>
      <c r="T95" s="5" t="n">
        <f aca="false">((S95/100+1)/(B$84/B$56*(J$56/J$84)^0.4*(N$56/N$84)^0.6)^(1/(A$84-A$56))-1)*100</f>
        <v>-2.15900908712439</v>
      </c>
      <c r="U95" s="17" t="n">
        <f aca="false">U94*(1+T95/100)</f>
        <v>1.15648349424713</v>
      </c>
      <c r="V95" s="17" t="n">
        <f aca="false">U95/D$111</f>
        <v>0.74101022923747</v>
      </c>
      <c r="W95" s="17" t="n">
        <f aca="false">V95-1</f>
        <v>-0.25898977076253</v>
      </c>
      <c r="X95" s="17" t="n">
        <f aca="false">X94*(1+S95/100)</f>
        <v>1.22822832117564</v>
      </c>
      <c r="Y95" s="17" t="n">
        <f aca="false">J95/B95</f>
        <v>1.92682072036354</v>
      </c>
      <c r="Z95" s="17" t="n">
        <f aca="false">X95^(1/(1-0.4))*Y95^(0.4/(1-0.4))*(O95*Q95)</f>
        <v>0.749374987930188</v>
      </c>
      <c r="AA95" s="17" t="n">
        <f aca="false">Z95/M95</f>
        <v>0.660820232630567</v>
      </c>
      <c r="AB95" s="17" t="n">
        <f aca="false">Z95/((D$106*D$107)^(A95-A$85))</f>
        <v>0.580926545759763</v>
      </c>
      <c r="AC95" s="17" t="n">
        <f aca="false">AB95*Y95</f>
        <v>1.11934130537913</v>
      </c>
      <c r="AD95" s="17" t="n">
        <f aca="false">B$117+C$117*U95+D$117*AE95</f>
        <v>0.0408615583119203</v>
      </c>
      <c r="AE95" s="17" t="n">
        <f aca="false">((1-D$110)*AE94+AD94)/(D$106*D$107)</f>
        <v>1.07647573845321</v>
      </c>
      <c r="AF95" s="17" t="n">
        <f aca="false">B$115+C$115*U95+D$115*AE95</f>
        <v>0.272295211821162</v>
      </c>
      <c r="AG95" s="17" t="n">
        <f aca="false">U95*AE95^0.4*AF95^(1-0.4)</f>
        <v>0.545714055816767</v>
      </c>
      <c r="AH95" s="0" t="n">
        <f aca="false">AE95/AG95</f>
        <v>1.97260035173926</v>
      </c>
      <c r="AI95" s="17" t="n">
        <f aca="false">AD95/AG95*100</f>
        <v>7.4877232639286</v>
      </c>
      <c r="AJ95" s="0" t="n">
        <v>1.42519375678756</v>
      </c>
      <c r="AK95" s="0" t="n">
        <v>0.2675</v>
      </c>
      <c r="AL95" s="0" t="n">
        <v>0.593816519490487</v>
      </c>
      <c r="AM95" s="0" t="n">
        <f aca="false">AJ95/AL95</f>
        <v>2.40005744200316</v>
      </c>
      <c r="AN95" s="0" t="n">
        <v>14.6824525983146</v>
      </c>
    </row>
    <row r="96" customFormat="false" ht="13" hidden="false" customHeight="false" outlineLevel="0" collapsed="false">
      <c r="A96" s="0" t="n">
        <f aca="false">A95+1</f>
        <v>1991</v>
      </c>
      <c r="B96" s="2" t="n">
        <f aca="false">Original!E94</f>
        <v>10157.1089978562</v>
      </c>
      <c r="C96" s="2" t="n">
        <f aca="false">Original!I94-Original!K94</f>
        <v>579.242821786697</v>
      </c>
      <c r="D96" s="4" t="n">
        <f aca="false">Original!K94*0.54</f>
        <v>534.872259571179</v>
      </c>
      <c r="E96" s="4" t="n">
        <f aca="false">Original!K94*(1-0.54)</f>
        <v>455.631924819893</v>
      </c>
      <c r="F96" s="17" t="n">
        <f aca="false">(C96+D96+E96)/B96*100</f>
        <v>15.4546633939744</v>
      </c>
      <c r="G96" s="4" t="n">
        <f aca="false">C80*(1-0.1652)^($A95-$A80)+C81*(1-0.1652)^($A95-$A81)+C82*(1-0.1652)^($A95-$A82)+C83*(1-0.1652)^($A95-$A83)+C84*(1-0.1652)^($A95-$A84)+C85*(1-0.1652)^($A95-$A85)+C86*(1-0.1652)^($A95-$A86)+C87*(1-0.1652)^($A95-$A87)+C88*(1-0.1652)^($A95-$A88)+C89*(1-0.1652)^($A95-$A89)+C90*(1-0.1652)^($A95-$A90)+C91*(1-0.1652)^($A95-$A91)+C92*(1-0.1652)^($A95-$A92)+C93*(1-0.1652)^($A95-$A93)+C94*(1-0.1652)^($A95-$A94)+C95*(1-0.1652)^($A95-$A95)</f>
        <v>3444.66927338871</v>
      </c>
      <c r="H96" s="4" t="n">
        <v>6903.64661590321</v>
      </c>
      <c r="I96" s="4" t="n">
        <v>6754.75847104163</v>
      </c>
      <c r="J96" s="4" t="n">
        <f aca="false">G96+H96+I96</f>
        <v>17103.0743603335</v>
      </c>
      <c r="K96" s="3" t="n">
        <f aca="false">Original!L$93*(Original!L$98/Original!L$93)^(($A96-$A$95)/5)</f>
        <v>32963498.275112</v>
      </c>
      <c r="L96" s="3" t="n">
        <f aca="false">Original!M$93*(Original!M$98/Original!M$93)^(($A96-$A$95)/5)</f>
        <v>18189111.2661625</v>
      </c>
      <c r="M96" s="24" t="n">
        <f aca="false">L96/L$85</f>
        <v>1.15054924592408</v>
      </c>
      <c r="N96" s="3" t="n">
        <f aca="false">N95*Original!P94/Original!P93</f>
        <v>12895081.4304769</v>
      </c>
      <c r="O96" s="24" t="n">
        <f aca="false">N96/L$85</f>
        <v>0.815676258111919</v>
      </c>
      <c r="P96" s="17" t="n">
        <f aca="false">O96/M96</f>
        <v>0.708945106870933</v>
      </c>
      <c r="Q96" s="17" t="n">
        <f aca="false">0.3/AVERAGE(P$85:P$102)</f>
        <v>0.439472215349957</v>
      </c>
      <c r="R96" s="17" t="n">
        <f aca="false">P96*Q96</f>
        <v>0.311561676678081</v>
      </c>
      <c r="S96" s="5" t="n">
        <f aca="false">(B96/B95*(J95/J96)^0.4*(N95/N96)^0.6-1)*100</f>
        <v>9.28279448405336</v>
      </c>
      <c r="T96" s="5" t="n">
        <f aca="false">((S96/100+1)/(B$84/B$56*(J$56/J$84)^0.4*(N$56/N$84)^0.6)^(1/(A$84-A$56))-1)*100</f>
        <v>8.62700985898963</v>
      </c>
      <c r="U96" s="17" t="n">
        <f aca="false">U95*(1+T96/100)</f>
        <v>1.25625343931342</v>
      </c>
      <c r="V96" s="17" t="n">
        <f aca="false">U96/D$111</f>
        <v>0.804937254769908</v>
      </c>
      <c r="W96" s="17" t="n">
        <f aca="false">V96-1</f>
        <v>-0.195062745230092</v>
      </c>
      <c r="X96" s="17" t="n">
        <f aca="false">X95*(1+S96/100)</f>
        <v>1.34224223202531</v>
      </c>
      <c r="Y96" s="17" t="n">
        <f aca="false">J96/B96</f>
        <v>1.68385259663388</v>
      </c>
      <c r="Z96" s="17" t="n">
        <f aca="false">X96^(1/(1-0.4))*Y96^(0.4/(1-0.4))*(O96*Q96)</f>
        <v>0.828648071271927</v>
      </c>
      <c r="AA96" s="17" t="n">
        <f aca="false">Z96/M96</f>
        <v>0.720219559664641</v>
      </c>
      <c r="AB96" s="17" t="n">
        <f aca="false">Z96/((D$106*D$107)^(A96-A$85))</f>
        <v>0.626230701605477</v>
      </c>
      <c r="AC96" s="17" t="n">
        <f aca="false">AB96*Y96</f>
        <v>1.05448019299024</v>
      </c>
      <c r="AD96" s="17" t="n">
        <f aca="false">B$117+C$117*U96+D$117*AE96</f>
        <v>0.103571044698918</v>
      </c>
      <c r="AE96" s="17" t="n">
        <f aca="false">((1-D$110)*AE95+AD95)/(D$106*D$107)</f>
        <v>0.973065567231303</v>
      </c>
      <c r="AF96" s="17" t="n">
        <f aca="false">B$115+C$115*U96+D$115*AE96</f>
        <v>0.285010489993217</v>
      </c>
      <c r="AG96" s="17" t="n">
        <f aca="false">U96*AE96^0.4*AF96^(1-0.4)</f>
        <v>0.585127638655828</v>
      </c>
      <c r="AH96" s="0" t="n">
        <f aca="false">AE96/AG96</f>
        <v>1.66299710173776</v>
      </c>
      <c r="AI96" s="17" t="n">
        <f aca="false">AD96/AG96*100</f>
        <v>17.7005900690051</v>
      </c>
      <c r="AJ96" s="0" t="n">
        <v>1.32054132643207</v>
      </c>
      <c r="AK96" s="0" t="n">
        <v>0.28327</v>
      </c>
      <c r="AL96" s="0" t="n">
        <v>0.64716991986542</v>
      </c>
      <c r="AM96" s="0" t="n">
        <f aca="false">AJ96/AL96</f>
        <v>2.04048625545928</v>
      </c>
      <c r="AN96" s="0" t="n">
        <v>21.1648312820211</v>
      </c>
    </row>
    <row r="97" customFormat="false" ht="13" hidden="false" customHeight="false" outlineLevel="0" collapsed="false">
      <c r="A97" s="0" t="n">
        <f aca="false">A96+1</f>
        <v>1992</v>
      </c>
      <c r="B97" s="2" t="n">
        <f aca="false">Original!E95</f>
        <v>11132.8231289518</v>
      </c>
      <c r="C97" s="2" t="n">
        <f aca="false">Original!I95-Original!K95</f>
        <v>928.610753166601</v>
      </c>
      <c r="D97" s="4" t="n">
        <f aca="false">Original!K95*0.54</f>
        <v>622.862296545641</v>
      </c>
      <c r="E97" s="4" t="n">
        <f aca="false">Original!K95*(1-0.54)</f>
        <v>530.586400761102</v>
      </c>
      <c r="F97" s="17" t="n">
        <f aca="false">(C97+D97+E97)/B97*100</f>
        <v>18.7019898399246</v>
      </c>
      <c r="G97" s="4" t="n">
        <f aca="false">C81*(1-0.1652)^($A96-$A81)+C82*(1-0.1652)^($A96-$A82)+C83*(1-0.1652)^($A96-$A83)+C84*(1-0.1652)^($A96-$A84)+C85*(1-0.1652)^($A96-$A85)+C86*(1-0.1652)^($A96-$A86)+C87*(1-0.1652)^($A96-$A87)+C88*(1-0.1652)^($A96-$A88)+C89*(1-0.1652)^($A96-$A89)+C90*(1-0.1652)^($A96-$A90)+C91*(1-0.1652)^($A96-$A91)+C92*(1-0.1652)^($A96-$A92)+C93*(1-0.1652)^($A96-$A93)+C94*(1-0.1652)^($A96-$A94)+C95*(1-0.1652)^($A96-$A95)+C96*(1-0.1652)^($A96-$A96)</f>
        <v>3415.15351411938</v>
      </c>
      <c r="H97" s="4" t="n">
        <v>6824.96944269425</v>
      </c>
      <c r="I97" s="4" t="n">
        <v>6699.70265977877</v>
      </c>
      <c r="J97" s="4" t="n">
        <f aca="false">G97+H97+I97</f>
        <v>16939.8256165924</v>
      </c>
      <c r="K97" s="3" t="n">
        <f aca="false">Original!L$93*(Original!L$98/Original!L$93)^(($A97-$A$95)/5)</f>
        <v>33405757.6288037</v>
      </c>
      <c r="L97" s="3" t="n">
        <f aca="false">Original!M$93*(Original!M$98/Original!M$93)^(($A97-$A$95)/5)</f>
        <v>18454438.2464624</v>
      </c>
      <c r="M97" s="24" t="n">
        <f aca="false">L97/L$85</f>
        <v>1.16733246048802</v>
      </c>
      <c r="N97" s="3" t="n">
        <f aca="false">N96*Original!P95/Original!P94</f>
        <v>13243256.1981164</v>
      </c>
      <c r="O97" s="24" t="n">
        <f aca="false">N97/L$85</f>
        <v>0.837699995857849</v>
      </c>
      <c r="P97" s="17" t="n">
        <f aca="false">O97/M97</f>
        <v>0.717619036746085</v>
      </c>
      <c r="Q97" s="17" t="n">
        <f aca="false">0.3/AVERAGE(P$85:P$102)</f>
        <v>0.439472215349957</v>
      </c>
      <c r="R97" s="17" t="n">
        <f aca="false">P97*Q97</f>
        <v>0.315373627856104</v>
      </c>
      <c r="S97" s="5" t="n">
        <f aca="false">(B97/B96*(J96/J97)^0.4*(N96/N97)^0.6-1)*100</f>
        <v>8.28265125483023</v>
      </c>
      <c r="T97" s="5" t="n">
        <f aca="false">((S97/100+1)/(B$84/B$56*(J$56/J$84)^0.4*(N$56/N$84)^0.6)^(1/(A$84-A$56))-1)*100</f>
        <v>7.63286829320935</v>
      </c>
      <c r="U97" s="17" t="n">
        <f aca="false">U96*(1+T97/100)</f>
        <v>1.35214160976512</v>
      </c>
      <c r="V97" s="17" t="n">
        <f aca="false">U97/D$111</f>
        <v>0.86637705526947</v>
      </c>
      <c r="W97" s="17" t="n">
        <f aca="false">V97-1</f>
        <v>-0.13362294473053</v>
      </c>
      <c r="X97" s="17" t="n">
        <f aca="false">X96*(1+S97/100)</f>
        <v>1.45341547509902</v>
      </c>
      <c r="Y97" s="17" t="n">
        <f aca="false">J97/B97</f>
        <v>1.52161095351807</v>
      </c>
      <c r="Z97" s="17" t="n">
        <f aca="false">X97^(1/(1-0.4))*Y97^(0.4/(1-0.4))*(O97*Q97)</f>
        <v>0.908249819467775</v>
      </c>
      <c r="AA97" s="17" t="n">
        <f aca="false">Z97/M97</f>
        <v>0.778055824034971</v>
      </c>
      <c r="AB97" s="17" t="n">
        <f aca="false">Z97/((D$106*D$107)^(A97-A$85))</f>
        <v>0.669131930780978</v>
      </c>
      <c r="AC97" s="17" t="n">
        <f aca="false">AB97*Y97</f>
        <v>1.01815847522503</v>
      </c>
      <c r="AD97" s="17" t="n">
        <f aca="false">B$117+C$117*U97+D$117*AE97</f>
        <v>0.162672425402437</v>
      </c>
      <c r="AE97" s="17" t="n">
        <f aca="false">((1-D$110)*AE96+AD96)/(D$106*D$107)</f>
        <v>0.944548943030735</v>
      </c>
      <c r="AF97" s="17" t="n">
        <f aca="false">B$115+C$115*U97+D$115*AE97</f>
        <v>0.295973014467636</v>
      </c>
      <c r="AG97" s="17" t="n">
        <f aca="false">U97*AE97^0.4*AF97^(1-0.4)</f>
        <v>0.636595015294533</v>
      </c>
      <c r="AH97" s="0" t="n">
        <f aca="false">AE97/AG97</f>
        <v>1.48375171080113</v>
      </c>
      <c r="AI97" s="17" t="n">
        <f aca="false">AD97/AG97*100</f>
        <v>25.5535185626884</v>
      </c>
      <c r="AJ97" s="0" t="n">
        <v>1.27834928207868</v>
      </c>
      <c r="AK97" s="0" t="n">
        <v>0.29668</v>
      </c>
      <c r="AL97" s="0" t="n">
        <v>0.706527529778944</v>
      </c>
      <c r="AM97" s="0" t="n">
        <f aca="false">AJ97/AL97</f>
        <v>1.80934107759205</v>
      </c>
      <c r="AN97" s="0" t="n">
        <v>26.1375985977213</v>
      </c>
    </row>
    <row r="98" customFormat="false" ht="13" hidden="false" customHeight="false" outlineLevel="0" collapsed="false">
      <c r="A98" s="0" t="n">
        <f aca="false">A97+1</f>
        <v>1993</v>
      </c>
      <c r="B98" s="2" t="n">
        <f aca="false">Original!E96</f>
        <v>11769.9078416322</v>
      </c>
      <c r="C98" s="2" t="n">
        <f aca="false">Original!I96-Original!K96</f>
        <v>1129.97673894889</v>
      </c>
      <c r="D98" s="4" t="n">
        <f aca="false">Original!K96*0.54</f>
        <v>685.942147736934</v>
      </c>
      <c r="E98" s="4" t="n">
        <f aca="false">Original!K96*(1-0.54)</f>
        <v>584.321088812944</v>
      </c>
      <c r="F98" s="17" t="n">
        <f aca="false">(C98+D98+E98)/B98*100</f>
        <v>20.393022679487</v>
      </c>
      <c r="G98" s="4" t="n">
        <f aca="false">C82*(1-0.1652)^($A97-$A82)+C83*(1-0.1652)^($A97-$A83)+C84*(1-0.1652)^($A97-$A84)+C85*(1-0.1652)^($A97-$A85)+C86*(1-0.1652)^($A97-$A86)+C87*(1-0.1652)^($A97-$A87)+C88*(1-0.1652)^($A97-$A88)+C89*(1-0.1652)^($A97-$A89)+C90*(1-0.1652)^($A97-$A90)+C91*(1-0.1652)^($A97-$A91)+C92*(1-0.1652)^($A97-$A92)+C93*(1-0.1652)^($A97-$A93)+C94*(1-0.1652)^($A97-$A94)+C95*(1-0.1652)^($A97-$A95)+C96*(1-0.1652)^($A97-$A96)+C97*(1-0.1652)^($A97-$A97)</f>
        <v>3737.80692976729</v>
      </c>
      <c r="H98" s="4" t="n">
        <v>6839.46964010095</v>
      </c>
      <c r="I98" s="4" t="n">
        <v>6723.96620169841</v>
      </c>
      <c r="J98" s="4" t="n">
        <f aca="false">G98+H98+I98</f>
        <v>17301.2427715667</v>
      </c>
      <c r="K98" s="3" t="n">
        <f aca="false">Original!L$93*(Original!L$98/Original!L$93)^(($A98-$A$95)/5)</f>
        <v>33853950.61655</v>
      </c>
      <c r="L98" s="3" t="n">
        <f aca="false">Original!M$93*(Original!M$98/Original!M$93)^(($A98-$A$95)/5)</f>
        <v>18723635.586641</v>
      </c>
      <c r="M98" s="24" t="n">
        <f aca="false">L98/L$85</f>
        <v>1.18436049403045</v>
      </c>
      <c r="N98" s="3" t="n">
        <f aca="false">N97*Original!P96/Original!P95</f>
        <v>13413559.0735923</v>
      </c>
      <c r="O98" s="24" t="n">
        <f aca="false">N98/L$85</f>
        <v>0.848472476277053</v>
      </c>
      <c r="P98" s="17" t="n">
        <f aca="false">O98/M98</f>
        <v>0.716397144749103</v>
      </c>
      <c r="Q98" s="17" t="n">
        <f aca="false">0.3/AVERAGE(P$85:P$102)</f>
        <v>0.439472215349957</v>
      </c>
      <c r="R98" s="17" t="n">
        <f aca="false">P98*Q98</f>
        <v>0.314836640273272</v>
      </c>
      <c r="S98" s="5" t="n">
        <f aca="false">(B98/B97*(J97/J98)^0.4*(N97/N98)^0.6-1)*100</f>
        <v>4.03293707950154</v>
      </c>
      <c r="T98" s="5" t="n">
        <f aca="false">((S98/100+1)/(B$84/B$56*(J$56/J$84)^0.4*(N$56/N$84)^0.6)^(1/(A$84-A$56))-1)*100</f>
        <v>3.40865581950032</v>
      </c>
      <c r="U98" s="17" t="n">
        <f aca="false">U97*(1+T98/100)</f>
        <v>1.39823146343427</v>
      </c>
      <c r="V98" s="17" t="n">
        <f aca="false">U98/D$111</f>
        <v>0.895908867182728</v>
      </c>
      <c r="W98" s="17" t="n">
        <f aca="false">V98-1</f>
        <v>-0.104091132817272</v>
      </c>
      <c r="X98" s="17" t="n">
        <f aca="false">X97*(1+S98/100)</f>
        <v>1.5120308067135</v>
      </c>
      <c r="Y98" s="17" t="n">
        <f aca="false">J98/B98</f>
        <v>1.4699556703723</v>
      </c>
      <c r="Z98" s="17" t="n">
        <f aca="false">X98^(1/(1-0.4))*Y98^(0.4/(1-0.4))*(O98*Q98)</f>
        <v>0.960225142220622</v>
      </c>
      <c r="AA98" s="17" t="n">
        <f aca="false">Z98/M98</f>
        <v>0.810754113346787</v>
      </c>
      <c r="AB98" s="17" t="n">
        <f aca="false">Z98/((D$106*D$107)^(A98-A$85))</f>
        <v>0.689638836785769</v>
      </c>
      <c r="AC98" s="17" t="n">
        <f aca="false">AB98*Y98</f>
        <v>1.0137385186422</v>
      </c>
      <c r="AD98" s="17" t="n">
        <f aca="false">B$117+C$117*U98+D$117*AE98</f>
        <v>0.190312065760509</v>
      </c>
      <c r="AE98" s="17" t="n">
        <f aca="false">((1-D$110)*AE97+AD97)/(D$106*D$107)</f>
        <v>0.977442534377409</v>
      </c>
      <c r="AF98" s="17" t="n">
        <f aca="false">B$115+C$115*U98+D$115*AE98</f>
        <v>0.300415070732623</v>
      </c>
      <c r="AG98" s="17" t="n">
        <f aca="false">U98*AE98^0.4*AF98^(1-0.4)</f>
        <v>0.673361983701558</v>
      </c>
      <c r="AH98" s="0" t="n">
        <f aca="false">AE98/AG98</f>
        <v>1.45158556324234</v>
      </c>
      <c r="AI98" s="17" t="n">
        <f aca="false">AD98/AG98*100</f>
        <v>28.2629655916033</v>
      </c>
      <c r="AJ98" s="0" t="n">
        <v>1.28827249889484</v>
      </c>
      <c r="AK98" s="0" t="n">
        <v>0.30158</v>
      </c>
      <c r="AL98" s="0" t="n">
        <v>0.739688333548981</v>
      </c>
      <c r="AM98" s="0" t="n">
        <f aca="false">AJ98/AL98</f>
        <v>1.7416423113148</v>
      </c>
      <c r="AN98" s="0" t="n">
        <v>27.8434732933448</v>
      </c>
    </row>
    <row r="99" customFormat="false" ht="13" hidden="false" customHeight="false" outlineLevel="0" collapsed="false">
      <c r="A99" s="0" t="n">
        <f aca="false">A98+1</f>
        <v>1994</v>
      </c>
      <c r="B99" s="2" t="n">
        <f aca="false">Original!E97</f>
        <v>12712.1734258083</v>
      </c>
      <c r="C99" s="2" t="n">
        <f aca="false">Original!I97-Original!K97</f>
        <v>1464.6192646965</v>
      </c>
      <c r="D99" s="4" t="n">
        <f aca="false">Original!K97*0.54</f>
        <v>773.200391160212</v>
      </c>
      <c r="E99" s="4" t="n">
        <f aca="false">Original!K97*(1-0.54)</f>
        <v>658.652185062402</v>
      </c>
      <c r="F99" s="17" t="n">
        <f aca="false">(C99+D99+E99)/B99*100</f>
        <v>22.7850245894119</v>
      </c>
      <c r="G99" s="4" t="n">
        <f aca="false">C83*(1-0.1652)^($A98-$A83)+C84*(1-0.1652)^($A98-$A84)+C85*(1-0.1652)^($A98-$A85)+C86*(1-0.1652)^($A98-$A86)+C87*(1-0.1652)^($A98-$A87)+C88*(1-0.1652)^($A98-$A88)+C89*(1-0.1652)^($A98-$A89)+C90*(1-0.1652)^($A98-$A90)+C91*(1-0.1652)^($A98-$A91)+C92*(1-0.1652)^($A98-$A92)+C93*(1-0.1652)^($A98-$A93)+C94*(1-0.1652)^($A98-$A94)+C95*(1-0.1652)^($A98-$A95)+C96*(1-0.1652)^($A98-$A96)+C97*(1-0.1652)^($A98-$A97)+C98*(1-0.1652)^($A98-$A98)</f>
        <v>4191.57743389688</v>
      </c>
      <c r="H99" s="4" t="n">
        <v>6917.01118562088</v>
      </c>
      <c r="I99" s="4" t="n">
        <v>6800.47598655305</v>
      </c>
      <c r="J99" s="4" t="n">
        <f aca="false">G99+H99+I99</f>
        <v>17909.0646060708</v>
      </c>
      <c r="K99" s="3" t="n">
        <f aca="false">Original!L$93*(Original!L$98/Original!L$93)^(($A99-$A$95)/5)</f>
        <v>34308156.8477766</v>
      </c>
      <c r="L99" s="3" t="n">
        <f aca="false">Original!M$93*(Original!M$98/Original!M$93)^(($A99-$A$95)/5)</f>
        <v>18996759.7441517</v>
      </c>
      <c r="M99" s="24" t="n">
        <f aca="false">L99/L$85</f>
        <v>1.20163691775832</v>
      </c>
      <c r="N99" s="3" t="n">
        <f aca="false">N98*Original!P97/Original!P96</f>
        <v>13382652.2554504</v>
      </c>
      <c r="O99" s="24" t="n">
        <f aca="false">N99/L$85</f>
        <v>0.846517470571346</v>
      </c>
      <c r="P99" s="17" t="n">
        <f aca="false">O99/M99</f>
        <v>0.704470258911938</v>
      </c>
      <c r="Q99" s="17" t="n">
        <f aca="false">0.3/AVERAGE(P$85:P$102)</f>
        <v>0.439472215349957</v>
      </c>
      <c r="R99" s="17" t="n">
        <f aca="false">P99*Q99</f>
        <v>0.309595105332187</v>
      </c>
      <c r="S99" s="5" t="n">
        <f aca="false">(B99/B98*(J98/J99)^0.4*(N98/N99)^0.6-1)*100</f>
        <v>6.6717955706501</v>
      </c>
      <c r="T99" s="5" t="n">
        <f aca="false">((S99/100+1)/(B$84/B$56*(J$56/J$84)^0.4*(N$56/N$84)^0.6)^(1/(A$84-A$56))-1)*100</f>
        <v>6.03167903818551</v>
      </c>
      <c r="U99" s="17" t="n">
        <f aca="false">U98*(1+T99/100)</f>
        <v>1.48256829751955</v>
      </c>
      <c r="V99" s="17" t="n">
        <f aca="false">U99/D$111</f>
        <v>0.949947214525834</v>
      </c>
      <c r="W99" s="17" t="n">
        <f aca="false">V99-1</f>
        <v>-0.0500527854741657</v>
      </c>
      <c r="X99" s="17" t="n">
        <f aca="false">X98*(1+S99/100)</f>
        <v>1.61291041110268</v>
      </c>
      <c r="Y99" s="17" t="n">
        <f aca="false">J99/B99</f>
        <v>1.40881216816251</v>
      </c>
      <c r="Z99" s="17" t="n">
        <f aca="false">X99^(1/(1-0.4))*Y99^(0.4/(1-0.4))*(O99*Q99)</f>
        <v>1.03709805547953</v>
      </c>
      <c r="AA99" s="17" t="n">
        <f aca="false">Z99/M99</f>
        <v>0.863071065937502</v>
      </c>
      <c r="AB99" s="17" t="n">
        <f aca="false">Z99/((D$106*D$107)^(A99-A$85))</f>
        <v>0.726123780844529</v>
      </c>
      <c r="AC99" s="17" t="n">
        <f aca="false">AB99*Y99</f>
        <v>1.02297201804594</v>
      </c>
      <c r="AD99" s="17" t="n">
        <f aca="false">B$117+C$117*U99+D$117*AE99</f>
        <v>0.240965998656266</v>
      </c>
      <c r="AE99" s="17" t="n">
        <f aca="false">((1-D$110)*AE98+AD98)/(D$106*D$107)</f>
        <v>1.03290381837059</v>
      </c>
      <c r="AF99" s="17" t="n">
        <f aca="false">B$115+C$115*U99+D$115*AE99</f>
        <v>0.308627239588572</v>
      </c>
      <c r="AG99" s="17" t="n">
        <f aca="false">U99*AE99^0.4*AF99^(1-0.4)</f>
        <v>0.74182115629723</v>
      </c>
      <c r="AH99" s="0" t="n">
        <f aca="false">AE99/AG99</f>
        <v>1.39238927011234</v>
      </c>
      <c r="AI99" s="17" t="n">
        <f aca="false">AD99/AG99*100</f>
        <v>32.4830313358866</v>
      </c>
      <c r="AJ99" s="0" t="n">
        <v>1.3176278691134</v>
      </c>
      <c r="AK99" s="0" t="n">
        <v>0.31247</v>
      </c>
      <c r="AL99" s="0" t="n">
        <v>0.807963236679332</v>
      </c>
      <c r="AM99" s="0" t="n">
        <f aca="false">AJ99/AL99</f>
        <v>1.63080176089293</v>
      </c>
      <c r="AN99" s="0" t="n">
        <v>31.4435129682367</v>
      </c>
    </row>
    <row r="100" customFormat="false" ht="13" hidden="false" customHeight="false" outlineLevel="0" collapsed="false">
      <c r="A100" s="0" t="n">
        <f aca="false">A99+1</f>
        <v>1995</v>
      </c>
      <c r="B100" s="2" t="n">
        <f aca="false">Original!E98</f>
        <v>12201.4089190046</v>
      </c>
      <c r="C100" s="2" t="n">
        <f aca="false">Original!I98-Original!K98</f>
        <v>1133.48121813949</v>
      </c>
      <c r="D100" s="4" t="n">
        <f aca="false">Original!K98*0.54</f>
        <v>702.279493367544</v>
      </c>
      <c r="E100" s="4" t="n">
        <f aca="false">Original!K98*(1-0.54)</f>
        <v>598.238086942723</v>
      </c>
      <c r="F100" s="17" t="n">
        <f aca="false">(C100+D100+E100)/B100*100</f>
        <v>19.9485060668578</v>
      </c>
      <c r="G100" s="4" t="n">
        <f aca="false">C84*(1-0.1652)^($A99-$A84)+C85*(1-0.1652)^($A99-$A85)+C86*(1-0.1652)^($A99-$A86)+C87*(1-0.1652)^($A99-$A87)+C88*(1-0.1652)^($A99-$A88)+C89*(1-0.1652)^($A99-$A89)+C90*(1-0.1652)^($A99-$A90)+C91*(1-0.1652)^($A99-$A91)+C92*(1-0.1652)^($A99-$A92)+C93*(1-0.1652)^($A99-$A93)+C94*(1-0.1652)^($A99-$A94)+C95*(1-0.1652)^($A99-$A95)+C96*(1-0.1652)^($A99-$A96)+C97*(1-0.1652)^($A99-$A97)+C98*(1-0.1652)^($A99-$A98)+C99*(1-0.1652)^($A99-$A99)</f>
        <v>4918.81642002478</v>
      </c>
      <c r="H100" s="4" t="n">
        <v>7074.60541951644</v>
      </c>
      <c r="I100" s="4" t="n">
        <v>6945.7088947116</v>
      </c>
      <c r="J100" s="4" t="n">
        <f aca="false">G100+H100+I100</f>
        <v>18939.1307342528</v>
      </c>
      <c r="K100" s="3" t="n">
        <f aca="false">Original!L$98*(Original!L$103/Original!L$98)^(($A100-$A$100)/5)</f>
        <v>34768457</v>
      </c>
      <c r="L100" s="3" t="n">
        <f aca="false">Original!M$98*(Original!M$103/Original!M$98)^(($A100-$A$100)/5)</f>
        <v>19273868</v>
      </c>
      <c r="M100" s="24" t="n">
        <f aca="false">L100/L$85</f>
        <v>1.21916535497222</v>
      </c>
      <c r="N100" s="3" t="n">
        <f aca="false">N99*Original!P98/Original!P97</f>
        <v>13028169.9739043</v>
      </c>
      <c r="O100" s="24" t="n">
        <f aca="false">N100/L$85</f>
        <v>0.82409475206915</v>
      </c>
      <c r="P100" s="17" t="n">
        <f aca="false">O100/M100</f>
        <v>0.675949942891812</v>
      </c>
      <c r="Q100" s="17" t="n">
        <f aca="false">0.3/AVERAGE(P$85:P$102)</f>
        <v>0.439472215349957</v>
      </c>
      <c r="R100" s="17" t="n">
        <f aca="false">P100*Q100</f>
        <v>0.297061218868342</v>
      </c>
      <c r="S100" s="5" t="n">
        <f aca="false">(B100/B99*(J99/J100)^0.4*(N99/N100)^0.6-1)*100</f>
        <v>-4.61708649548337</v>
      </c>
      <c r="T100" s="5" t="n">
        <f aca="false">((S100/100+1)/(B$84/B$56*(J$56/J$84)^0.4*(N$56/N$84)^0.6)^(1/(A$84-A$56))-1)*100</f>
        <v>-5.18946065982791</v>
      </c>
      <c r="U100" s="17" t="n">
        <f aca="false">U99*(1+T100/100)</f>
        <v>1.40563099896469</v>
      </c>
      <c r="V100" s="17" t="n">
        <f aca="false">U100/D$111</f>
        <v>0.900650077538885</v>
      </c>
      <c r="W100" s="17" t="n">
        <f aca="false">V100-1</f>
        <v>-0.0993499224611149</v>
      </c>
      <c r="X100" s="17" t="n">
        <f aca="false">X99*(1+S100/100)</f>
        <v>1.53844094232741</v>
      </c>
      <c r="Y100" s="17" t="n">
        <f aca="false">J100/B100</f>
        <v>1.5522085080481</v>
      </c>
      <c r="Z100" s="17" t="n">
        <f aca="false">X100^(1/(1-0.4))*Y100^(0.4/(1-0.4))*(O100*Q100)</f>
        <v>0.995428322140404</v>
      </c>
      <c r="AA100" s="17" t="n">
        <f aca="false">Z100/M100</f>
        <v>0.816483439330577</v>
      </c>
      <c r="AB100" s="17" t="n">
        <f aca="false">Z100/((D$106*D$107)^(A100-A$85))</f>
        <v>0.679427367597078</v>
      </c>
      <c r="AC100" s="17" t="n">
        <f aca="false">AB100*Y100</f>
        <v>1.05461294058491</v>
      </c>
      <c r="AD100" s="17" t="n">
        <f aca="false">B$117+C$117*U100+D$117*AE100</f>
        <v>0.1923157059481</v>
      </c>
      <c r="AE100" s="17" t="n">
        <f aca="false">((1-D$110)*AE99+AD99)/(D$106*D$107)</f>
        <v>1.1303654681914</v>
      </c>
      <c r="AF100" s="17" t="n">
        <f aca="false">B$115+C$115*U100+D$115*AE100</f>
        <v>0.298507387008596</v>
      </c>
      <c r="AG100" s="17" t="n">
        <f aca="false">U100*AE100^0.4*AF100^(1-0.4)</f>
        <v>0.714713406565442</v>
      </c>
      <c r="AH100" s="0" t="n">
        <f aca="false">AE100/AG100</f>
        <v>1.58156466327304</v>
      </c>
      <c r="AI100" s="17" t="n">
        <f aca="false">AD100/AG100*100</f>
        <v>26.9080870991736</v>
      </c>
      <c r="AJ100" s="0" t="n">
        <v>1.38996090709717</v>
      </c>
      <c r="AK100" s="0" t="n">
        <v>0.29952</v>
      </c>
      <c r="AL100" s="0" t="n">
        <v>0.762540697994357</v>
      </c>
      <c r="AM100" s="0" t="n">
        <f aca="false">AJ100/AL100</f>
        <v>1.82280225928015</v>
      </c>
      <c r="AN100" s="0" t="n">
        <v>27.1351188684923</v>
      </c>
    </row>
    <row r="101" customFormat="false" ht="13" hidden="false" customHeight="false" outlineLevel="0" collapsed="false">
      <c r="A101" s="0" t="n">
        <f aca="false">A100+1</f>
        <v>1996</v>
      </c>
      <c r="B101" s="2" t="n">
        <f aca="false">Original!E99</f>
        <v>12784.5654284194</v>
      </c>
      <c r="C101" s="2" t="n">
        <f aca="false">Original!I99-Original!K99</f>
        <v>1327.59090497025</v>
      </c>
      <c r="D101" s="4" t="n">
        <f aca="false">Original!K99*0.54</f>
        <v>713.222978128065</v>
      </c>
      <c r="E101" s="4" t="n">
        <f aca="false">Original!K99*(1-0.54)</f>
        <v>607.560314701685</v>
      </c>
      <c r="F101" s="17" t="n">
        <f aca="false">(C101+D101+E101)/B101*100</f>
        <v>20.7154025893818</v>
      </c>
      <c r="G101" s="4" t="n">
        <f aca="false">C85*(1-0.1652)^($A100-$A85)+C86*(1-0.1652)^($A100-$A86)+C87*(1-0.1652)^($A100-$A87)+C88*(1-0.1652)^($A100-$A88)+C89*(1-0.1652)^($A100-$A89)+C90*(1-0.1652)^($A100-$A90)+C91*(1-0.1652)^($A100-$A91)+C92*(1-0.1652)^($A100-$A92)+C93*(1-0.1652)^($A100-$A93)+C94*(1-0.1652)^($A100-$A94)+C95*(1-0.1652)^($A100-$A95)+C96*(1-0.1652)^($A100-$A96)+C97*(1-0.1652)^($A100-$A97)+C98*(1-0.1652)^($A100-$A98)+C99*(1-0.1652)^($A100-$A99)+C100*(1-0.1652)^($A100-$A100)</f>
        <v>5186.29079972785</v>
      </c>
      <c r="H101" s="4" t="n">
        <v>7148.06184010692</v>
      </c>
      <c r="I101" s="4" t="n">
        <v>7019.20641412089</v>
      </c>
      <c r="J101" s="4" t="n">
        <f aca="false">G101+H101+I101</f>
        <v>19353.5590539557</v>
      </c>
      <c r="K101" s="3" t="n">
        <f aca="false">Original!L$98*(Original!L$103/Original!L$98)^(($A101-$A$100)/5)</f>
        <v>35209779.3181142</v>
      </c>
      <c r="L101" s="3" t="n">
        <f aca="false">Original!M$98*(Original!M$103/Original!M$98)^(($A101-$A$100)/5)</f>
        <v>19621302.1464645</v>
      </c>
      <c r="M101" s="24" t="n">
        <f aca="false">L101/L$85</f>
        <v>1.24114224484736</v>
      </c>
      <c r="N101" s="3" t="n">
        <f aca="false">N100*Original!P99/Original!P98</f>
        <v>13173242.7937541</v>
      </c>
      <c r="O101" s="24" t="n">
        <f aca="false">N101/L$85</f>
        <v>0.833271309463287</v>
      </c>
      <c r="P101" s="17" t="n">
        <f aca="false">O101/M101</f>
        <v>0.671374544636314</v>
      </c>
      <c r="Q101" s="17" t="n">
        <f aca="false">0.3/AVERAGE(P$85:P$102)</f>
        <v>0.439472215349957</v>
      </c>
      <c r="R101" s="17" t="n">
        <f aca="false">P101*Q101</f>
        <v>0.29505045846089</v>
      </c>
      <c r="S101" s="5" t="n">
        <f aca="false">(B101/B100*(J100/J101)^0.4*(N100/N101)^0.6-1)*100</f>
        <v>3.18821492846446</v>
      </c>
      <c r="T101" s="5" t="n">
        <f aca="false">((S101/100+1)/(B$84/B$56*(J$56/J$84)^0.4*(N$56/N$84)^0.6)^(1/(A$84-A$56))-1)*100</f>
        <v>2.56900268048583</v>
      </c>
      <c r="U101" s="17" t="n">
        <f aca="false">U100*(1+T101/100)</f>
        <v>1.44174169700583</v>
      </c>
      <c r="V101" s="17" t="n">
        <f aca="false">U101/D$111</f>
        <v>0.923787802172657</v>
      </c>
      <c r="W101" s="17" t="n">
        <f aca="false">V101-1</f>
        <v>-0.0762121978273432</v>
      </c>
      <c r="X101" s="17" t="n">
        <f aca="false">X100*(1+S101/100)</f>
        <v>1.5874897461163</v>
      </c>
      <c r="Y101" s="17" t="n">
        <f aca="false">J101/B101</f>
        <v>1.5138222071228</v>
      </c>
      <c r="Z101" s="17" t="n">
        <f aca="false">X101^(1/(1-0.4))*Y101^(0.4/(1-0.4))*(O101*Q101)</f>
        <v>1.04300401684627</v>
      </c>
      <c r="AA101" s="17" t="n">
        <f aca="false">Z101/M101</f>
        <v>0.840358162955406</v>
      </c>
      <c r="AB101" s="17" t="n">
        <f aca="false">Z101/((D$106*D$107)^(A101-A$85))</f>
        <v>0.69400280709816</v>
      </c>
      <c r="AC101" s="17" t="n">
        <f aca="false">AB101*Y101</f>
        <v>1.05059686119075</v>
      </c>
      <c r="AD101" s="17" t="n">
        <f aca="false">B$117+C$117*U101+D$117*AE101</f>
        <v>0.213784771862722</v>
      </c>
      <c r="AE101" s="17" t="n">
        <f aca="false">((1-D$110)*AE100+AD100)/(D$106*D$107)</f>
        <v>1.16743087282392</v>
      </c>
      <c r="AF101" s="17" t="n">
        <f aca="false">B$115+C$115*U101+D$115*AE101</f>
        <v>0.301787191180636</v>
      </c>
      <c r="AG101" s="17" t="n">
        <f aca="false">U101*AE101^0.4*AF101^(1-0.4)</f>
        <v>0.747481434542955</v>
      </c>
      <c r="AH101" s="0" t="n">
        <f aca="false">AE101/AG101</f>
        <v>1.56181922235666</v>
      </c>
      <c r="AI101" s="17" t="n">
        <f aca="false">AD101/AG101*100</f>
        <v>28.6006798273779</v>
      </c>
      <c r="AJ101" s="0" t="n">
        <v>1.40671475779598</v>
      </c>
      <c r="AK101" s="0" t="n">
        <v>0.303</v>
      </c>
      <c r="AL101" s="0" t="n">
        <v>0.792511795177157</v>
      </c>
      <c r="AM101" s="0" t="n">
        <f aca="false">AJ101/AL101</f>
        <v>1.7750079763564</v>
      </c>
      <c r="AN101" s="0" t="n">
        <v>28.3290756919255</v>
      </c>
    </row>
    <row r="102" customFormat="false" ht="13" hidden="false" customHeight="false" outlineLevel="0" collapsed="false">
      <c r="A102" s="0" t="n">
        <f aca="false">A101+1</f>
        <v>1997</v>
      </c>
      <c r="B102" s="2" t="n">
        <f aca="false">Original!E100</f>
        <v>13884.2</v>
      </c>
      <c r="C102" s="2" t="n">
        <f aca="false">Original!I100-Original!K100</f>
        <v>1733.4</v>
      </c>
      <c r="D102" s="4" t="n">
        <f aca="false">Original!K100*0.54</f>
        <v>873.018</v>
      </c>
      <c r="E102" s="4" t="n">
        <f aca="false">Original!K100*(1-0.54)</f>
        <v>743.682</v>
      </c>
      <c r="F102" s="17" t="n">
        <f aca="false">(C102+D102+E102)/B102*100</f>
        <v>24.1288659051296</v>
      </c>
      <c r="G102" s="4" t="n">
        <f aca="false">C86*(1-0.1652)^($A101-$A86)+C87*(1-0.1652)^($A101-$A87)+C88*(1-0.1652)^($A101-$A88)+C89*(1-0.1652)^($A101-$A89)+C90*(1-0.1652)^($A101-$A90)+C91*(1-0.1652)^($A101-$A91)+C92*(1-0.1652)^($A101-$A92)+C93*(1-0.1652)^($A101-$A93)+C94*(1-0.1652)^($A101-$A94)+C95*(1-0.1652)^($A101-$A95)+C96*(1-0.1652)^($A101-$A96)+C97*(1-0.1652)^($A101-$A97)+C98*(1-0.1652)^($A101-$A98)+C99*(1-0.1652)^($A101-$A99)+C100*(1-0.1652)^($A101-$A100)+C101*(1-0.1652)^($A101-$A101)</f>
        <v>5597.14215085228</v>
      </c>
      <c r="H102" s="4" t="n">
        <v>7225.16772813319</v>
      </c>
      <c r="I102" s="4" t="n">
        <v>7096.51331533289</v>
      </c>
      <c r="J102" s="4" t="n">
        <f aca="false">G102+H102+I102</f>
        <v>19918.8231943184</v>
      </c>
      <c r="K102" s="3" t="n">
        <f aca="false">Original!L$98*(Original!L$103/Original!L$98)^(($A102-$A$100)/5)</f>
        <v>35656703.4202957</v>
      </c>
      <c r="L102" s="3" t="n">
        <f aca="false">Original!M$98*(Original!M$103/Original!M$98)^(($A102-$A$100)/5)</f>
        <v>19974999.2021764</v>
      </c>
      <c r="M102" s="24" t="n">
        <f aca="false">L102/L$85</f>
        <v>1.26351529401837</v>
      </c>
      <c r="N102" s="3" t="n">
        <f aca="false">N101*Original!P100/Original!P99</f>
        <v>14010880.6405392</v>
      </c>
      <c r="O102" s="24" t="n">
        <f aca="false">N102/L$85</f>
        <v>0.886255953895523</v>
      </c>
      <c r="P102" s="17" t="n">
        <f aca="false">O102/M102</f>
        <v>0.70142083605253</v>
      </c>
      <c r="Q102" s="17" t="n">
        <f aca="false">0.3/AVERAGE(P$85:P$102)</f>
        <v>0.439472215349957</v>
      </c>
      <c r="R102" s="17" t="n">
        <f aca="false">P102*Q102</f>
        <v>0.308254968712624</v>
      </c>
      <c r="S102" s="5" t="n">
        <f aca="false">(B102/B101*(J101/J102)^0.4*(N101/N102)^0.6-1)*100</f>
        <v>3.45943795993486</v>
      </c>
      <c r="T102" s="5" t="n">
        <f aca="false">((S102/100+1)/(B$84/B$56*(J$56/J$84)^0.4*(N$56/N$84)^0.6)^(1/(A$84-A$56))-1)*100</f>
        <v>2.83859815571701</v>
      </c>
      <c r="U102" s="17" t="n">
        <f aca="false">U101*(1+T102/100)</f>
        <v>1.48266695022724</v>
      </c>
      <c r="V102" s="17" t="n">
        <f aca="false">U102/D$111</f>
        <v>0.950010425687869</v>
      </c>
      <c r="W102" s="17" t="n">
        <f aca="false">V102-1</f>
        <v>-0.0499895743121315</v>
      </c>
      <c r="X102" s="17" t="n">
        <f aca="false">X101*(1+S102/100)</f>
        <v>1.64240796900352</v>
      </c>
      <c r="Y102" s="17" t="n">
        <f aca="false">J102/B102</f>
        <v>1.43463960432134</v>
      </c>
      <c r="Z102" s="17" t="n">
        <f aca="false">X102^(1/(1-0.4))*Y102^(0.4/(1-0.4))*(O102*Q102)</f>
        <v>1.13271557424283</v>
      </c>
      <c r="AA102" s="17" t="n">
        <f aca="false">Z102/M102</f>
        <v>0.896479512044876</v>
      </c>
      <c r="AB102" s="17" t="n">
        <f aca="false">Z102/((D$106*D$107)^(A102-A$85))</f>
        <v>0.734747844790529</v>
      </c>
      <c r="AC102" s="17" t="n">
        <f aca="false">AB102*Y102</f>
        <v>1.05409835732624</v>
      </c>
      <c r="AD102" s="17" t="n">
        <f aca="false">B$117+C$117*U102+D$117*AE102</f>
        <v>0.237934018817235</v>
      </c>
      <c r="AE102" s="17" t="n">
        <f aca="false">((1-D$110)*AE101+AD101)/(D$106*D$107)</f>
        <v>1.22049338974809</v>
      </c>
      <c r="AF102" s="17" t="n">
        <f aca="false">B$115+C$115*U102+D$115*AE102</f>
        <v>0.305308038611995</v>
      </c>
      <c r="AG102" s="17" t="n">
        <f aca="false">U102*AE102^0.4*AF102^(1-0.4)</f>
        <v>0.787953743356277</v>
      </c>
      <c r="AH102" s="0" t="n">
        <f aca="false">AE102/AG102</f>
        <v>1.54894040422909</v>
      </c>
      <c r="AI102" s="17" t="n">
        <f aca="false">AD102/AG102*100</f>
        <v>30.1964450100533</v>
      </c>
      <c r="AJ102" s="0" t="n">
        <v>1.43839947773858</v>
      </c>
      <c r="AK102" s="0" t="n">
        <v>0.30735</v>
      </c>
      <c r="AL102" s="0" t="n">
        <v>0.83057461804488</v>
      </c>
      <c r="AM102" s="0" t="n">
        <f aca="false">AJ102/AL102</f>
        <v>1.73181246631938</v>
      </c>
      <c r="AN102" s="0" t="n">
        <v>29.783644694175</v>
      </c>
    </row>
    <row r="103" customFormat="false" ht="13" hidden="false" customHeight="false" outlineLevel="0" collapsed="false">
      <c r="J103" s="4"/>
      <c r="AD103" s="17"/>
      <c r="AE103" s="17"/>
      <c r="AF103" s="17"/>
      <c r="AG103" s="17"/>
      <c r="AH103" s="17"/>
      <c r="AI103" s="17"/>
    </row>
    <row r="104" customFormat="false" ht="13" hidden="false" customHeight="false" outlineLevel="0" collapsed="false">
      <c r="T104" s="17" t="n">
        <f aca="false">(B$84/B$56*(J$56/J$84)^0.4*(N$56/N$84)^0.6)^(1/(A$84-A$56))</f>
        <v>1.00603703099179</v>
      </c>
      <c r="AD104" s="17"/>
      <c r="AE104" s="17"/>
      <c r="AG104" s="17"/>
    </row>
    <row r="105" customFormat="false" ht="13" hidden="false" customHeight="false" outlineLevel="0" collapsed="false">
      <c r="A105" s="0" t="s">
        <v>89</v>
      </c>
      <c r="Q105" s="5" t="s">
        <v>90</v>
      </c>
      <c r="R105" s="5" t="n">
        <f aca="false">((R64/R56)^(1/($A$64-$A$56))-1)*100</f>
        <v>-1.00127991049687</v>
      </c>
      <c r="U105" s="5"/>
      <c r="V105" s="5"/>
      <c r="W105" s="5" t="n">
        <f aca="false">(X105^(1/(1-0.4))-1)*100</f>
        <v>0.171485610082867</v>
      </c>
      <c r="X105" s="5" t="n">
        <f aca="false">(X64/X56)^(1/($A$64-$A$56))</f>
        <v>1.00102856105484</v>
      </c>
      <c r="Y105" s="5" t="n">
        <f aca="false">((Y64/Y56)^(1/($A$64-$A$56))-1)*100</f>
        <v>1.9721593598848</v>
      </c>
      <c r="Z105" s="5" t="n">
        <f aca="false">Y105*0.4/0.6</f>
        <v>1.31477290658986</v>
      </c>
      <c r="AA105" s="5" t="n">
        <f aca="false">((AA64/AA56)^(1/($A$64-$A$56))-1)*100</f>
        <v>0.468080571800322</v>
      </c>
      <c r="AG105" s="17"/>
    </row>
    <row r="106" customFormat="false" ht="13" hidden="false" customHeight="false" outlineLevel="0" collapsed="false">
      <c r="A106" s="0" t="s">
        <v>91</v>
      </c>
      <c r="D106" s="24" t="n">
        <f aca="false">($L$84/$L$56)^(1/($A$84-$A$56))</f>
        <v>1.01554970813181</v>
      </c>
      <c r="Q106" s="5" t="s">
        <v>92</v>
      </c>
      <c r="R106" s="5" t="n">
        <f aca="false">((R74/R64)^(1/($A$74-$A$64))-1)*100</f>
        <v>0.0323817698254958</v>
      </c>
      <c r="U106" s="5"/>
      <c r="V106" s="5"/>
      <c r="W106" s="5" t="n">
        <f aca="false">(X106^(1/(1-0.4))-1)*100</f>
        <v>2.96174894765997</v>
      </c>
      <c r="X106" s="5" t="n">
        <f aca="false">(X74/X64)^(1/($A$74-$A$64))</f>
        <v>1.01766665975809</v>
      </c>
      <c r="Y106" s="5" t="n">
        <f aca="false">((Y74/Y64)^(1/($A$74-$A$64))-1)*100</f>
        <v>0.0196753277696082</v>
      </c>
      <c r="Z106" s="5" t="n">
        <f aca="false">Y106*0.4/0.6</f>
        <v>0.0131168851797388</v>
      </c>
      <c r="AA106" s="5" t="n">
        <f aca="false">((AA74/AA64)^(1/($A$74-$A$64))-1)*100</f>
        <v>3.00859908890452</v>
      </c>
      <c r="AG106" s="17"/>
    </row>
    <row r="107" customFormat="false" ht="13" hidden="false" customHeight="false" outlineLevel="0" collapsed="false">
      <c r="A107" s="0" t="s">
        <v>93</v>
      </c>
      <c r="D107" s="24" t="n">
        <f aca="false">((B$84/B$56*(J$56/J$84)^0.4*(N$56/N$84)^0.6)^(1/(A$84-A$56)))^(1/(1-0.4))</f>
        <v>1.01008195240027</v>
      </c>
      <c r="Q107" s="5" t="s">
        <v>94</v>
      </c>
      <c r="R107" s="5" t="n">
        <f aca="false">((R84/R74)^(1/($A$84-$A$74))-1)*100</f>
        <v>0.227306989529952</v>
      </c>
      <c r="U107" s="5"/>
      <c r="V107" s="5"/>
      <c r="W107" s="5" t="n">
        <f aca="false">(X107^(1/(1-0.4))-1)*100</f>
        <v>-0.246691396697574</v>
      </c>
      <c r="X107" s="5" t="n">
        <f aca="false">(X84/X74)^(1/($A$84-$A$74))</f>
        <v>0.998519120498108</v>
      </c>
      <c r="Y107" s="5" t="n">
        <f aca="false">((Y84/Y74)^(1/($A$84-$A$74))-1)*100</f>
        <v>2.30864702703704</v>
      </c>
      <c r="Z107" s="5" t="n">
        <f aca="false">Y107*0.4/0.6</f>
        <v>1.53909801802469</v>
      </c>
      <c r="AA107" s="5" t="n">
        <f aca="false">((AA84/AA74)^(1/($A$84-$A$74))-1)*100</f>
        <v>1.51298495927541</v>
      </c>
      <c r="AG107" s="17"/>
    </row>
    <row r="108" customFormat="false" ht="13" hidden="false" customHeight="false" outlineLevel="0" collapsed="false">
      <c r="A108" s="0" t="s">
        <v>95</v>
      </c>
      <c r="D108" s="24" t="n">
        <v>0.561555</v>
      </c>
      <c r="Q108" s="5" t="s">
        <v>96</v>
      </c>
      <c r="R108" s="5" t="n">
        <f aca="false">((R84/R56)^(1/($A$84-$A$56))-1)*100</f>
        <v>-0.194680101981493</v>
      </c>
      <c r="U108" s="5"/>
      <c r="V108" s="5"/>
      <c r="W108" s="5" t="n">
        <f aca="false">(X108^(1/(1-0.4))-1)*100</f>
        <v>1.00819524002724</v>
      </c>
      <c r="X108" s="5" t="n">
        <f aca="false">(X84/X56)^(1/($A$84-$A$56))</f>
        <v>1.00603703099179</v>
      </c>
      <c r="Y108" s="5" t="n">
        <f aca="false">((Y84/Y56)^(1/($A$84-$A$56))-1)*100</f>
        <v>1.38972736359635</v>
      </c>
      <c r="Z108" s="5" t="n">
        <f aca="false">Y108*0.4/0.6</f>
        <v>0.926484909064233</v>
      </c>
      <c r="AA108" s="5" t="n">
        <f aca="false">((AA84/AA56)^(1/($A$84-$A$56))-1)*100</f>
        <v>1.74340610558423</v>
      </c>
      <c r="AG108" s="17"/>
    </row>
    <row r="109" customFormat="false" ht="13" hidden="false" customHeight="false" outlineLevel="0" collapsed="false">
      <c r="A109" s="0" t="s">
        <v>97</v>
      </c>
      <c r="D109" s="4" t="n">
        <v>2</v>
      </c>
      <c r="Q109" s="5" t="s">
        <v>98</v>
      </c>
      <c r="R109" s="5" t="n">
        <f aca="false">((R95/R84)^(1/($A$95-$A$84))-1)*100</f>
        <v>0.33745823407394</v>
      </c>
      <c r="U109" s="5"/>
      <c r="V109" s="5"/>
      <c r="W109" s="5" t="n">
        <f aca="false">(X109^(1/(1-0.4))-1)*100</f>
        <v>-3.24988802533326</v>
      </c>
      <c r="X109" s="5" t="n">
        <f aca="false">(X95/X84)^(1/($A$95-$A$84))</f>
        <v>0.980371970075866</v>
      </c>
      <c r="Y109" s="5" t="n">
        <f aca="false">((Y95/Y84)^(1/($A$95-$A$84))-1)*100</f>
        <v>1.23797021522865</v>
      </c>
      <c r="Z109" s="5" t="n">
        <f aca="false">Y109*0.4/0.6</f>
        <v>0.825313476819097</v>
      </c>
      <c r="AA109" s="5" t="n">
        <f aca="false">((AA95/AA84)^(1/($A$95-$A$84))-1)*100</f>
        <v>-2.12385456138493</v>
      </c>
      <c r="AG109" s="17"/>
    </row>
    <row r="110" customFormat="false" ht="13" hidden="false" customHeight="false" outlineLevel="0" collapsed="false">
      <c r="A110" s="0" t="s">
        <v>99</v>
      </c>
      <c r="D110" s="24" t="n">
        <v>0.110711175471835</v>
      </c>
      <c r="Q110" s="5" t="s">
        <v>100</v>
      </c>
      <c r="R110" s="5" t="n">
        <f aca="false">((R102/R95)^(1/($A$102-$A$95))-1)*100</f>
        <v>0.24765220190015</v>
      </c>
      <c r="U110" s="5"/>
      <c r="V110" s="5"/>
      <c r="W110" s="5" t="n">
        <f aca="false">(X110^(1/(1-0.4))-1)*100</f>
        <v>7.16379379980607</v>
      </c>
      <c r="X110" s="5" t="n">
        <f aca="false">(X102/X95)^(1/($A$102-$A$95))</f>
        <v>1.04238666767324</v>
      </c>
      <c r="Y110" s="5" t="n">
        <f aca="false">((Y102/Y95)^(1/($A$102-$A$95))-1)*100</f>
        <v>-4.12613946112002</v>
      </c>
      <c r="Z110" s="5" t="n">
        <f aca="false">Y110*0.4/0.6</f>
        <v>-2.75075964074668</v>
      </c>
      <c r="AA110" s="5" t="n">
        <f aca="false">((AA102/AA95)^(1/($A$102-$A$95))-1)*100</f>
        <v>4.45336461681773</v>
      </c>
      <c r="AG110" s="17"/>
    </row>
    <row r="111" customFormat="false" ht="13" hidden="false" customHeight="false" outlineLevel="0" collapsed="false">
      <c r="A111" s="0" t="s">
        <v>101</v>
      </c>
      <c r="D111" s="24" t="n">
        <f aca="false">AVERAGE(U56:U84)</f>
        <v>1.56068492527721</v>
      </c>
      <c r="Q111" s="5" t="s">
        <v>102</v>
      </c>
      <c r="R111" s="5" t="n">
        <f aca="false">((R102/R84)^(1/($A$102-$A$84))-1)*100</f>
        <v>0.302524110087221</v>
      </c>
      <c r="U111" s="5"/>
      <c r="V111" s="5"/>
      <c r="W111" s="5" t="n">
        <f aca="false">(X111^(1/(1-0.4))-1)*100</f>
        <v>0.673883581851498</v>
      </c>
      <c r="X111" s="5" t="n">
        <f aca="false">(X102/X84)^(1/($A$102-$A$84))</f>
        <v>1.00403786913046</v>
      </c>
      <c r="Y111" s="5" t="n">
        <f aca="false">((Y102/Y84)^(1/($A$102-$A$84))-1)*100</f>
        <v>-0.882840847874689</v>
      </c>
      <c r="Z111" s="5" t="n">
        <f aca="false">Y111*0.4/0.6</f>
        <v>-0.588560565249792</v>
      </c>
      <c r="AA111" s="5" t="n">
        <f aca="false">((AA102/AA84)^(1/($A$102-$A$84))-1)*100</f>
        <v>0.383249106323325</v>
      </c>
      <c r="AG111" s="17"/>
    </row>
    <row r="112" customFormat="false" ht="13" hidden="false" customHeight="false" outlineLevel="0" collapsed="false">
      <c r="Q112" s="5" t="s">
        <v>103</v>
      </c>
      <c r="R112" s="5" t="n">
        <f aca="false">((R102/R56)^(1/($A$102-$A$56))-1)*100</f>
        <v>-0.000416132156255689</v>
      </c>
      <c r="U112" s="5"/>
      <c r="V112" s="5"/>
      <c r="W112" s="5" t="n">
        <f aca="false">(X112^(1/(1-0.4))-1)*100</f>
        <v>0.877245625796341</v>
      </c>
      <c r="X112" s="5" t="n">
        <f aca="false">(X102/X56)^(1/($A$102-$A$56))</f>
        <v>1.00525427664353</v>
      </c>
      <c r="Y112" s="5" t="n">
        <f aca="false">((Y102/Y56)^(1/($A$102-$A$56))-1)*100</f>
        <v>0.494321233637107</v>
      </c>
      <c r="Z112" s="5" t="n">
        <f aca="false">Y112*0.4/0.6</f>
        <v>0.329547489091405</v>
      </c>
      <c r="AA112" s="5" t="n">
        <f aca="false">((AA102/AA56)^(1/($A$102-$A$56))-1)*100</f>
        <v>1.20898960528535</v>
      </c>
      <c r="AG112" s="17"/>
    </row>
    <row r="113" customFormat="false" ht="13" hidden="false" customHeight="false" outlineLevel="0" collapsed="false">
      <c r="A113" s="0" t="s">
        <v>104</v>
      </c>
      <c r="AG113" s="17"/>
    </row>
    <row r="114" customFormat="false" ht="13" hidden="false" customHeight="false" outlineLevel="0" collapsed="false">
      <c r="A114" s="0" t="s">
        <v>105</v>
      </c>
      <c r="AG114" s="17"/>
    </row>
    <row r="115" s="17" customFormat="true" ht="13" hidden="false" customHeight="false" outlineLevel="0" collapsed="false">
      <c r="B115" s="17" t="n">
        <v>0.165293</v>
      </c>
      <c r="C115" s="17" t="n">
        <v>0.109047</v>
      </c>
      <c r="D115" s="17" t="n">
        <v>-0.0177513</v>
      </c>
      <c r="T115" s="5"/>
    </row>
    <row r="116" customFormat="false" ht="13" hidden="false" customHeight="false" outlineLevel="0" collapsed="false">
      <c r="A116" s="0" t="s">
        <v>106</v>
      </c>
      <c r="AG116" s="17"/>
    </row>
    <row r="117" s="17" customFormat="true" ht="13" hidden="false" customHeight="false" outlineLevel="0" collapsed="false">
      <c r="B117" s="17" t="n">
        <v>-0.648531</v>
      </c>
      <c r="C117" s="17" t="n">
        <v>0.611455</v>
      </c>
      <c r="D117" s="17" t="n">
        <v>-0.0164844</v>
      </c>
      <c r="T117" s="5"/>
    </row>
    <row r="118" customFormat="false" ht="13" hidden="false" customHeight="false" outlineLevel="0" collapsed="false">
      <c r="AG118" s="17"/>
    </row>
    <row r="119" customFormat="false" ht="13" hidden="false" customHeight="false" outlineLevel="0" collapsed="false">
      <c r="AG119" s="17"/>
    </row>
    <row r="120" customFormat="false" ht="13" hidden="false" customHeight="false" outlineLevel="0" collapsed="false">
      <c r="AG120" s="17"/>
    </row>
    <row r="121" customFormat="false" ht="13" hidden="false" customHeight="false" outlineLevel="0" collapsed="false">
      <c r="AG121" s="17"/>
    </row>
    <row r="122" customFormat="false" ht="13" hidden="false" customHeight="false" outlineLevel="0" collapsed="false">
      <c r="AG122" s="17"/>
    </row>
    <row r="123" customFormat="false" ht="13" hidden="false" customHeight="false" outlineLevel="0" collapsed="false">
      <c r="AG123" s="17"/>
    </row>
    <row r="124" customFormat="false" ht="13" hidden="false" customHeight="false" outlineLevel="0" collapsed="false">
      <c r="AG124" s="17"/>
    </row>
    <row r="125" customFormat="false" ht="13" hidden="false" customHeight="false" outlineLevel="0" collapsed="false">
      <c r="AG125" s="17"/>
    </row>
    <row r="126" customFormat="false" ht="13" hidden="false" customHeight="false" outlineLevel="0" collapsed="false">
      <c r="AG126" s="17"/>
    </row>
    <row r="127" customFormat="false" ht="13" hidden="false" customHeight="false" outlineLevel="0" collapsed="false">
      <c r="AG127" s="17"/>
    </row>
    <row r="128" customFormat="false" ht="13" hidden="false" customHeight="false" outlineLevel="0" collapsed="false">
      <c r="AG128" s="17"/>
    </row>
    <row r="129" customFormat="false" ht="13" hidden="false" customHeight="false" outlineLevel="0" collapsed="false">
      <c r="AG129" s="17"/>
    </row>
    <row r="130" customFormat="false" ht="13" hidden="false" customHeight="false" outlineLevel="0" collapsed="false">
      <c r="AG130" s="17"/>
    </row>
    <row r="131" customFormat="false" ht="13" hidden="false" customHeight="false" outlineLevel="0" collapsed="false">
      <c r="AG131" s="17"/>
    </row>
    <row r="132" customFormat="false" ht="13" hidden="false" customHeight="false" outlineLevel="0" collapsed="false">
      <c r="AG132" s="17"/>
    </row>
    <row r="133" customFormat="false" ht="13" hidden="false" customHeight="false" outlineLevel="0" collapsed="false">
      <c r="AG133" s="17"/>
    </row>
    <row r="134" customFormat="false" ht="13" hidden="false" customHeight="false" outlineLevel="0" collapsed="false">
      <c r="AG134" s="17"/>
    </row>
    <row r="135" customFormat="false" ht="13" hidden="false" customHeight="false" outlineLevel="0" collapsed="false">
      <c r="AG135" s="17"/>
    </row>
    <row r="136" customFormat="false" ht="13" hidden="false" customHeight="false" outlineLevel="0" collapsed="false">
      <c r="AG136" s="17"/>
    </row>
    <row r="137" customFormat="false" ht="13" hidden="false" customHeight="false" outlineLevel="0" collapsed="false">
      <c r="AG137" s="17"/>
    </row>
    <row r="138" customFormat="false" ht="13" hidden="false" customHeight="false" outlineLevel="0" collapsed="false">
      <c r="AG138" s="17"/>
    </row>
    <row r="139" customFormat="false" ht="13" hidden="false" customHeight="false" outlineLevel="0" collapsed="false">
      <c r="AG139" s="17"/>
    </row>
    <row r="140" customFormat="false" ht="13" hidden="false" customHeight="false" outlineLevel="0" collapsed="false">
      <c r="AG140" s="17"/>
    </row>
    <row r="141" customFormat="false" ht="13" hidden="false" customHeight="false" outlineLevel="0" collapsed="false">
      <c r="AG141" s="17"/>
    </row>
    <row r="142" customFormat="false" ht="13" hidden="false" customHeight="false" outlineLevel="0" collapsed="false">
      <c r="AG142" s="17"/>
    </row>
    <row r="143" customFormat="false" ht="13" hidden="false" customHeight="false" outlineLevel="0" collapsed="false">
      <c r="AG143" s="17"/>
    </row>
    <row r="144" customFormat="false" ht="13" hidden="false" customHeight="false" outlineLevel="0" collapsed="false">
      <c r="AG144" s="17"/>
    </row>
    <row r="145" customFormat="false" ht="13" hidden="false" customHeight="false" outlineLevel="0" collapsed="false">
      <c r="AG145" s="17"/>
    </row>
    <row r="146" customFormat="false" ht="13" hidden="false" customHeight="false" outlineLevel="0" collapsed="false">
      <c r="AG146" s="17"/>
    </row>
    <row r="147" customFormat="false" ht="13" hidden="false" customHeight="false" outlineLevel="0" collapsed="false">
      <c r="AG147" s="17"/>
    </row>
    <row r="148" customFormat="false" ht="13" hidden="false" customHeight="false" outlineLevel="0" collapsed="false">
      <c r="AG148" s="17"/>
    </row>
    <row r="149" customFormat="false" ht="13" hidden="false" customHeight="false" outlineLevel="0" collapsed="false">
      <c r="AG149" s="17"/>
    </row>
    <row r="150" customFormat="false" ht="13" hidden="false" customHeight="false" outlineLevel="0" collapsed="false">
      <c r="AG150" s="17"/>
    </row>
    <row r="151" customFormat="false" ht="13" hidden="false" customHeight="false" outlineLevel="0" collapsed="false">
      <c r="AG151" s="17"/>
    </row>
    <row r="152" customFormat="false" ht="13" hidden="false" customHeight="false" outlineLevel="0" collapsed="false">
      <c r="AG152" s="17"/>
    </row>
    <row r="153" customFormat="false" ht="13" hidden="false" customHeight="false" outlineLevel="0" collapsed="false">
      <c r="AG153" s="17"/>
    </row>
    <row r="154" customFormat="false" ht="13" hidden="false" customHeight="false" outlineLevel="0" collapsed="false">
      <c r="AG154" s="17"/>
    </row>
    <row r="155" customFormat="false" ht="13" hidden="false" customHeight="false" outlineLevel="0" collapsed="false">
      <c r="AG155" s="17"/>
    </row>
    <row r="156" customFormat="false" ht="13" hidden="false" customHeight="false" outlineLevel="0" collapsed="false">
      <c r="AG156" s="17"/>
    </row>
    <row r="157" customFormat="false" ht="13" hidden="false" customHeight="false" outlineLevel="0" collapsed="false">
      <c r="AG157" s="17"/>
    </row>
    <row r="158" customFormat="false" ht="13" hidden="false" customHeight="false" outlineLevel="0" collapsed="false">
      <c r="AG158" s="17"/>
    </row>
    <row r="159" customFormat="false" ht="13" hidden="false" customHeight="false" outlineLevel="0" collapsed="false">
      <c r="AG159" s="17"/>
    </row>
    <row r="160" customFormat="false" ht="13" hidden="false" customHeight="false" outlineLevel="0" collapsed="false">
      <c r="AG160" s="17"/>
    </row>
    <row r="161" customFormat="false" ht="13" hidden="false" customHeight="false" outlineLevel="0" collapsed="false">
      <c r="AG161" s="17"/>
    </row>
    <row r="162" customFormat="false" ht="13" hidden="false" customHeight="false" outlineLevel="0" collapsed="false">
      <c r="AG162" s="17"/>
    </row>
    <row r="163" customFormat="false" ht="13" hidden="false" customHeight="false" outlineLevel="0" collapsed="false">
      <c r="AG163" s="17"/>
    </row>
    <row r="164" customFormat="false" ht="13" hidden="false" customHeight="false" outlineLevel="0" collapsed="false">
      <c r="AG164" s="17"/>
    </row>
    <row r="165" customFormat="false" ht="13" hidden="false" customHeight="false" outlineLevel="0" collapsed="false">
      <c r="AG165" s="17"/>
    </row>
    <row r="166" customFormat="false" ht="13" hidden="false" customHeight="false" outlineLevel="0" collapsed="false">
      <c r="AG166" s="17"/>
    </row>
    <row r="167" customFormat="false" ht="13" hidden="false" customHeight="false" outlineLevel="0" collapsed="false">
      <c r="AG167" s="17"/>
    </row>
    <row r="168" customFormat="false" ht="13" hidden="false" customHeight="false" outlineLevel="0" collapsed="false">
      <c r="AG168" s="17"/>
    </row>
    <row r="169" customFormat="false" ht="13" hidden="false" customHeight="false" outlineLevel="0" collapsed="false">
      <c r="AG169" s="17"/>
    </row>
    <row r="170" customFormat="false" ht="13" hidden="false" customHeight="false" outlineLevel="0" collapsed="false">
      <c r="AG170" s="17"/>
    </row>
    <row r="171" customFormat="false" ht="13" hidden="false" customHeight="false" outlineLevel="0" collapsed="false">
      <c r="AG171" s="17"/>
    </row>
    <row r="172" customFormat="false" ht="13" hidden="false" customHeight="false" outlineLevel="0" collapsed="false">
      <c r="AG172" s="17"/>
    </row>
    <row r="173" customFormat="false" ht="13" hidden="false" customHeight="false" outlineLevel="0" collapsed="false">
      <c r="AG173" s="17"/>
    </row>
    <row r="174" customFormat="false" ht="13" hidden="false" customHeight="false" outlineLevel="0" collapsed="false">
      <c r="AG174" s="17"/>
    </row>
    <row r="175" customFormat="false" ht="13" hidden="false" customHeight="false" outlineLevel="0" collapsed="false">
      <c r="AG175" s="17"/>
    </row>
    <row r="176" customFormat="false" ht="13" hidden="false" customHeight="false" outlineLevel="0" collapsed="false">
      <c r="AG176" s="17"/>
    </row>
    <row r="177" customFormat="false" ht="13" hidden="false" customHeight="false" outlineLevel="0" collapsed="false">
      <c r="AG177" s="17"/>
    </row>
  </sheetData>
  <mergeCells count="4">
    <mergeCell ref="AD1:AN1"/>
    <mergeCell ref="AB2:AC2"/>
    <mergeCell ref="AD2:AI2"/>
    <mergeCell ref="AJ2:A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6"/>
      <c r="B1" s="6" t="s">
        <v>50</v>
      </c>
      <c r="C1" s="6" t="s">
        <v>51</v>
      </c>
      <c r="D1" s="6" t="s">
        <v>52</v>
      </c>
      <c r="E1" s="6" t="s">
        <v>53</v>
      </c>
      <c r="F1" s="6" t="s">
        <v>54</v>
      </c>
      <c r="G1" s="6" t="s">
        <v>55</v>
      </c>
      <c r="H1" s="6" t="s">
        <v>56</v>
      </c>
      <c r="I1" s="6" t="s">
        <v>57</v>
      </c>
      <c r="J1" s="6" t="s">
        <v>58</v>
      </c>
      <c r="K1" s="6" t="s">
        <v>59</v>
      </c>
      <c r="L1" s="6" t="s">
        <v>60</v>
      </c>
      <c r="M1" s="6" t="s">
        <v>61</v>
      </c>
      <c r="N1" s="6" t="s">
        <v>62</v>
      </c>
      <c r="O1" s="6" t="s">
        <v>63</v>
      </c>
      <c r="P1" s="6" t="s">
        <v>64</v>
      </c>
      <c r="Q1" s="6" t="s">
        <v>65</v>
      </c>
      <c r="R1" s="6" t="s">
        <v>66</v>
      </c>
      <c r="S1" s="6" t="s">
        <v>67</v>
      </c>
      <c r="T1" s="6" t="s">
        <v>68</v>
      </c>
      <c r="U1" s="6" t="s">
        <v>69</v>
      </c>
      <c r="V1" s="6" t="s">
        <v>70</v>
      </c>
      <c r="W1" s="6" t="s">
        <v>71</v>
      </c>
      <c r="X1" s="6" t="s">
        <v>72</v>
      </c>
      <c r="Y1" s="6" t="s">
        <v>73</v>
      </c>
      <c r="Z1" s="6" t="s">
        <v>74</v>
      </c>
      <c r="AA1" s="6" t="s">
        <v>75</v>
      </c>
      <c r="AB1" s="6" t="s">
        <v>76</v>
      </c>
      <c r="AC1" s="6" t="s">
        <v>77</v>
      </c>
      <c r="AD1" s="6" t="s">
        <v>78</v>
      </c>
      <c r="AE1" s="6" t="s">
        <v>79</v>
      </c>
      <c r="AF1" s="6" t="s">
        <v>80</v>
      </c>
      <c r="AG1" s="6" t="s">
        <v>81</v>
      </c>
      <c r="AH1" s="6" t="s">
        <v>82</v>
      </c>
      <c r="AI1" s="6" t="s">
        <v>83</v>
      </c>
      <c r="AJ1" s="6" t="s">
        <v>84</v>
      </c>
      <c r="AK1" s="6" t="s">
        <v>85</v>
      </c>
      <c r="AL1" s="6" t="s">
        <v>86</v>
      </c>
      <c r="AM1" s="6" t="s">
        <v>87</v>
      </c>
      <c r="AN1" s="6" t="s">
        <v>88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</row>
    <row r="2" customFormat="false" ht="13" hidden="false" customHeight="false" outlineLevel="0" collapsed="false">
      <c r="A2" s="25" t="n">
        <v>1900</v>
      </c>
      <c r="B2" s="6" t="n">
        <v>591.402470784307</v>
      </c>
      <c r="C2" s="6" t="n">
        <v>13.1617689998994</v>
      </c>
      <c r="D2" s="6" t="n">
        <v>19.4392144065697</v>
      </c>
      <c r="E2" s="6" t="n">
        <v>16.5593307907816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</row>
    <row r="3" customFormat="false" ht="13" hidden="false" customHeight="false" outlineLevel="0" collapsed="false">
      <c r="A3" s="0" t="n">
        <v>1901</v>
      </c>
      <c r="B3" s="0" t="n">
        <v>641.412844175829</v>
      </c>
      <c r="C3" s="0" t="n">
        <v>11.1801093976674</v>
      </c>
      <c r="D3" s="0" t="n">
        <v>24.579668898665</v>
      </c>
      <c r="E3" s="0" t="n">
        <v>20.9382364692332</v>
      </c>
    </row>
    <row r="4" customFormat="false" ht="13" hidden="false" customHeight="false" outlineLevel="0" collapsed="false">
      <c r="A4" s="0" t="n">
        <v>1902</v>
      </c>
      <c r="B4" s="0" t="n">
        <v>628.486699986803</v>
      </c>
      <c r="C4" s="0" t="n">
        <v>15.557506727971</v>
      </c>
      <c r="D4" s="0" t="n">
        <v>25.7291951082198</v>
      </c>
      <c r="E4" s="0" t="n">
        <v>21.9174624995947</v>
      </c>
    </row>
    <row r="5" customFormat="false" ht="13" hidden="false" customHeight="false" outlineLevel="0" collapsed="false">
      <c r="A5" s="0" t="n">
        <v>1903</v>
      </c>
      <c r="B5" s="0" t="n">
        <v>718.404974855123</v>
      </c>
      <c r="C5" s="0" t="n">
        <v>21.0884074088276</v>
      </c>
      <c r="D5" s="0" t="n">
        <v>32.6359169904046</v>
      </c>
      <c r="E5" s="0" t="n">
        <v>27.8009663251595</v>
      </c>
    </row>
    <row r="6" customFormat="false" ht="13" hidden="false" customHeight="false" outlineLevel="0" collapsed="false">
      <c r="A6" s="0" t="n">
        <v>1904</v>
      </c>
      <c r="B6" s="0" t="n">
        <v>795.020615897843</v>
      </c>
      <c r="C6" s="0" t="n">
        <v>34.9304476154634</v>
      </c>
      <c r="D6" s="0" t="n">
        <v>63.7953392993225</v>
      </c>
      <c r="E6" s="0" t="n">
        <v>54.3441779216451</v>
      </c>
    </row>
    <row r="7" customFormat="false" ht="13" hidden="false" customHeight="false" outlineLevel="0" collapsed="false">
      <c r="A7" s="0" t="n">
        <v>1905</v>
      </c>
      <c r="B7" s="0" t="n">
        <v>900.563210683965</v>
      </c>
      <c r="C7" s="0" t="n">
        <v>37.4149163705006</v>
      </c>
      <c r="D7" s="0" t="n">
        <v>104.984510628618</v>
      </c>
      <c r="E7" s="0" t="n">
        <v>89.4312497947484</v>
      </c>
    </row>
    <row r="8" customFormat="false" ht="13" hidden="false" customHeight="false" outlineLevel="0" collapsed="false">
      <c r="A8" s="0" t="n">
        <v>1906</v>
      </c>
      <c r="B8" s="0" t="n">
        <v>945.867463618318</v>
      </c>
      <c r="C8" s="0" t="n">
        <v>51.8484967569072</v>
      </c>
      <c r="D8" s="0" t="n">
        <v>114.798169976321</v>
      </c>
      <c r="E8" s="0" t="n">
        <v>97.7910336835324</v>
      </c>
    </row>
    <row r="9" customFormat="false" ht="13" hidden="false" customHeight="false" outlineLevel="0" collapsed="false">
      <c r="A9" s="0" t="n">
        <v>1907</v>
      </c>
      <c r="B9" s="0" t="n">
        <v>965.821414356716</v>
      </c>
      <c r="C9" s="0" t="n">
        <v>55.8413929703598</v>
      </c>
      <c r="D9" s="0" t="n">
        <v>123.258257784206</v>
      </c>
      <c r="E9" s="0" t="n">
        <v>104.997775149509</v>
      </c>
    </row>
    <row r="10" customFormat="false" ht="13" hidden="false" customHeight="false" outlineLevel="0" collapsed="false">
      <c r="A10" s="0" t="n">
        <v>1908</v>
      </c>
      <c r="B10" s="0" t="n">
        <v>1060.44580968221</v>
      </c>
      <c r="C10" s="0" t="n">
        <v>44.0105893749446</v>
      </c>
      <c r="D10" s="0" t="n">
        <v>86.1397199445851</v>
      </c>
      <c r="E10" s="0" t="n">
        <v>73.3782799527948</v>
      </c>
    </row>
    <row r="11" customFormat="false" ht="13" hidden="false" customHeight="false" outlineLevel="0" collapsed="false">
      <c r="A11" s="0" t="n">
        <v>1909</v>
      </c>
      <c r="B11" s="0" t="n">
        <v>1112.77786916593</v>
      </c>
      <c r="C11" s="0" t="n">
        <v>51.345687604102</v>
      </c>
      <c r="D11" s="0" t="n">
        <v>118.625436900213</v>
      </c>
      <c r="E11" s="0" t="n">
        <v>101.051298100181</v>
      </c>
    </row>
    <row r="12" customFormat="false" ht="13" hidden="false" customHeight="false" outlineLevel="0" collapsed="false">
      <c r="A12" s="0" t="n">
        <v>1910</v>
      </c>
      <c r="B12" s="0" t="n">
        <v>1193.72314102925</v>
      </c>
      <c r="C12" s="0" t="n">
        <v>58.7695168602251</v>
      </c>
      <c r="D12" s="0" t="n">
        <v>130.398427361952</v>
      </c>
      <c r="E12" s="0" t="n">
        <v>111.080141826848</v>
      </c>
    </row>
    <row r="13" customFormat="false" ht="13" hidden="false" customHeight="false" outlineLevel="0" collapsed="false">
      <c r="A13" s="0" t="n">
        <v>1911</v>
      </c>
      <c r="B13" s="0" t="n">
        <v>1215.18305031394</v>
      </c>
      <c r="C13" s="0" t="n">
        <v>59.7455581568468</v>
      </c>
      <c r="D13" s="0" t="n">
        <v>125.750019681897</v>
      </c>
      <c r="E13" s="0" t="n">
        <v>107.120387136431</v>
      </c>
    </row>
    <row r="14" customFormat="false" ht="13" hidden="false" customHeight="false" outlineLevel="0" collapsed="false">
      <c r="A14" s="0" t="n">
        <v>1912</v>
      </c>
      <c r="B14" s="0" t="n">
        <v>1314.45081782384</v>
      </c>
      <c r="C14" s="0" t="n">
        <v>70.1566653208122</v>
      </c>
      <c r="D14" s="0" t="n">
        <v>99.1582371098049</v>
      </c>
      <c r="E14" s="0" t="n">
        <v>84.4681279083523</v>
      </c>
    </row>
    <row r="15" customFormat="false" ht="13" hidden="false" customHeight="false" outlineLevel="0" collapsed="false">
      <c r="A15" s="0" t="n">
        <v>1913</v>
      </c>
      <c r="B15" s="0" t="n">
        <v>1328.12994128601</v>
      </c>
      <c r="C15" s="0" t="n">
        <v>76.0720671185198</v>
      </c>
      <c r="D15" s="0" t="n">
        <v>99.4306517955207</v>
      </c>
      <c r="E15" s="0" t="n">
        <v>84.700184862851</v>
      </c>
    </row>
    <row r="16" customFormat="false" ht="13" hidden="false" customHeight="false" outlineLevel="0" collapsed="false">
      <c r="A16" s="0" t="n">
        <v>1914</v>
      </c>
      <c r="B16" s="0" t="n">
        <v>1190.58572739113</v>
      </c>
      <c r="C16" s="0" t="n">
        <v>50.4288003254573</v>
      </c>
      <c r="D16" s="0" t="n">
        <v>88.7459030951844</v>
      </c>
      <c r="E16" s="0" t="n">
        <v>75.5983618958978</v>
      </c>
    </row>
    <row r="17" customFormat="false" ht="13" hidden="false" customHeight="false" outlineLevel="0" collapsed="false">
      <c r="A17" s="0" t="n">
        <v>1915</v>
      </c>
      <c r="B17" s="0" t="n">
        <v>1196.86055466736</v>
      </c>
      <c r="C17" s="0" t="n">
        <v>37.7698404783631</v>
      </c>
      <c r="D17" s="0" t="n">
        <v>54.898112710978</v>
      </c>
      <c r="E17" s="0" t="n">
        <v>46.7650589760183</v>
      </c>
    </row>
    <row r="18" customFormat="false" ht="13" hidden="false" customHeight="false" outlineLevel="0" collapsed="false">
      <c r="A18" s="0" t="n">
        <v>1916</v>
      </c>
      <c r="B18" s="0" t="n">
        <v>1162.41175292088</v>
      </c>
      <c r="C18" s="0" t="n">
        <v>38.5979967300421</v>
      </c>
      <c r="D18" s="0" t="n">
        <v>46.9665589877325</v>
      </c>
      <c r="E18" s="0" t="n">
        <v>40.0085502488092</v>
      </c>
      <c r="G18" s="0" t="n">
        <v>296.347279348905</v>
      </c>
    </row>
    <row r="19" customFormat="false" ht="13" hidden="false" customHeight="false" outlineLevel="0" collapsed="false">
      <c r="A19" s="0" t="n">
        <v>1917</v>
      </c>
      <c r="B19" s="0" t="n">
        <v>1068.22659550473</v>
      </c>
      <c r="C19" s="0" t="n">
        <v>30.6122043031369</v>
      </c>
      <c r="D19" s="0" t="n">
        <v>33.5580176756037</v>
      </c>
      <c r="E19" s="0" t="n">
        <v>28.5864595014402</v>
      </c>
      <c r="G19" s="0" t="n">
        <v>285.256499484577</v>
      </c>
    </row>
    <row r="20" customFormat="false" ht="13" hidden="false" customHeight="false" outlineLevel="0" collapsed="false">
      <c r="A20" s="0" t="n">
        <v>1918</v>
      </c>
      <c r="B20" s="0" t="n">
        <v>1264.06395479574</v>
      </c>
      <c r="C20" s="0" t="n">
        <v>27.1221172424894</v>
      </c>
      <c r="D20" s="0" t="n">
        <v>30.7144901304276</v>
      </c>
      <c r="E20" s="0" t="n">
        <v>26.1641952962902</v>
      </c>
      <c r="G20" s="0" t="n">
        <v>268.122366285532</v>
      </c>
    </row>
    <row r="21" customFormat="false" ht="13" hidden="false" customHeight="false" outlineLevel="0" collapsed="false">
      <c r="A21" s="0" t="n">
        <v>1919</v>
      </c>
      <c r="B21" s="0" t="n">
        <v>1310.56042491258</v>
      </c>
      <c r="C21" s="0" t="n">
        <v>36.0543739570279</v>
      </c>
      <c r="D21" s="0" t="n">
        <v>33.0241699104884</v>
      </c>
      <c r="E21" s="0" t="n">
        <v>28.1317002941198</v>
      </c>
      <c r="G21" s="0" t="n">
        <v>250.085184617292</v>
      </c>
    </row>
    <row r="22" customFormat="false" ht="13" hidden="false" customHeight="false" outlineLevel="0" collapsed="false">
      <c r="A22" s="0" t="n">
        <v>1920</v>
      </c>
      <c r="B22" s="0" t="n">
        <v>1405.93779951121</v>
      </c>
      <c r="C22" s="0" t="n">
        <v>58.6512088242709</v>
      </c>
      <c r="D22" s="0" t="n">
        <v>55.8354459468738</v>
      </c>
      <c r="E22" s="0" t="n">
        <v>47.5635280288184</v>
      </c>
      <c r="G22" s="0" t="n">
        <v>243.652310995209</v>
      </c>
    </row>
    <row r="23" customFormat="false" ht="13" hidden="false" customHeight="false" outlineLevel="0" collapsed="false">
      <c r="A23" s="0" t="n">
        <v>1921</v>
      </c>
      <c r="B23" s="0" t="n">
        <v>1441.89255980399</v>
      </c>
      <c r="C23" s="0" t="n">
        <v>65.1285737927607</v>
      </c>
      <c r="D23" s="0" t="n">
        <v>66.7833989534348</v>
      </c>
      <c r="E23" s="0" t="n">
        <v>56.8895620714445</v>
      </c>
      <c r="G23" s="0" t="n">
        <v>260.108932559375</v>
      </c>
    </row>
    <row r="24" customFormat="false" ht="13" hidden="false" customHeight="false" outlineLevel="0" collapsed="false">
      <c r="A24" s="0" t="n">
        <v>1922</v>
      </c>
      <c r="B24" s="0" t="n">
        <v>1557.22388514102</v>
      </c>
      <c r="C24" s="0" t="n">
        <v>58.2667077074199</v>
      </c>
      <c r="D24" s="0" t="n">
        <v>75.8690840759806</v>
      </c>
      <c r="E24" s="0" t="n">
        <v>64.6292197684279</v>
      </c>
      <c r="G24" s="0" t="n">
        <v>280.186071034669</v>
      </c>
    </row>
    <row r="25" customFormat="false" ht="13" hidden="false" customHeight="false" outlineLevel="0" collapsed="false">
      <c r="A25" s="0" t="n">
        <v>1923</v>
      </c>
      <c r="B25" s="0" t="n">
        <v>1728.77766287304</v>
      </c>
      <c r="C25" s="0" t="n">
        <v>84.5310916892417</v>
      </c>
      <c r="D25" s="0" t="n">
        <v>87.8156547665893</v>
      </c>
      <c r="E25" s="0" t="n">
        <v>74.805928134502</v>
      </c>
      <c r="G25" s="0" t="n">
        <v>289.281641608247</v>
      </c>
    </row>
    <row r="26" customFormat="false" ht="13" hidden="false" customHeight="false" outlineLevel="0" collapsed="false">
      <c r="A26" s="0" t="n">
        <v>1924</v>
      </c>
      <c r="B26" s="0" t="n">
        <v>1863.62370103914</v>
      </c>
      <c r="C26" s="0" t="n">
        <v>106.122308250874</v>
      </c>
      <c r="D26" s="0" t="n">
        <v>104.542058167683</v>
      </c>
      <c r="E26" s="0" t="n">
        <v>89.0543458465446</v>
      </c>
      <c r="G26" s="0" t="n">
        <v>322.916877980844</v>
      </c>
    </row>
    <row r="27" customFormat="false" ht="13" hidden="false" customHeight="false" outlineLevel="0" collapsed="false">
      <c r="A27" s="0" t="n">
        <v>1925</v>
      </c>
      <c r="B27" s="0" t="n">
        <v>1855.84291521662</v>
      </c>
      <c r="C27" s="0" t="n">
        <v>124.519207841745</v>
      </c>
      <c r="D27" s="0" t="n">
        <v>109.530895643541</v>
      </c>
      <c r="E27" s="0" t="n">
        <v>93.3040962889423</v>
      </c>
      <c r="G27" s="0" t="n">
        <v>373.244952604237</v>
      </c>
    </row>
    <row r="28" customFormat="false" ht="13" hidden="false" customHeight="false" outlineLevel="0" collapsed="false">
      <c r="A28" s="0" t="n">
        <v>1926</v>
      </c>
      <c r="B28" s="0" t="n">
        <v>1945.32195217561</v>
      </c>
      <c r="C28" s="0" t="n">
        <v>135.255662104584</v>
      </c>
      <c r="D28" s="0" t="n">
        <v>123.998984842504</v>
      </c>
      <c r="E28" s="0" t="n">
        <v>105.628764865837</v>
      </c>
      <c r="G28" s="0" t="n">
        <v>433.247667993208</v>
      </c>
    </row>
    <row r="29" customFormat="false" ht="13" hidden="false" customHeight="false" outlineLevel="0" collapsed="false">
      <c r="A29" s="0" t="n">
        <v>1927</v>
      </c>
      <c r="B29" s="0" t="n">
        <v>2083.30540397982</v>
      </c>
      <c r="C29" s="0" t="n">
        <v>136.142972374241</v>
      </c>
      <c r="D29" s="0" t="n">
        <v>158.716093352519</v>
      </c>
      <c r="E29" s="0" t="n">
        <v>135.202598041035</v>
      </c>
      <c r="G29" s="0" t="n">
        <v>493.661391944719</v>
      </c>
    </row>
    <row r="30" customFormat="false" ht="13" hidden="false" customHeight="false" outlineLevel="0" collapsed="false">
      <c r="A30" s="0" t="n">
        <v>1928</v>
      </c>
      <c r="B30" s="0" t="n">
        <v>2212.31585277902</v>
      </c>
      <c r="C30" s="0" t="n">
        <v>164.418592967283</v>
      </c>
      <c r="D30" s="0" t="n">
        <v>189.187571162529</v>
      </c>
      <c r="E30" s="0" t="n">
        <v>161.159782842155</v>
      </c>
      <c r="G30" s="0" t="n">
        <v>544.927780543218</v>
      </c>
    </row>
    <row r="31" customFormat="false" ht="13" hidden="false" customHeight="false" outlineLevel="0" collapsed="false">
      <c r="A31" s="0" t="n">
        <v>1929</v>
      </c>
      <c r="B31" s="0" t="n">
        <v>2314.2817960177</v>
      </c>
      <c r="C31" s="0" t="n">
        <v>181.514104162658</v>
      </c>
      <c r="D31" s="0" t="n">
        <v>202.83451960533</v>
      </c>
      <c r="E31" s="0" t="n">
        <v>172.784961145281</v>
      </c>
      <c r="G31" s="0" t="n">
        <v>615.421399128922</v>
      </c>
    </row>
    <row r="32" customFormat="false" ht="13" hidden="false" customHeight="false" outlineLevel="0" collapsed="false">
      <c r="A32" s="0" t="n">
        <v>1930</v>
      </c>
      <c r="B32" s="0" t="n">
        <v>2218.52793178249</v>
      </c>
      <c r="C32" s="0" t="n">
        <v>130.582494684395</v>
      </c>
      <c r="D32" s="0" t="n">
        <v>174.415893685726</v>
      </c>
      <c r="E32" s="0" t="n">
        <v>148.576502028582</v>
      </c>
      <c r="G32" s="0" t="n">
        <v>691.035901750684</v>
      </c>
    </row>
    <row r="33" customFormat="false" ht="13" hidden="false" customHeight="false" outlineLevel="0" collapsed="false">
      <c r="A33" s="0" t="n">
        <v>1931</v>
      </c>
      <c r="B33" s="0" t="n">
        <v>2064.5436704239</v>
      </c>
      <c r="C33" s="0" t="n">
        <v>86.8085213813591</v>
      </c>
      <c r="D33" s="0" t="n">
        <v>91.1285574204434</v>
      </c>
      <c r="E33" s="0" t="n">
        <v>77.6280303951925</v>
      </c>
      <c r="G33" s="0" t="n">
        <v>704.653846795501</v>
      </c>
    </row>
    <row r="34" customFormat="false" ht="13" hidden="false" customHeight="false" outlineLevel="0" collapsed="false">
      <c r="A34" s="0" t="n">
        <v>1932</v>
      </c>
      <c r="B34" s="0" t="n">
        <v>1996.14805311304</v>
      </c>
      <c r="C34" s="0" t="n">
        <v>56.0484320332795</v>
      </c>
      <c r="D34" s="0" t="n">
        <v>66.4741427497549</v>
      </c>
      <c r="E34" s="0" t="n">
        <v>56.6261216016431</v>
      </c>
      <c r="G34" s="0" t="n">
        <v>672.952368145448</v>
      </c>
    </row>
    <row r="35" customFormat="false" ht="13" hidden="false" customHeight="false" outlineLevel="0" collapsed="false">
      <c r="A35" s="0" t="n">
        <v>1933</v>
      </c>
      <c r="B35" s="0" t="n">
        <v>2089.95672089262</v>
      </c>
      <c r="C35" s="0" t="n">
        <v>62.4370659748037</v>
      </c>
      <c r="D35" s="0" t="n">
        <v>88.5244997420344</v>
      </c>
      <c r="E35" s="0" t="n">
        <v>75.4097590395108</v>
      </c>
      <c r="G35" s="0" t="n">
        <v>615.68181302865</v>
      </c>
    </row>
    <row r="36" customFormat="false" ht="13" hidden="false" customHeight="false" outlineLevel="0" collapsed="false">
      <c r="A36" s="0" t="n">
        <v>1934</v>
      </c>
      <c r="B36" s="0" t="n">
        <v>2254.9219299846</v>
      </c>
      <c r="C36" s="0" t="n">
        <v>76.0424901095312</v>
      </c>
      <c r="D36" s="0" t="n">
        <v>123.952224454319</v>
      </c>
      <c r="E36" s="0" t="n">
        <v>105.588931942568</v>
      </c>
      <c r="G36" s="0" t="n">
        <v>574.705247406764</v>
      </c>
    </row>
    <row r="37" customFormat="false" ht="13" hidden="false" customHeight="false" outlineLevel="0" collapsed="false">
      <c r="A37" s="0" t="n">
        <v>1935</v>
      </c>
      <c r="B37" s="0" t="n">
        <v>2352.99748031201</v>
      </c>
      <c r="C37" s="0" t="n">
        <v>97.7815917161067</v>
      </c>
      <c r="D37" s="0" t="n">
        <v>131.978007444665</v>
      </c>
      <c r="E37" s="0" t="n">
        <v>112.425710045456</v>
      </c>
      <c r="G37" s="0" t="n">
        <v>554.297592568026</v>
      </c>
    </row>
    <row r="38" customFormat="false" ht="13" hidden="false" customHeight="false" outlineLevel="0" collapsed="false">
      <c r="A38" s="0" t="n">
        <v>1936</v>
      </c>
      <c r="B38" s="0" t="n">
        <v>2372.57494141384</v>
      </c>
      <c r="C38" s="0" t="n">
        <v>104.318110702574</v>
      </c>
      <c r="D38" s="0" t="n">
        <v>153.228124157319</v>
      </c>
      <c r="E38" s="0" t="n">
        <v>130.527661319198</v>
      </c>
      <c r="G38" s="0" t="n">
        <v>558.503471048097</v>
      </c>
    </row>
    <row r="39" customFormat="false" ht="13" hidden="false" customHeight="false" outlineLevel="0" collapsed="false">
      <c r="A39" s="0" t="n">
        <v>1937</v>
      </c>
      <c r="B39" s="0" t="n">
        <v>2544.50520878243</v>
      </c>
      <c r="C39" s="0" t="n">
        <v>150.10332061683</v>
      </c>
      <c r="D39" s="0" t="n">
        <v>196.979906457314</v>
      </c>
      <c r="E39" s="0" t="n">
        <v>167.797698093267</v>
      </c>
      <c r="G39" s="0" t="n">
        <v>567.293966560309</v>
      </c>
    </row>
    <row r="40" customFormat="false" ht="13" hidden="false" customHeight="false" outlineLevel="0" collapsed="false">
      <c r="A40" s="0" t="n">
        <v>1938</v>
      </c>
      <c r="B40" s="0" t="n">
        <v>2552.34874287772</v>
      </c>
      <c r="C40" s="0" t="n">
        <v>165.542519308847</v>
      </c>
      <c r="D40" s="0" t="n">
        <v>219.04549600029</v>
      </c>
      <c r="E40" s="0" t="n">
        <v>186.594311407655</v>
      </c>
      <c r="G40" s="0" t="n">
        <v>620.057138029151</v>
      </c>
    </row>
    <row r="41" customFormat="false" ht="13" hidden="false" customHeight="false" outlineLevel="0" collapsed="false">
      <c r="A41" s="0" t="n">
        <v>1939</v>
      </c>
      <c r="B41" s="0" t="n">
        <v>2650.04780356856</v>
      </c>
      <c r="C41" s="0" t="n">
        <v>120.555888637281</v>
      </c>
      <c r="D41" s="0" t="n">
        <v>171.993209634218</v>
      </c>
      <c r="E41" s="0" t="n">
        <v>146.512734132852</v>
      </c>
      <c r="G41" s="0" t="n">
        <v>679.924766651348</v>
      </c>
    </row>
    <row r="42" customFormat="false" ht="13" hidden="false" customHeight="false" outlineLevel="0" collapsed="false">
      <c r="A42" s="0" t="n">
        <v>1940</v>
      </c>
      <c r="B42" s="0" t="n">
        <v>2693.0303704107</v>
      </c>
      <c r="C42" s="0" t="n">
        <v>107.127926556485</v>
      </c>
      <c r="D42" s="0" t="n">
        <v>147.565511997155</v>
      </c>
      <c r="E42" s="0" t="n">
        <v>125.703954664243</v>
      </c>
      <c r="G42" s="0" t="n">
        <v>683.454511075419</v>
      </c>
    </row>
    <row r="43" customFormat="false" ht="13" hidden="false" customHeight="false" outlineLevel="0" collapsed="false">
      <c r="A43" s="0" t="n">
        <v>1941</v>
      </c>
      <c r="B43" s="0" t="n">
        <v>2833.77474621646</v>
      </c>
      <c r="C43" s="0" t="n">
        <v>99.0829801116023</v>
      </c>
      <c r="D43" s="0" t="n">
        <v>133.512598366019</v>
      </c>
      <c r="E43" s="0" t="n">
        <v>113.732954163645</v>
      </c>
      <c r="G43" s="0" t="n">
        <v>671.772032643141</v>
      </c>
      <c r="H43" s="0" t="n">
        <v>1501.98078372378</v>
      </c>
    </row>
    <row r="44" customFormat="false" ht="13" hidden="false" customHeight="false" outlineLevel="0" collapsed="false">
      <c r="A44" s="0" t="n">
        <v>1942</v>
      </c>
      <c r="B44" s="0" t="n">
        <v>2865.02338605206</v>
      </c>
      <c r="C44" s="0" t="n">
        <v>80.0649633319724</v>
      </c>
      <c r="D44" s="0" t="n">
        <v>112.080045290369</v>
      </c>
      <c r="E44" s="0" t="n">
        <v>95.4755941362401</v>
      </c>
      <c r="G44" s="0" t="n">
        <v>652.951110145535</v>
      </c>
      <c r="H44" s="0" t="n">
        <v>1502.72576198003</v>
      </c>
    </row>
    <row r="45" customFormat="false" ht="13" hidden="false" customHeight="false" outlineLevel="0" collapsed="false">
      <c r="A45" s="0" t="n">
        <v>1943</v>
      </c>
      <c r="B45" s="0" t="n">
        <v>2845.508673223</v>
      </c>
      <c r="C45" s="0" t="n">
        <v>68.5299298264425</v>
      </c>
      <c r="D45" s="0" t="n">
        <v>102.548365253238</v>
      </c>
      <c r="E45" s="0" t="n">
        <v>87.3560148453506</v>
      </c>
      <c r="G45" s="0" t="n">
        <v>617.624104580245</v>
      </c>
      <c r="H45" s="0" t="n">
        <v>1481.85537892857</v>
      </c>
    </row>
    <row r="46" customFormat="false" ht="13" hidden="false" customHeight="false" outlineLevel="0" collapsed="false">
      <c r="A46" s="0" t="n">
        <v>1944</v>
      </c>
      <c r="B46" s="0" t="n">
        <v>3166.02685049263</v>
      </c>
      <c r="C46" s="0" t="n">
        <v>69.1510470152018</v>
      </c>
      <c r="D46" s="0" t="n">
        <v>127.372817699145</v>
      </c>
      <c r="E46" s="0" t="n">
        <v>108.502770632605</v>
      </c>
      <c r="G46" s="0" t="n">
        <v>576.548724623467</v>
      </c>
      <c r="H46" s="0" t="n">
        <v>1453.26579336327</v>
      </c>
      <c r="N46" s="0" t="n">
        <v>5343969.40386893</v>
      </c>
      <c r="O46" s="0" t="n">
        <v>0.338031906995968</v>
      </c>
    </row>
    <row r="47" customFormat="false" ht="13" hidden="false" customHeight="false" outlineLevel="0" collapsed="false">
      <c r="A47" s="0" t="n">
        <v>1945</v>
      </c>
      <c r="B47" s="0" t="n">
        <v>3064.37464861776</v>
      </c>
      <c r="C47" s="0" t="n">
        <v>70.80735951856</v>
      </c>
      <c r="D47" s="0" t="n">
        <v>126.193534878927</v>
      </c>
      <c r="E47" s="0" t="n">
        <v>107.498196378345</v>
      </c>
      <c r="G47" s="0" t="n">
        <v>541.30710568069</v>
      </c>
      <c r="H47" s="0" t="n">
        <v>1451.86196536721</v>
      </c>
      <c r="N47" s="0" t="n">
        <v>5718276.15475721</v>
      </c>
      <c r="O47" s="0" t="n">
        <v>0.361708619050611</v>
      </c>
    </row>
    <row r="48" customFormat="false" ht="13" hidden="false" customHeight="false" outlineLevel="0" collapsed="false">
      <c r="A48" s="0" t="n">
        <v>1946</v>
      </c>
      <c r="B48" s="0" t="n">
        <v>3338.01986613398</v>
      </c>
      <c r="C48" s="0" t="n">
        <v>119.16576921482</v>
      </c>
      <c r="D48" s="0" t="n">
        <v>159.529086465286</v>
      </c>
      <c r="E48" s="0" t="n">
        <v>135.895147729688</v>
      </c>
      <c r="G48" s="0" t="n">
        <v>512.59266953433</v>
      </c>
      <c r="H48" s="0" t="n">
        <v>1448.69225890294</v>
      </c>
      <c r="N48" s="0" t="n">
        <v>6273004.14528228</v>
      </c>
      <c r="O48" s="0" t="n">
        <v>0.396797846987708</v>
      </c>
    </row>
    <row r="49" customFormat="false" ht="13" hidden="false" customHeight="false" outlineLevel="0" collapsed="false">
      <c r="A49" s="0" t="n">
        <v>1947</v>
      </c>
      <c r="B49" s="0" t="n">
        <v>3709.30139606828</v>
      </c>
      <c r="C49" s="0" t="n">
        <v>304.347422492056</v>
      </c>
      <c r="D49" s="0" t="n">
        <v>275.951471440315</v>
      </c>
      <c r="E49" s="0" t="n">
        <v>235.069771967676</v>
      </c>
      <c r="G49" s="0" t="n">
        <v>539.813658522334</v>
      </c>
      <c r="H49" s="0" t="n">
        <v>1478.1984561166</v>
      </c>
      <c r="N49" s="0" t="n">
        <v>6378025.46387683</v>
      </c>
      <c r="O49" s="0" t="n">
        <v>0.403440953247644</v>
      </c>
    </row>
    <row r="50" customFormat="false" ht="13" hidden="false" customHeight="false" outlineLevel="0" collapsed="false">
      <c r="A50" s="0" t="n">
        <v>1948</v>
      </c>
      <c r="B50" s="0" t="n">
        <v>3912.54305154524</v>
      </c>
      <c r="C50" s="0" t="n">
        <v>248.062374386868</v>
      </c>
      <c r="D50" s="0" t="n">
        <v>292.257031347741</v>
      </c>
      <c r="E50" s="0" t="n">
        <v>248.959693370298</v>
      </c>
      <c r="G50" s="0" t="n">
        <v>750.154595537045</v>
      </c>
      <c r="H50" s="0" t="n">
        <v>1621.30384189881</v>
      </c>
      <c r="N50" s="0" t="n">
        <v>6544982.43189894</v>
      </c>
      <c r="O50" s="0" t="n">
        <v>0.414001788840363</v>
      </c>
    </row>
    <row r="51" customFormat="false" ht="13" hidden="false" customHeight="false" outlineLevel="0" collapsed="false">
      <c r="A51" s="0" t="n">
        <v>1949</v>
      </c>
      <c r="B51" s="0" t="n">
        <v>3861.77969888057</v>
      </c>
      <c r="C51" s="0" t="n">
        <v>147.88504494269</v>
      </c>
      <c r="D51" s="0" t="n">
        <v>253.671209206124</v>
      </c>
      <c r="E51" s="0" t="n">
        <v>216.090289323736</v>
      </c>
      <c r="G51" s="0" t="n">
        <v>871.173384770318</v>
      </c>
      <c r="H51" s="0" t="n">
        <v>1767.91435706574</v>
      </c>
      <c r="N51" s="0" t="n">
        <v>6686357.28385314</v>
      </c>
      <c r="O51" s="0" t="n">
        <v>0.422944431882584</v>
      </c>
    </row>
    <row r="52" customFormat="false" ht="13" hidden="false" customHeight="false" outlineLevel="0" collapsed="false">
      <c r="A52" s="0" t="n">
        <v>1950</v>
      </c>
      <c r="B52" s="0" t="n">
        <v>3908.65265863398</v>
      </c>
      <c r="C52" s="0" t="n">
        <v>140.047137560727</v>
      </c>
      <c r="D52" s="0" t="n">
        <v>234.183463184544</v>
      </c>
      <c r="E52" s="0" t="n">
        <v>199.489616786834</v>
      </c>
      <c r="G52" s="0" t="n">
        <v>871.667132699602</v>
      </c>
      <c r="H52" s="0" t="n">
        <v>1863.86877346411</v>
      </c>
      <c r="K52" s="0" t="n">
        <v>17150336</v>
      </c>
      <c r="L52" s="0" t="n">
        <v>9954516</v>
      </c>
      <c r="M52" s="0" t="n">
        <v>0.629671274739283</v>
      </c>
      <c r="N52" s="0" t="n">
        <v>6821000</v>
      </c>
      <c r="O52" s="0" t="n">
        <v>0.431461234779938</v>
      </c>
      <c r="P52" s="0" t="n">
        <v>0.685216639362476</v>
      </c>
    </row>
    <row r="53" customFormat="false" ht="13" hidden="false" customHeight="false" outlineLevel="0" collapsed="false">
      <c r="A53" s="0" t="n">
        <v>1951</v>
      </c>
      <c r="B53" s="0" t="n">
        <v>4060.06257405261</v>
      </c>
      <c r="C53" s="0" t="n">
        <v>215.847152795949</v>
      </c>
      <c r="D53" s="0" t="n">
        <v>310.697628070262</v>
      </c>
      <c r="E53" s="0" t="n">
        <v>264.668349837631</v>
      </c>
      <c r="F53" s="0" t="n">
        <v>19.4877077944659</v>
      </c>
      <c r="G53" s="0" t="n">
        <v>863.484518940402</v>
      </c>
      <c r="H53" s="0" t="n">
        <v>1931.14135423652</v>
      </c>
      <c r="I53" s="0" t="n">
        <v>1848.02010189081</v>
      </c>
      <c r="J53" s="0" t="n">
        <v>4642.64597506773</v>
      </c>
      <c r="K53" s="0" t="n">
        <v>17491949.9405685</v>
      </c>
      <c r="L53" s="0" t="n">
        <v>10152587.479754</v>
      </c>
      <c r="M53" s="0" t="n">
        <v>0.642200253661631</v>
      </c>
      <c r="N53" s="0" t="n">
        <v>7122599.68416897</v>
      </c>
      <c r="O53" s="0" t="n">
        <v>0.45053887327001</v>
      </c>
      <c r="P53" s="0" t="n">
        <v>0.701555115715346</v>
      </c>
      <c r="Q53" s="0" t="n">
        <v>0.439472215349957</v>
      </c>
      <c r="R53" s="0" t="n">
        <v>0.308313980893519</v>
      </c>
      <c r="U53" s="0" t="n">
        <v>1.536715</v>
      </c>
      <c r="V53" s="0" t="n">
        <v>0.984641406545942</v>
      </c>
      <c r="W53" s="0" t="n">
        <v>-0.0153585934540583</v>
      </c>
      <c r="X53" s="0" t="n">
        <v>1.29058998741872</v>
      </c>
      <c r="Y53" s="0" t="n">
        <v>1.14349123699185</v>
      </c>
      <c r="Z53" s="0" t="n">
        <v>0.331232343961468</v>
      </c>
      <c r="AA53" s="0" t="n">
        <v>0.5157773483783</v>
      </c>
    </row>
    <row r="54" customFormat="false" ht="13" hidden="false" customHeight="false" outlineLevel="0" collapsed="false">
      <c r="A54" s="0" t="n">
        <v>1952</v>
      </c>
      <c r="B54" s="0" t="n">
        <v>3855.74715708784</v>
      </c>
      <c r="C54" s="0" t="n">
        <v>188.21437132224</v>
      </c>
      <c r="D54" s="0" t="n">
        <v>256.344698976081</v>
      </c>
      <c r="E54" s="0" t="n">
        <v>218.36770653518</v>
      </c>
      <c r="F54" s="0" t="n">
        <v>17.1932118426094</v>
      </c>
      <c r="G54" s="0" t="n">
        <v>931.244314178525</v>
      </c>
      <c r="H54" s="0" t="n">
        <v>2068.7330225298</v>
      </c>
      <c r="I54" s="0" t="n">
        <v>1973.30023106585</v>
      </c>
      <c r="J54" s="0" t="n">
        <v>4973.27756777417</v>
      </c>
      <c r="K54" s="0" t="n">
        <v>17840368.4174675</v>
      </c>
      <c r="L54" s="0" t="n">
        <v>10354600.1165759</v>
      </c>
      <c r="M54" s="0" t="n">
        <v>0.654978529827055</v>
      </c>
      <c r="N54" s="0" t="n">
        <v>6839849.98026056</v>
      </c>
      <c r="O54" s="0" t="n">
        <v>0.432653587185567</v>
      </c>
      <c r="P54" s="0" t="n">
        <v>0.660561480236318</v>
      </c>
      <c r="Q54" s="0" t="n">
        <v>0.439472215349957</v>
      </c>
      <c r="R54" s="0" t="n">
        <v>0.290298417094302</v>
      </c>
      <c r="S54" s="0" t="n">
        <v>-5.33702620110934</v>
      </c>
      <c r="T54" s="0" t="n">
        <v>-5.9050801484229</v>
      </c>
      <c r="U54" s="0" t="n">
        <v>1.44597074759716</v>
      </c>
      <c r="V54" s="0" t="n">
        <v>0.926497542314845</v>
      </c>
      <c r="W54" s="0" t="n">
        <v>-0.0735024576851548</v>
      </c>
      <c r="X54" s="0" t="n">
        <v>1.22171086164129</v>
      </c>
      <c r="Y54" s="0" t="n">
        <v>1.28983498273014</v>
      </c>
      <c r="Z54" s="0" t="n">
        <v>0.314563666266396</v>
      </c>
      <c r="AA54" s="0" t="n">
        <v>0.480265614736189</v>
      </c>
    </row>
    <row r="55" customFormat="false" ht="13" hidden="false" customHeight="false" outlineLevel="0" collapsed="false">
      <c r="A55" s="0" t="n">
        <v>1953</v>
      </c>
      <c r="B55" s="0" t="n">
        <v>4060.06257405261</v>
      </c>
      <c r="C55" s="0" t="n">
        <v>178.254980882829</v>
      </c>
      <c r="D55" s="0" t="n">
        <v>272.758303719844</v>
      </c>
      <c r="E55" s="0" t="n">
        <v>232.349666131719</v>
      </c>
      <c r="F55" s="0" t="n">
        <v>16.8313403616409</v>
      </c>
      <c r="G55" s="0" t="n">
        <v>959.813774856901</v>
      </c>
      <c r="H55" s="0" t="n">
        <v>2139.95589528979</v>
      </c>
      <c r="I55" s="0" t="n">
        <v>2042.77015634796</v>
      </c>
      <c r="J55" s="0" t="n">
        <v>5142.53982649465</v>
      </c>
      <c r="K55" s="0" t="n">
        <v>18195726.9688268</v>
      </c>
      <c r="L55" s="0" t="n">
        <v>10560632.3302316</v>
      </c>
      <c r="M55" s="0" t="n">
        <v>0.668011063664956</v>
      </c>
      <c r="N55" s="0" t="n">
        <v>7106442.55823135</v>
      </c>
      <c r="O55" s="0" t="n">
        <v>0.449516856922328</v>
      </c>
      <c r="P55" s="0" t="n">
        <v>0.672918281407065</v>
      </c>
      <c r="Q55" s="0" t="n">
        <v>0.439472215349957</v>
      </c>
      <c r="R55" s="0" t="n">
        <v>0.295728887879449</v>
      </c>
      <c r="S55" s="0" t="n">
        <v>1.54225172611038</v>
      </c>
      <c r="T55" s="0" t="n">
        <v>0.932916580621845</v>
      </c>
      <c r="U55" s="0" t="n">
        <v>1.45946044845244</v>
      </c>
      <c r="V55" s="0" t="n">
        <v>0.935140991506154</v>
      </c>
      <c r="W55" s="0" t="n">
        <v>-0.0648590084938456</v>
      </c>
      <c r="X55" s="0" t="n">
        <v>1.24055271849303</v>
      </c>
      <c r="Y55" s="0" t="n">
        <v>1.26661590374494</v>
      </c>
      <c r="Z55" s="0" t="n">
        <v>0.331232343961468</v>
      </c>
      <c r="AA55" s="0" t="n">
        <v>0.495848589908383</v>
      </c>
    </row>
    <row r="56" customFormat="false" ht="13" hidden="false" customHeight="false" outlineLevel="0" collapsed="false">
      <c r="A56" s="0" t="n">
        <v>1954</v>
      </c>
      <c r="B56" s="0" t="n">
        <v>4227.70015504721</v>
      </c>
      <c r="C56" s="0" t="n">
        <v>169.382069400445</v>
      </c>
      <c r="D56" s="0" t="n">
        <v>243.49126015097</v>
      </c>
      <c r="E56" s="0" t="n">
        <v>207.418480869345</v>
      </c>
      <c r="F56" s="0" t="n">
        <v>14.6720861856825</v>
      </c>
      <c r="G56" s="0" t="n">
        <v>971.157080396066</v>
      </c>
      <c r="H56" s="0" t="n">
        <v>2221.92379214966</v>
      </c>
      <c r="I56" s="0" t="n">
        <v>2120.97562605412</v>
      </c>
      <c r="J56" s="0" t="n">
        <v>5314.05649859984</v>
      </c>
      <c r="K56" s="0" t="n">
        <v>18558163.832532</v>
      </c>
      <c r="L56" s="0" t="n">
        <v>10770764.1008558</v>
      </c>
      <c r="M56" s="0" t="n">
        <v>0.681302914305624</v>
      </c>
      <c r="N56" s="0" t="n">
        <v>7172417.48914331</v>
      </c>
      <c r="O56" s="0" t="n">
        <v>0.453690090342031</v>
      </c>
      <c r="P56" s="0" t="n">
        <v>0.665915381859809</v>
      </c>
      <c r="Q56" s="0" t="n">
        <v>0.439472215349957</v>
      </c>
      <c r="R56" s="0" t="n">
        <v>0.292651308101543</v>
      </c>
      <c r="S56" s="0" t="n">
        <v>2.20309856974743</v>
      </c>
      <c r="T56" s="0" t="n">
        <v>1.58979781190771</v>
      </c>
      <c r="U56" s="0" t="n">
        <v>1.48266291872759</v>
      </c>
      <c r="V56" s="0" t="n">
        <v>0.950007842527371</v>
      </c>
      <c r="W56" s="0" t="n">
        <v>-0.0499921574726286</v>
      </c>
      <c r="X56" s="0" t="n">
        <v>1.26788331769111</v>
      </c>
      <c r="Y56" s="0" t="n">
        <v>1.25696154024918</v>
      </c>
      <c r="Z56" s="0" t="n">
        <v>0.344908731424985</v>
      </c>
      <c r="AA56" s="0" t="n">
        <v>0.506248724587524</v>
      </c>
    </row>
    <row r="57" customFormat="false" ht="13" hidden="false" customHeight="false" outlineLevel="0" collapsed="false">
      <c r="A57" s="0" t="n">
        <v>1955</v>
      </c>
      <c r="B57" s="0" t="n">
        <v>4526.313004981</v>
      </c>
      <c r="C57" s="0" t="n">
        <v>227.762205358007</v>
      </c>
      <c r="D57" s="0" t="n">
        <v>279.574338788579</v>
      </c>
      <c r="E57" s="0" t="n">
        <v>238.155918227308</v>
      </c>
      <c r="F57" s="0" t="n">
        <v>16.4701924403706</v>
      </c>
      <c r="G57" s="0" t="n">
        <v>970.894658004797</v>
      </c>
      <c r="H57" s="0" t="n">
        <v>2267.39706408819</v>
      </c>
      <c r="I57" s="0" t="n">
        <v>2168.2553646008</v>
      </c>
      <c r="J57" s="0" t="n">
        <v>5406.54708669379</v>
      </c>
      <c r="K57" s="0" t="n">
        <v>18927820</v>
      </c>
      <c r="L57" s="0" t="n">
        <v>10985077</v>
      </c>
      <c r="M57" s="0" t="n">
        <v>0.694859241544157</v>
      </c>
      <c r="N57" s="0" t="n">
        <v>7289556.65219108</v>
      </c>
      <c r="O57" s="0" t="n">
        <v>0.461099708862729</v>
      </c>
      <c r="P57" s="0" t="n">
        <v>0.663587214927222</v>
      </c>
      <c r="Q57" s="0" t="n">
        <v>0.439472215349957</v>
      </c>
      <c r="R57" s="0" t="n">
        <v>0.291628143421974</v>
      </c>
      <c r="S57" s="0" t="n">
        <v>5.2983445748354</v>
      </c>
      <c r="T57" s="0" t="n">
        <v>4.66646985253485</v>
      </c>
      <c r="U57" s="0" t="n">
        <v>1.55185093684473</v>
      </c>
      <c r="V57" s="0" t="n">
        <v>0.994339672095628</v>
      </c>
      <c r="W57" s="0" t="n">
        <v>-0.0056603279043721</v>
      </c>
      <c r="X57" s="0" t="n">
        <v>1.33506014466924</v>
      </c>
      <c r="Y57" s="0" t="n">
        <v>1.19447044001246</v>
      </c>
      <c r="Z57" s="0" t="n">
        <v>0.369270482608996</v>
      </c>
      <c r="AA57" s="0" t="n">
        <v>0.531432066425974</v>
      </c>
    </row>
    <row r="58" customFormat="false" ht="13" hidden="false" customHeight="false" outlineLevel="0" collapsed="false">
      <c r="A58" s="0" t="n">
        <v>1956</v>
      </c>
      <c r="B58" s="0" t="n">
        <v>4652.04636536521</v>
      </c>
      <c r="C58" s="0" t="n">
        <v>255.286338936014</v>
      </c>
      <c r="D58" s="0" t="n">
        <v>293.258128749344</v>
      </c>
      <c r="E58" s="0" t="n">
        <v>249.812480045737</v>
      </c>
      <c r="F58" s="0" t="n">
        <v>17.1614142471777</v>
      </c>
      <c r="G58" s="0" t="n">
        <v>1031.55838756105</v>
      </c>
      <c r="H58" s="0" t="n">
        <v>2345.19077614873</v>
      </c>
      <c r="I58" s="0" t="n">
        <v>2242.22341003779</v>
      </c>
      <c r="J58" s="0" t="n">
        <v>5618.97257374758</v>
      </c>
      <c r="K58" s="0" t="n">
        <v>19254019.2213174</v>
      </c>
      <c r="L58" s="0" t="n">
        <v>11159243.7644802</v>
      </c>
      <c r="M58" s="0" t="n">
        <v>0.705876131627759</v>
      </c>
      <c r="N58" s="0" t="n">
        <v>7364956.57323332</v>
      </c>
      <c r="O58" s="0" t="n">
        <v>0.465869118485247</v>
      </c>
      <c r="P58" s="0" t="n">
        <v>0.659987068001501</v>
      </c>
      <c r="Q58" s="0" t="n">
        <v>0.439472215349957</v>
      </c>
      <c r="R58" s="0" t="n">
        <v>0.290045978876943</v>
      </c>
      <c r="S58" s="0" t="n">
        <v>0.582687951916516</v>
      </c>
      <c r="T58" s="0" t="n">
        <v>-0.0208890394832961</v>
      </c>
      <c r="U58" s="0" t="n">
        <v>1.55152677008981</v>
      </c>
      <c r="V58" s="0" t="n">
        <v>0.994131964088926</v>
      </c>
      <c r="W58" s="0" t="n">
        <v>-0.00586803591107432</v>
      </c>
      <c r="X58" s="0" t="n">
        <v>1.34283937928307</v>
      </c>
      <c r="Y58" s="0" t="n">
        <v>1.20784964990487</v>
      </c>
      <c r="Z58" s="0" t="n">
        <v>0.379528195369478</v>
      </c>
      <c r="AA58" s="0" t="n">
        <v>0.537669682206538</v>
      </c>
    </row>
    <row r="59" customFormat="false" ht="13" hidden="false" customHeight="false" outlineLevel="0" collapsed="false">
      <c r="A59" s="0" t="n">
        <v>1957</v>
      </c>
      <c r="B59" s="0" t="n">
        <v>4893.02926902363</v>
      </c>
      <c r="C59" s="0" t="n">
        <v>279.007796164428</v>
      </c>
      <c r="D59" s="0" t="n">
        <v>321.819515551058</v>
      </c>
      <c r="E59" s="0" t="n">
        <v>274.142550284235</v>
      </c>
      <c r="F59" s="0" t="n">
        <v>17.8819666487365</v>
      </c>
      <c r="G59" s="0" t="n">
        <v>1110.47161728015</v>
      </c>
      <c r="H59" s="0" t="n">
        <v>2430.58620585273</v>
      </c>
      <c r="I59" s="0" t="n">
        <v>2321.6323252583</v>
      </c>
      <c r="J59" s="0" t="n">
        <v>5862.69014839119</v>
      </c>
      <c r="K59" s="0" t="n">
        <v>19585840.1112679</v>
      </c>
      <c r="L59" s="0" t="n">
        <v>11336171.9171463</v>
      </c>
      <c r="M59" s="0" t="n">
        <v>0.717067692867557</v>
      </c>
      <c r="N59" s="0" t="n">
        <v>7546724.24003158</v>
      </c>
      <c r="O59" s="0" t="n">
        <v>0.477366802396674</v>
      </c>
      <c r="P59" s="0" t="n">
        <v>0.665720694356877</v>
      </c>
      <c r="Q59" s="0" t="n">
        <v>0.439472215349957</v>
      </c>
      <c r="R59" s="0" t="n">
        <v>0.292565748353329</v>
      </c>
      <c r="S59" s="0" t="n">
        <v>1.90718213667649</v>
      </c>
      <c r="T59" s="0" t="n">
        <v>1.2956571153379</v>
      </c>
      <c r="U59" s="0" t="n">
        <v>1.57162923708285</v>
      </c>
      <c r="V59" s="0" t="n">
        <v>1.00701250561749</v>
      </c>
      <c r="W59" s="0" t="n">
        <v>0.00701250561749234</v>
      </c>
      <c r="X59" s="0" t="n">
        <v>1.36844977204901</v>
      </c>
      <c r="Y59" s="0" t="n">
        <v>1.1981718943531</v>
      </c>
      <c r="Z59" s="0" t="n">
        <v>0.399188318970417</v>
      </c>
      <c r="AA59" s="0" t="n">
        <v>0.556695445828916</v>
      </c>
    </row>
    <row r="60" customFormat="false" ht="13" hidden="false" customHeight="false" outlineLevel="0" collapsed="false">
      <c r="A60" s="0" t="n">
        <v>1958</v>
      </c>
      <c r="B60" s="0" t="n">
        <v>5191.63694431917</v>
      </c>
      <c r="C60" s="0" t="n">
        <v>285.743965697993</v>
      </c>
      <c r="D60" s="0" t="n">
        <v>356.750942506922</v>
      </c>
      <c r="E60" s="0" t="n">
        <v>303.898951024415</v>
      </c>
      <c r="F60" s="0" t="n">
        <v>18.2291995642126</v>
      </c>
      <c r="G60" s="0" t="n">
        <v>1200.51738933986</v>
      </c>
      <c r="H60" s="0" t="n">
        <v>2537.20048320646</v>
      </c>
      <c r="I60" s="0" t="n">
        <v>2419.24040024829</v>
      </c>
      <c r="J60" s="0" t="n">
        <v>6156.95827279461</v>
      </c>
      <c r="K60" s="0" t="n">
        <v>19923379.5528487</v>
      </c>
      <c r="L60" s="0" t="n">
        <v>11515905.239398</v>
      </c>
      <c r="M60" s="0" t="n">
        <v>0.728436694648794</v>
      </c>
      <c r="N60" s="0" t="n">
        <v>7745995.45992894</v>
      </c>
      <c r="O60" s="0" t="n">
        <v>0.489971670684757</v>
      </c>
      <c r="P60" s="0" t="n">
        <v>0.672634525805967</v>
      </c>
      <c r="Q60" s="0" t="n">
        <v>0.439472215349957</v>
      </c>
      <c r="R60" s="0" t="n">
        <v>0.295604185176816</v>
      </c>
      <c r="S60" s="0" t="n">
        <v>2.4300863783949</v>
      </c>
      <c r="T60" s="0" t="n">
        <v>1.81542351121591</v>
      </c>
      <c r="U60" s="0" t="n">
        <v>1.600160963762</v>
      </c>
      <c r="V60" s="0" t="n">
        <v>1.02529404740536</v>
      </c>
      <c r="W60" s="0" t="n">
        <v>0.0252940474053567</v>
      </c>
      <c r="X60" s="0" t="n">
        <v>1.40170428355475</v>
      </c>
      <c r="Y60" s="0" t="n">
        <v>1.18593775697889</v>
      </c>
      <c r="Z60" s="0" t="n">
        <v>0.423549647991585</v>
      </c>
      <c r="AA60" s="0" t="n">
        <v>0.581450181056287</v>
      </c>
    </row>
    <row r="61" customFormat="false" ht="13" hidden="false" customHeight="false" outlineLevel="0" collapsed="false">
      <c r="A61" s="0" t="n">
        <v>1959</v>
      </c>
      <c r="B61" s="0" t="n">
        <v>4856.35660769172</v>
      </c>
      <c r="C61" s="0" t="n">
        <v>236.598900875157</v>
      </c>
      <c r="D61" s="0" t="n">
        <v>281.189343407796</v>
      </c>
      <c r="E61" s="0" t="n">
        <v>239.531662902937</v>
      </c>
      <c r="F61" s="0" t="n">
        <v>15.5944047845748</v>
      </c>
      <c r="G61" s="0" t="n">
        <v>1283.48176599006</v>
      </c>
      <c r="H61" s="0" t="n">
        <v>2669.65911473949</v>
      </c>
      <c r="I61" s="0" t="n">
        <v>2539.12561968645</v>
      </c>
      <c r="J61" s="0" t="n">
        <v>6492.266500416</v>
      </c>
      <c r="K61" s="0" t="n">
        <v>20266736.0987241</v>
      </c>
      <c r="L61" s="0" t="n">
        <v>11698488.2067824</v>
      </c>
      <c r="M61" s="0" t="n">
        <v>0.739985950264901</v>
      </c>
      <c r="N61" s="0" t="n">
        <v>7572306.35609949</v>
      </c>
      <c r="O61" s="0" t="n">
        <v>0.478984994947171</v>
      </c>
      <c r="P61" s="0" t="n">
        <v>0.647289309716899</v>
      </c>
      <c r="Q61" s="0" t="n">
        <v>0.439472215349957</v>
      </c>
      <c r="R61" s="0" t="n">
        <v>0.28446566691363</v>
      </c>
      <c r="S61" s="0" t="n">
        <v>-7.16673149871946</v>
      </c>
      <c r="T61" s="0" t="n">
        <v>-7.72380574325148</v>
      </c>
      <c r="U61" s="0" t="n">
        <v>1.47656763934168</v>
      </c>
      <c r="V61" s="0" t="n">
        <v>0.946102326886646</v>
      </c>
      <c r="W61" s="0" t="n">
        <v>-0.0538976731133537</v>
      </c>
      <c r="X61" s="0" t="n">
        <v>1.30124790114633</v>
      </c>
      <c r="Y61" s="0" t="n">
        <v>1.33685950700845</v>
      </c>
      <c r="Z61" s="0" t="n">
        <v>0.396196450901706</v>
      </c>
      <c r="AA61" s="0" t="n">
        <v>0.535410774704405</v>
      </c>
    </row>
    <row r="62" customFormat="false" ht="13" hidden="false" customHeight="false" outlineLevel="0" collapsed="false">
      <c r="A62" s="0" t="n">
        <v>1960</v>
      </c>
      <c r="B62" s="0" t="n">
        <v>5238.78824812281</v>
      </c>
      <c r="C62" s="0" t="n">
        <v>436.764540724689</v>
      </c>
      <c r="D62" s="0" t="n">
        <v>394.892540960778</v>
      </c>
      <c r="E62" s="0" t="n">
        <v>336.389942299922</v>
      </c>
      <c r="F62" s="0" t="n">
        <v>22.2961297281662</v>
      </c>
      <c r="G62" s="0" t="n">
        <v>1304.23707146428</v>
      </c>
      <c r="H62" s="0" t="n">
        <v>2714.95135938567</v>
      </c>
      <c r="I62" s="0" t="n">
        <v>2586.20572124683</v>
      </c>
      <c r="J62" s="0" t="n">
        <v>6605.39415209678</v>
      </c>
      <c r="K62" s="0" t="n">
        <v>20616010</v>
      </c>
      <c r="L62" s="0" t="n">
        <v>11883966</v>
      </c>
      <c r="M62" s="0" t="n">
        <v>0.751718317613663</v>
      </c>
      <c r="N62" s="0" t="n">
        <v>7584424.20055271</v>
      </c>
      <c r="O62" s="0" t="n">
        <v>0.479751507207933</v>
      </c>
      <c r="P62" s="0" t="n">
        <v>0.638206487678668</v>
      </c>
      <c r="Q62" s="0" t="n">
        <v>0.439472215349957</v>
      </c>
      <c r="R62" s="0" t="n">
        <v>0.280474018990859</v>
      </c>
      <c r="S62" s="0" t="n">
        <v>7.02929176018687</v>
      </c>
      <c r="T62" s="0" t="n">
        <v>6.38702996317515</v>
      </c>
      <c r="U62" s="0" t="n">
        <v>1.57087645689298</v>
      </c>
      <c r="V62" s="0" t="n">
        <v>1.00653016598719</v>
      </c>
      <c r="W62" s="0" t="n">
        <v>0.00653016598719369</v>
      </c>
      <c r="X62" s="0" t="n">
        <v>1.39271641264122</v>
      </c>
      <c r="Y62" s="0" t="n">
        <v>1.26086297808728</v>
      </c>
      <c r="Z62" s="0" t="n">
        <v>0.427396395817476</v>
      </c>
      <c r="AA62" s="0" t="n">
        <v>0.568559240613225</v>
      </c>
    </row>
    <row r="63" customFormat="false" ht="13" hidden="false" customHeight="false" outlineLevel="0" collapsed="false">
      <c r="A63" s="0" t="n">
        <v>1961</v>
      </c>
      <c r="B63" s="0" t="n">
        <v>5610.74124608217</v>
      </c>
      <c r="C63" s="0" t="n">
        <v>547.223234689059</v>
      </c>
      <c r="D63" s="0" t="n">
        <v>447.682539504403</v>
      </c>
      <c r="E63" s="0" t="n">
        <v>381.359200318566</v>
      </c>
      <c r="F63" s="0" t="n">
        <v>24.5291114694165</v>
      </c>
      <c r="G63" s="0" t="n">
        <v>1521.69468677996</v>
      </c>
      <c r="H63" s="0" t="n">
        <v>2869.90390613582</v>
      </c>
      <c r="I63" s="0" t="n">
        <v>2726.08910317037</v>
      </c>
      <c r="J63" s="0" t="n">
        <v>7117.68769608615</v>
      </c>
      <c r="K63" s="0" t="n">
        <v>20939139.1315926</v>
      </c>
      <c r="L63" s="0" t="n">
        <v>12061748.6176609</v>
      </c>
      <c r="M63" s="0" t="n">
        <v>0.762963927896376</v>
      </c>
      <c r="N63" s="0" t="n">
        <v>7642320.56849586</v>
      </c>
      <c r="O63" s="0" t="n">
        <v>0.483413732453795</v>
      </c>
      <c r="P63" s="0" t="n">
        <v>0.63359972179373</v>
      </c>
      <c r="Q63" s="0" t="n">
        <v>0.439472215349957</v>
      </c>
      <c r="R63" s="0" t="n">
        <v>0.278449473381807</v>
      </c>
      <c r="S63" s="0" t="n">
        <v>3.47411920034326</v>
      </c>
      <c r="T63" s="0" t="n">
        <v>2.85319129687993</v>
      </c>
      <c r="U63" s="0" t="n">
        <v>1.61569656724579</v>
      </c>
      <c r="V63" s="0" t="n">
        <v>1.03524839708361</v>
      </c>
      <c r="W63" s="0" t="n">
        <v>0.0352483970836115</v>
      </c>
      <c r="X63" s="0" t="n">
        <v>1.44110104093912</v>
      </c>
      <c r="Y63" s="0" t="n">
        <v>1.26858241788574</v>
      </c>
      <c r="Z63" s="0" t="n">
        <v>0.457741460976065</v>
      </c>
      <c r="AA63" s="0" t="n">
        <v>0.599951641538464</v>
      </c>
    </row>
    <row r="64" customFormat="false" ht="13" hidden="false" customHeight="false" outlineLevel="0" collapsed="false">
      <c r="A64" s="0" t="n">
        <v>1962</v>
      </c>
      <c r="B64" s="0" t="n">
        <v>5521.68054702988</v>
      </c>
      <c r="C64" s="0" t="n">
        <v>501.66355042441</v>
      </c>
      <c r="D64" s="0" t="n">
        <v>406.479198360506</v>
      </c>
      <c r="E64" s="0" t="n">
        <v>346.260057862653</v>
      </c>
      <c r="F64" s="0" t="n">
        <v>22.717772170328</v>
      </c>
      <c r="G64" s="0" t="n">
        <v>1813.59485522654</v>
      </c>
      <c r="H64" s="0" t="n">
        <v>3063.47515351652</v>
      </c>
      <c r="I64" s="0" t="n">
        <v>2900.22865874998</v>
      </c>
      <c r="J64" s="0" t="n">
        <v>7777.29866749304</v>
      </c>
      <c r="K64" s="0" t="n">
        <v>21267332.8918736</v>
      </c>
      <c r="L64" s="0" t="n">
        <v>12242190.8406373</v>
      </c>
      <c r="M64" s="0" t="n">
        <v>0.774377771076529</v>
      </c>
      <c r="N64" s="0" t="n">
        <v>7483442.16344256</v>
      </c>
      <c r="O64" s="0" t="n">
        <v>0.473363905034918</v>
      </c>
      <c r="P64" s="0" t="n">
        <v>0.611282919933063</v>
      </c>
      <c r="Q64" s="0" t="n">
        <v>0.439472215349957</v>
      </c>
      <c r="R64" s="0" t="n">
        <v>0.268641859028574</v>
      </c>
      <c r="S64" s="0" t="n">
        <v>-3.81011538509002</v>
      </c>
      <c r="T64" s="0" t="n">
        <v>-4.38733202486323</v>
      </c>
      <c r="U64" s="0" t="n">
        <v>1.5448105943264</v>
      </c>
      <c r="V64" s="0" t="n">
        <v>0.989828612621479</v>
      </c>
      <c r="W64" s="0" t="n">
        <v>-0.0101713873785212</v>
      </c>
      <c r="X64" s="0" t="n">
        <v>1.3861934284636</v>
      </c>
      <c r="Y64" s="0" t="n">
        <v>1.40850210388873</v>
      </c>
      <c r="Z64" s="0" t="n">
        <v>0.450475616284294</v>
      </c>
      <c r="AA64" s="0" t="n">
        <v>0.581725913513826</v>
      </c>
    </row>
    <row r="65" customFormat="false" ht="13" hidden="false" customHeight="false" outlineLevel="0" collapsed="false">
      <c r="A65" s="0" t="n">
        <v>1963</v>
      </c>
      <c r="B65" s="0" t="n">
        <v>5390.7156273672</v>
      </c>
      <c r="C65" s="0" t="n">
        <v>398.556697402587</v>
      </c>
      <c r="D65" s="0" t="n">
        <v>353.221595935028</v>
      </c>
      <c r="E65" s="0" t="n">
        <v>300.892470611321</v>
      </c>
      <c r="F65" s="0" t="n">
        <v>19.5274771795569</v>
      </c>
      <c r="G65" s="0" t="n">
        <v>2009.02319138987</v>
      </c>
      <c r="H65" s="0" t="n">
        <v>3198.53987642658</v>
      </c>
      <c r="I65" s="0" t="n">
        <v>3026.23655572926</v>
      </c>
      <c r="J65" s="0" t="n">
        <v>8233.79962354571</v>
      </c>
      <c r="K65" s="0" t="n">
        <v>21600670.6623075</v>
      </c>
      <c r="L65" s="0" t="n">
        <v>12425332.4562859</v>
      </c>
      <c r="M65" s="0" t="n">
        <v>0.785962363896839</v>
      </c>
      <c r="N65" s="0" t="n">
        <v>7363610.14607185</v>
      </c>
      <c r="O65" s="0" t="n">
        <v>0.465783950456273</v>
      </c>
      <c r="P65" s="0" t="n">
        <v>0.592628822768172</v>
      </c>
      <c r="Q65" s="0" t="n">
        <v>0.439472215349957</v>
      </c>
      <c r="R65" s="0" t="n">
        <v>0.260443901622166</v>
      </c>
      <c r="S65" s="0" t="n">
        <v>-3.64529858020803</v>
      </c>
      <c r="T65" s="0" t="n">
        <v>-4.22350425331539</v>
      </c>
      <c r="U65" s="0" t="n">
        <v>1.47956545316936</v>
      </c>
      <c r="V65" s="0" t="n">
        <v>0.948023159066878</v>
      </c>
      <c r="W65" s="0" t="n">
        <v>-0.0519768409331221</v>
      </c>
      <c r="X65" s="0" t="n">
        <v>1.33566253909688</v>
      </c>
      <c r="Y65" s="0" t="n">
        <v>1.52740381661851</v>
      </c>
      <c r="Z65" s="0" t="n">
        <v>0.439791096889487</v>
      </c>
      <c r="AA65" s="0" t="n">
        <v>0.559557450956025</v>
      </c>
    </row>
    <row r="66" customFormat="false" ht="13" hidden="false" customHeight="false" outlineLevel="0" collapsed="false">
      <c r="A66" s="0" t="n">
        <v>1964</v>
      </c>
      <c r="B66" s="0" t="n">
        <v>5946.02675734788</v>
      </c>
      <c r="C66" s="0" t="n">
        <v>452.699565427746</v>
      </c>
      <c r="D66" s="0" t="n">
        <v>388.505142783742</v>
      </c>
      <c r="E66" s="0" t="n">
        <v>330.948825334299</v>
      </c>
      <c r="F66" s="0" t="n">
        <v>19.7132233234114</v>
      </c>
      <c r="G66" s="0" t="n">
        <v>2058.75802114197</v>
      </c>
      <c r="H66" s="0" t="n">
        <v>3268.24068841991</v>
      </c>
      <c r="I66" s="0" t="n">
        <v>3097.81241401176</v>
      </c>
      <c r="J66" s="0" t="n">
        <v>8424.81112357365</v>
      </c>
      <c r="K66" s="0" t="n">
        <v>21939233.0685602</v>
      </c>
      <c r="L66" s="0" t="n">
        <v>12611213.8471772</v>
      </c>
      <c r="M66" s="0" t="n">
        <v>0.797720260750174</v>
      </c>
      <c r="N66" s="0" t="n">
        <v>7659824.12159495</v>
      </c>
      <c r="O66" s="0" t="n">
        <v>0.484520916830451</v>
      </c>
      <c r="P66" s="0" t="n">
        <v>0.607381986731551</v>
      </c>
      <c r="Q66" s="0" t="n">
        <v>0.439472215349957</v>
      </c>
      <c r="R66" s="0" t="n">
        <v>0.266927507272573</v>
      </c>
      <c r="S66" s="0" t="n">
        <v>6.73815186123534</v>
      </c>
      <c r="T66" s="0" t="n">
        <v>6.09763713767995</v>
      </c>
      <c r="U66" s="0" t="n">
        <v>1.56978398571809</v>
      </c>
      <c r="V66" s="0" t="n">
        <v>1.00583017128795</v>
      </c>
      <c r="W66" s="0" t="n">
        <v>0.0058301712879465</v>
      </c>
      <c r="X66" s="0" t="n">
        <v>1.42566150933486</v>
      </c>
      <c r="Y66" s="0" t="n">
        <v>1.41688079576207</v>
      </c>
      <c r="Z66" s="0" t="n">
        <v>0.485095080228787</v>
      </c>
      <c r="AA66" s="0" t="n">
        <v>0.608101742047525</v>
      </c>
    </row>
    <row r="67" customFormat="false" ht="13" hidden="false" customHeight="false" outlineLevel="0" collapsed="false">
      <c r="A67" s="0" t="n">
        <v>1965</v>
      </c>
      <c r="B67" s="0" t="n">
        <v>6490.85924485684</v>
      </c>
      <c r="C67" s="0" t="n">
        <v>475.732919316709</v>
      </c>
      <c r="D67" s="0" t="n">
        <v>404.809994200438</v>
      </c>
      <c r="E67" s="0" t="n">
        <v>344.83814320778</v>
      </c>
      <c r="F67" s="0" t="n">
        <v>18.878564616786</v>
      </c>
      <c r="G67" s="0" t="n">
        <v>2157.55073426982</v>
      </c>
      <c r="H67" s="0" t="n">
        <v>3366.81208599942</v>
      </c>
      <c r="I67" s="0" t="n">
        <v>3194.05353654843</v>
      </c>
      <c r="J67" s="0" t="n">
        <v>8718.41635681767</v>
      </c>
      <c r="K67" s="0" t="n">
        <v>22283102</v>
      </c>
      <c r="L67" s="0" t="n">
        <v>12799876</v>
      </c>
      <c r="M67" s="0" t="n">
        <v>0.809654054242793</v>
      </c>
      <c r="N67" s="0" t="n">
        <v>7929109.55388867</v>
      </c>
      <c r="O67" s="0" t="n">
        <v>0.501554522625159</v>
      </c>
      <c r="P67" s="0" t="n">
        <v>0.619467684990751</v>
      </c>
      <c r="Q67" s="0" t="n">
        <v>0.439472215349957</v>
      </c>
      <c r="R67" s="0" t="n">
        <v>0.272238835860595</v>
      </c>
      <c r="S67" s="0" t="n">
        <v>5.46806716315122</v>
      </c>
      <c r="T67" s="0" t="n">
        <v>4.8351739688719</v>
      </c>
      <c r="U67" s="0" t="n">
        <v>1.64568577236305</v>
      </c>
      <c r="V67" s="0" t="n">
        <v>1.05446380990112</v>
      </c>
      <c r="W67" s="0" t="n">
        <v>0.054463809901121</v>
      </c>
      <c r="X67" s="0" t="n">
        <v>1.50361763818449</v>
      </c>
      <c r="Y67" s="0" t="n">
        <v>1.34318370310154</v>
      </c>
      <c r="Z67" s="0" t="n">
        <v>0.529544183810905</v>
      </c>
      <c r="AA67" s="0" t="n">
        <v>0.654037586838427</v>
      </c>
    </row>
    <row r="68" customFormat="false" ht="13" hidden="false" customHeight="false" outlineLevel="0" collapsed="false">
      <c r="A68" s="0" t="n">
        <v>1966</v>
      </c>
      <c r="B68" s="0" t="n">
        <v>6532.76864010549</v>
      </c>
      <c r="C68" s="0" t="n">
        <v>483.483135876832</v>
      </c>
      <c r="D68" s="0" t="n">
        <v>420.626695504108</v>
      </c>
      <c r="E68" s="0" t="n">
        <v>358.3116295035</v>
      </c>
      <c r="F68" s="0" t="n">
        <v>19.3244477254908</v>
      </c>
      <c r="G68" s="0" t="n">
        <v>2268.62923806121</v>
      </c>
      <c r="H68" s="0" t="n">
        <v>3472.62291979774</v>
      </c>
      <c r="I68" s="0" t="n">
        <v>3297.10918793946</v>
      </c>
      <c r="J68" s="0" t="n">
        <v>9038.36134579841</v>
      </c>
      <c r="K68" s="0" t="n">
        <v>22609255.9092927</v>
      </c>
      <c r="L68" s="0" t="n">
        <v>12994219.5830075</v>
      </c>
      <c r="M68" s="0" t="n">
        <v>0.821947225668681</v>
      </c>
      <c r="N68" s="0" t="n">
        <v>7968155.94157126</v>
      </c>
      <c r="O68" s="0" t="n">
        <v>0.504024395465391</v>
      </c>
      <c r="P68" s="0" t="n">
        <v>0.613207733690385</v>
      </c>
      <c r="Q68" s="0" t="n">
        <v>0.439472215349957</v>
      </c>
      <c r="R68" s="0" t="n">
        <v>0.26948776119464</v>
      </c>
      <c r="S68" s="0" t="n">
        <v>-1.08681086356204</v>
      </c>
      <c r="T68" s="0" t="n">
        <v>-1.68036951987148</v>
      </c>
      <c r="U68" s="0" t="n">
        <v>1.6180321702514</v>
      </c>
      <c r="V68" s="0" t="n">
        <v>1.03674492144147</v>
      </c>
      <c r="W68" s="0" t="n">
        <v>0.036744921441467</v>
      </c>
      <c r="X68" s="0" t="n">
        <v>1.48727615834626</v>
      </c>
      <c r="Y68" s="0" t="n">
        <v>1.38354223817307</v>
      </c>
      <c r="Z68" s="0" t="n">
        <v>0.532963280676784</v>
      </c>
      <c r="AA68" s="0" t="n">
        <v>0.648415450570079</v>
      </c>
    </row>
    <row r="69" customFormat="false" ht="13" hidden="false" customHeight="false" outlineLevel="0" collapsed="false">
      <c r="A69" s="0" t="n">
        <v>1967</v>
      </c>
      <c r="B69" s="0" t="n">
        <v>6705.64812965507</v>
      </c>
      <c r="C69" s="0" t="n">
        <v>496.086291778341</v>
      </c>
      <c r="D69" s="0" t="n">
        <v>445.402616335006</v>
      </c>
      <c r="E69" s="0" t="n">
        <v>379.417043544634</v>
      </c>
      <c r="F69" s="0" t="n">
        <v>19.6984083584166</v>
      </c>
      <c r="G69" s="0" t="n">
        <v>2369.54382240025</v>
      </c>
      <c r="H69" s="0" t="n">
        <v>3584.81480087442</v>
      </c>
      <c r="I69" s="0" t="n">
        <v>3406.41556476524</v>
      </c>
      <c r="J69" s="0" t="n">
        <v>9360.77418803992</v>
      </c>
      <c r="K69" s="0" t="n">
        <v>22940183.6769353</v>
      </c>
      <c r="L69" s="0" t="n">
        <v>13191513.9311831</v>
      </c>
      <c r="M69" s="0" t="n">
        <v>0.834427047260667</v>
      </c>
      <c r="N69" s="0" t="n">
        <v>8272448.48006317</v>
      </c>
      <c r="O69" s="0" t="n">
        <v>0.523272370013411</v>
      </c>
      <c r="P69" s="0" t="n">
        <v>0.627103797427536</v>
      </c>
      <c r="Q69" s="0" t="n">
        <v>0.439472215349957</v>
      </c>
      <c r="R69" s="0" t="n">
        <v>0.27559469510985</v>
      </c>
      <c r="S69" s="0" t="n">
        <v>-1.0333413650554</v>
      </c>
      <c r="T69" s="0" t="n">
        <v>-1.62722088134282</v>
      </c>
      <c r="U69" s="0" t="n">
        <v>1.59170321291023</v>
      </c>
      <c r="V69" s="0" t="n">
        <v>1.01987479159351</v>
      </c>
      <c r="W69" s="0" t="n">
        <v>0.0198747915935105</v>
      </c>
      <c r="X69" s="0" t="n">
        <v>1.47190751858946</v>
      </c>
      <c r="Y69" s="0" t="n">
        <v>1.39595368069535</v>
      </c>
      <c r="Z69" s="0" t="n">
        <v>0.547067319100314</v>
      </c>
      <c r="AA69" s="0" t="n">
        <v>0.655620309643936</v>
      </c>
    </row>
    <row r="70" customFormat="false" ht="13" hidden="false" customHeight="false" outlineLevel="0" collapsed="false">
      <c r="A70" s="0" t="n">
        <v>1968</v>
      </c>
      <c r="B70" s="0" t="n">
        <v>6993.78233711714</v>
      </c>
      <c r="C70" s="0" t="n">
        <v>543.384342374232</v>
      </c>
      <c r="D70" s="0" t="n">
        <v>505.529390633974</v>
      </c>
      <c r="E70" s="0" t="n">
        <v>430.636147577089</v>
      </c>
      <c r="F70" s="0" t="n">
        <v>21.1552177243647</v>
      </c>
      <c r="G70" s="0" t="n">
        <v>2462.17362149748</v>
      </c>
      <c r="H70" s="0" t="n">
        <v>3711.56870081546</v>
      </c>
      <c r="I70" s="0" t="n">
        <v>3528.72590423279</v>
      </c>
      <c r="J70" s="0" t="n">
        <v>9702.46822654572</v>
      </c>
      <c r="K70" s="0" t="n">
        <v>23275955.1770669</v>
      </c>
      <c r="L70" s="0" t="n">
        <v>13391803.846701</v>
      </c>
      <c r="M70" s="0" t="n">
        <v>0.847096352972928</v>
      </c>
      <c r="N70" s="0" t="n">
        <v>8408437.6233715</v>
      </c>
      <c r="O70" s="0" t="n">
        <v>0.531874340939738</v>
      </c>
      <c r="P70" s="0" t="n">
        <v>0.627879389485149</v>
      </c>
      <c r="Q70" s="0" t="n">
        <v>0.439472215349957</v>
      </c>
      <c r="R70" s="0" t="n">
        <v>0.275935546269617</v>
      </c>
      <c r="S70" s="0" t="n">
        <v>1.81093495723395</v>
      </c>
      <c r="T70" s="0" t="n">
        <v>1.19998749635015</v>
      </c>
      <c r="U70" s="0" t="n">
        <v>1.61080345244415</v>
      </c>
      <c r="V70" s="0" t="n">
        <v>1.03211316157106</v>
      </c>
      <c r="W70" s="0" t="n">
        <v>0.0321131615710597</v>
      </c>
      <c r="X70" s="0" t="n">
        <v>1.49856280638176</v>
      </c>
      <c r="Y70" s="0" t="n">
        <v>1.3872991407029</v>
      </c>
      <c r="Z70" s="0" t="n">
        <v>0.570574190527144</v>
      </c>
      <c r="AA70" s="0" t="n">
        <v>0.67356468780049</v>
      </c>
    </row>
    <row r="71" customFormat="false" ht="13" hidden="false" customHeight="false" outlineLevel="0" collapsed="false">
      <c r="A71" s="0" t="n">
        <v>1969</v>
      </c>
      <c r="B71" s="0" t="n">
        <v>7591.00286234647</v>
      </c>
      <c r="C71" s="0" t="n">
        <v>648.048481901126</v>
      </c>
      <c r="D71" s="0" t="n">
        <v>607.919762454404</v>
      </c>
      <c r="E71" s="0" t="n">
        <v>517.857575424122</v>
      </c>
      <c r="F71" s="0" t="n">
        <v>23.367476629186</v>
      </c>
      <c r="G71" s="0" t="n">
        <v>2588.33627536082</v>
      </c>
      <c r="H71" s="0" t="n">
        <v>3886.49098681997</v>
      </c>
      <c r="I71" s="0" t="n">
        <v>3693.26149761164</v>
      </c>
      <c r="J71" s="0" t="n">
        <v>10168.0887597924</v>
      </c>
      <c r="K71" s="0" t="n">
        <v>23616641.3065618</v>
      </c>
      <c r="L71" s="0" t="n">
        <v>13595134.8119777</v>
      </c>
      <c r="M71" s="0" t="n">
        <v>0.859958019788245</v>
      </c>
      <c r="N71" s="0" t="n">
        <v>8828522.89774971</v>
      </c>
      <c r="O71" s="0" t="n">
        <v>0.558446765979481</v>
      </c>
      <c r="P71" s="0" t="n">
        <v>0.64938840400255</v>
      </c>
      <c r="Q71" s="0" t="n">
        <v>0.439472215349957</v>
      </c>
      <c r="R71" s="0" t="n">
        <v>0.285388160529574</v>
      </c>
      <c r="S71" s="0" t="n">
        <v>3.45239727669087</v>
      </c>
      <c r="T71" s="0" t="n">
        <v>2.83159972223286</v>
      </c>
      <c r="U71" s="0" t="n">
        <v>1.65641495852928</v>
      </c>
      <c r="V71" s="0" t="n">
        <v>1.06133847498723</v>
      </c>
      <c r="W71" s="0" t="n">
        <v>0.0613384749872346</v>
      </c>
      <c r="X71" s="0" t="n">
        <v>1.55029914789878</v>
      </c>
      <c r="Y71" s="0" t="n">
        <v>1.33949215198285</v>
      </c>
      <c r="Z71" s="0" t="n">
        <v>0.619297270732323</v>
      </c>
      <c r="AA71" s="0" t="n">
        <v>0.720148258963639</v>
      </c>
    </row>
    <row r="72" customFormat="false" ht="13" hidden="false" customHeight="false" outlineLevel="0" collapsed="false">
      <c r="A72" s="0" t="n">
        <v>1970</v>
      </c>
      <c r="B72" s="0" t="n">
        <v>7999.62852163775</v>
      </c>
      <c r="C72" s="0" t="n">
        <v>675.065591965854</v>
      </c>
      <c r="D72" s="0" t="n">
        <v>597.52691193486</v>
      </c>
      <c r="E72" s="0" t="n">
        <v>509.004406463029</v>
      </c>
      <c r="F72" s="0" t="n">
        <v>22.2709955286649</v>
      </c>
      <c r="G72" s="0" t="n">
        <v>2798.87505196298</v>
      </c>
      <c r="H72" s="0" t="n">
        <v>4147.69839991283</v>
      </c>
      <c r="I72" s="0" t="n">
        <v>3932.68036443984</v>
      </c>
      <c r="J72" s="0" t="n">
        <v>10879.2538163156</v>
      </c>
      <c r="K72" s="0" t="n">
        <v>23962314</v>
      </c>
      <c r="L72" s="0" t="n">
        <v>13801553</v>
      </c>
      <c r="M72" s="0" t="n">
        <v>0.873014968371317</v>
      </c>
      <c r="N72" s="0" t="n">
        <v>9091076.19423609</v>
      </c>
      <c r="O72" s="0" t="n">
        <v>0.575054531629321</v>
      </c>
      <c r="P72" s="0" t="n">
        <v>0.658699509702719</v>
      </c>
      <c r="Q72" s="0" t="n">
        <v>0.439472215349957</v>
      </c>
      <c r="R72" s="0" t="n">
        <v>0.289480132778984</v>
      </c>
      <c r="S72" s="0" t="n">
        <v>0.783724261964447</v>
      </c>
      <c r="T72" s="0" t="n">
        <v>0.178940891080726</v>
      </c>
      <c r="U72" s="0" t="n">
        <v>1.65937896221607</v>
      </c>
      <c r="V72" s="0" t="n">
        <v>1.06323764351176</v>
      </c>
      <c r="W72" s="0" t="n">
        <v>0.0632376435117592</v>
      </c>
      <c r="X72" s="0" t="n">
        <v>1.56244921845389</v>
      </c>
      <c r="Y72" s="0" t="n">
        <v>1.35996987696228</v>
      </c>
      <c r="Z72" s="0" t="n">
        <v>0.652634203959623</v>
      </c>
      <c r="AA72" s="0" t="n">
        <v>0.747563590091894</v>
      </c>
    </row>
    <row r="73" customFormat="false" ht="13" hidden="false" customHeight="false" outlineLevel="0" collapsed="false">
      <c r="A73" s="0" t="n">
        <v>1971</v>
      </c>
      <c r="B73" s="0" t="n">
        <v>8300.48296652874</v>
      </c>
      <c r="C73" s="0" t="n">
        <v>739.343786090226</v>
      </c>
      <c r="D73" s="0" t="n">
        <v>697.416665723473</v>
      </c>
      <c r="E73" s="0" t="n">
        <v>594.095678208884</v>
      </c>
      <c r="F73" s="0" t="n">
        <v>24.4667224571378</v>
      </c>
      <c r="G73" s="0" t="n">
        <v>3002.14354415114</v>
      </c>
      <c r="H73" s="0" t="n">
        <v>4375.18950989078</v>
      </c>
      <c r="I73" s="0" t="n">
        <v>4145.1910137841</v>
      </c>
      <c r="J73" s="0" t="n">
        <v>11522.524067826</v>
      </c>
      <c r="K73" s="0" t="n">
        <v>24365896.328889</v>
      </c>
      <c r="L73" s="0" t="n">
        <v>14029018.6114363</v>
      </c>
      <c r="M73" s="0" t="n">
        <v>0.887403268265799</v>
      </c>
      <c r="N73" s="0" t="n">
        <v>9229758.19186735</v>
      </c>
      <c r="O73" s="0" t="n">
        <v>0.583826838613595</v>
      </c>
      <c r="P73" s="0" t="n">
        <v>0.657904764937968</v>
      </c>
      <c r="Q73" s="0" t="n">
        <v>0.439472215349957</v>
      </c>
      <c r="R73" s="0" t="n">
        <v>0.289130864536582</v>
      </c>
      <c r="S73" s="0" t="n">
        <v>0.486824283996534</v>
      </c>
      <c r="T73" s="0" t="n">
        <v>-0.116177448325938</v>
      </c>
      <c r="U73" s="0" t="n">
        <v>1.65745113807971</v>
      </c>
      <c r="V73" s="0" t="n">
        <v>1.06200240114789</v>
      </c>
      <c r="W73" s="0" t="n">
        <v>0.0620024011478864</v>
      </c>
      <c r="X73" s="0" t="n">
        <v>1.57005560067444</v>
      </c>
      <c r="Y73" s="0" t="n">
        <v>1.38817513562644</v>
      </c>
      <c r="Z73" s="0" t="n">
        <v>0.677178831328013</v>
      </c>
      <c r="AA73" s="0" t="n">
        <v>0.763101574610362</v>
      </c>
    </row>
    <row r="74" customFormat="false" ht="13" hidden="false" customHeight="false" outlineLevel="0" collapsed="false">
      <c r="A74" s="0" t="n">
        <v>1972</v>
      </c>
      <c r="B74" s="0" t="n">
        <v>8472.97284826624</v>
      </c>
      <c r="C74" s="0" t="n">
        <v>783.673575141517</v>
      </c>
      <c r="D74" s="0" t="n">
        <v>723.557139700504</v>
      </c>
      <c r="E74" s="0" t="n">
        <v>616.363489374503</v>
      </c>
      <c r="F74" s="0" t="n">
        <v>25.0631536562879</v>
      </c>
      <c r="G74" s="0" t="n">
        <v>3232.8625139113</v>
      </c>
      <c r="H74" s="0" t="n">
        <v>4683.17620384886</v>
      </c>
      <c r="I74" s="0" t="n">
        <v>4426.44003520254</v>
      </c>
      <c r="J74" s="0" t="n">
        <v>12342.4787529627</v>
      </c>
      <c r="K74" s="0" t="n">
        <v>24776275.9435572</v>
      </c>
      <c r="L74" s="0" t="n">
        <v>14260233.1201442</v>
      </c>
      <c r="M74" s="0" t="n">
        <v>0.902028704041513</v>
      </c>
      <c r="N74" s="0" t="n">
        <v>9520586.45874457</v>
      </c>
      <c r="O74" s="0" t="n">
        <v>0.602223132871879</v>
      </c>
      <c r="P74" s="0" t="n">
        <v>0.667631894831768</v>
      </c>
      <c r="Q74" s="0" t="n">
        <v>0.439472215349957</v>
      </c>
      <c r="R74" s="0" t="n">
        <v>0.293405667860007</v>
      </c>
      <c r="S74" s="0" t="n">
        <v>-2.52202032988274</v>
      </c>
      <c r="T74" s="0" t="n">
        <v>-3.10696657555424</v>
      </c>
      <c r="U74" s="0" t="n">
        <v>1.60595468521343</v>
      </c>
      <c r="V74" s="0" t="n">
        <v>1.02900634151264</v>
      </c>
      <c r="W74" s="0" t="n">
        <v>0.029006341512638</v>
      </c>
      <c r="X74" s="0" t="n">
        <v>1.53045847923497</v>
      </c>
      <c r="Y74" s="0" t="n">
        <v>1.45668810392662</v>
      </c>
      <c r="Z74" s="0" t="n">
        <v>0.691251084352557</v>
      </c>
      <c r="AA74" s="0" t="n">
        <v>0.766329365413126</v>
      </c>
    </row>
    <row r="75" customFormat="false" ht="13" hidden="false" customHeight="false" outlineLevel="0" collapsed="false">
      <c r="A75" s="0" t="n">
        <v>1973</v>
      </c>
      <c r="B75" s="0" t="n">
        <v>8790.23753560582</v>
      </c>
      <c r="C75" s="0" t="n">
        <v>768.929101826631</v>
      </c>
      <c r="D75" s="0" t="n">
        <v>642.624472376642</v>
      </c>
      <c r="E75" s="0" t="n">
        <v>547.420846839361</v>
      </c>
      <c r="F75" s="0" t="n">
        <v>22.2857961813613</v>
      </c>
      <c r="G75" s="0" t="n">
        <v>3468.26529615869</v>
      </c>
      <c r="H75" s="0" t="n">
        <v>4992.06826247235</v>
      </c>
      <c r="I75" s="0" t="n">
        <v>4708.61760228918</v>
      </c>
      <c r="J75" s="0" t="n">
        <v>13168.9511609202</v>
      </c>
      <c r="K75" s="0" t="n">
        <v>25193567.3264552</v>
      </c>
      <c r="L75" s="0" t="n">
        <v>14495258.3123017</v>
      </c>
      <c r="M75" s="0" t="n">
        <v>0.916895183973</v>
      </c>
      <c r="N75" s="0" t="n">
        <v>9915089.61705488</v>
      </c>
      <c r="O75" s="0" t="n">
        <v>0.627177365361126</v>
      </c>
      <c r="P75" s="0" t="n">
        <v>0.684022968299934</v>
      </c>
      <c r="Q75" s="0" t="n">
        <v>0.439472215349957</v>
      </c>
      <c r="R75" s="0" t="n">
        <v>0.300609089229026</v>
      </c>
      <c r="S75" s="0" t="n">
        <v>-1.34354380439374</v>
      </c>
      <c r="T75" s="0" t="n">
        <v>-1.93556185665715</v>
      </c>
      <c r="U75" s="0" t="n">
        <v>1.57487043889124</v>
      </c>
      <c r="V75" s="0" t="n">
        <v>1.00908928726374</v>
      </c>
      <c r="W75" s="0" t="n">
        <v>0.00908928726373626</v>
      </c>
      <c r="X75" s="0" t="n">
        <v>1.50989609915839</v>
      </c>
      <c r="Y75" s="0" t="n">
        <v>1.49813370885348</v>
      </c>
      <c r="Z75" s="0" t="n">
        <v>0.717134509577404</v>
      </c>
      <c r="AA75" s="0" t="n">
        <v>0.782133576566503</v>
      </c>
    </row>
    <row r="76" customFormat="false" ht="13" hidden="false" customHeight="false" outlineLevel="0" collapsed="false">
      <c r="A76" s="0" t="n">
        <v>1974</v>
      </c>
      <c r="B76" s="0" t="n">
        <v>9265.40522250638</v>
      </c>
      <c r="C76" s="0" t="n">
        <v>762.66510989547</v>
      </c>
      <c r="D76" s="0" t="n">
        <v>652.666619984795</v>
      </c>
      <c r="E76" s="0" t="n">
        <v>555.975268875937</v>
      </c>
      <c r="F76" s="0" t="n">
        <v>21.2759933474658</v>
      </c>
      <c r="G76" s="0" t="n">
        <v>3648.71541045395</v>
      </c>
      <c r="H76" s="0" t="n">
        <v>5193.37625593379</v>
      </c>
      <c r="I76" s="0" t="n">
        <v>4900.47271547946</v>
      </c>
      <c r="J76" s="0" t="n">
        <v>13742.5643818672</v>
      </c>
      <c r="K76" s="0" t="n">
        <v>25617886.88819</v>
      </c>
      <c r="L76" s="0" t="n">
        <v>14734156.9923947</v>
      </c>
      <c r="M76" s="0" t="n">
        <v>0.932006680747702</v>
      </c>
      <c r="N76" s="0" t="n">
        <v>10292089.2222661</v>
      </c>
      <c r="O76" s="0" t="n">
        <v>0.651024413473716</v>
      </c>
      <c r="P76" s="0" t="n">
        <v>0.698519041678362</v>
      </c>
      <c r="Q76" s="0" t="n">
        <v>0.439472215349957</v>
      </c>
      <c r="R76" s="0" t="n">
        <v>0.306979710710519</v>
      </c>
      <c r="S76" s="0" t="n">
        <v>1.32883056552884</v>
      </c>
      <c r="T76" s="0" t="n">
        <v>0.720776118584232</v>
      </c>
      <c r="U76" s="0" t="n">
        <v>1.58622172891341</v>
      </c>
      <c r="V76" s="0" t="n">
        <v>1.01636256186153</v>
      </c>
      <c r="W76" s="0" t="n">
        <v>0.0163625618615251</v>
      </c>
      <c r="X76" s="0" t="n">
        <v>1.52996006003173</v>
      </c>
      <c r="Y76" s="0" t="n">
        <v>1.48321245016737</v>
      </c>
      <c r="Z76" s="0" t="n">
        <v>0.755900145287722</v>
      </c>
      <c r="AA76" s="0" t="n">
        <v>0.811045844308006</v>
      </c>
    </row>
    <row r="77" customFormat="false" ht="13" hidden="false" customHeight="false" outlineLevel="0" collapsed="false">
      <c r="A77" s="0" t="n">
        <v>1975</v>
      </c>
      <c r="B77" s="0" t="n">
        <v>9210.52207831717</v>
      </c>
      <c r="C77" s="0" t="n">
        <v>713.613234619151</v>
      </c>
      <c r="D77" s="0" t="n">
        <v>542.526776558751</v>
      </c>
      <c r="E77" s="0" t="n">
        <v>462.152439290788</v>
      </c>
      <c r="F77" s="0" t="n">
        <v>18.6557551880125</v>
      </c>
      <c r="G77" s="0" t="n">
        <v>3792.71643220845</v>
      </c>
      <c r="H77" s="0" t="n">
        <v>5386.48852923477</v>
      </c>
      <c r="I77" s="0" t="n">
        <v>5086.25503942273</v>
      </c>
      <c r="J77" s="0" t="n">
        <v>14265.460000866</v>
      </c>
      <c r="K77" s="0" t="n">
        <v>26049353</v>
      </c>
      <c r="L77" s="0" t="n">
        <v>14976993</v>
      </c>
      <c r="M77" s="0" t="n">
        <v>0.94736723252756</v>
      </c>
      <c r="N77" s="0" t="n">
        <v>10590996.0521121</v>
      </c>
      <c r="O77" s="0" t="n">
        <v>0.669931715905841</v>
      </c>
      <c r="P77" s="0" t="n">
        <v>0.707151031726604</v>
      </c>
      <c r="Q77" s="0" t="n">
        <v>0.439472215349957</v>
      </c>
      <c r="R77" s="0" t="n">
        <v>0.310773230499898</v>
      </c>
      <c r="S77" s="0" t="n">
        <v>-3.73405649422224</v>
      </c>
      <c r="T77" s="0" t="n">
        <v>-4.31172954848839</v>
      </c>
      <c r="U77" s="0" t="n">
        <v>1.51782813792331</v>
      </c>
      <c r="V77" s="0" t="n">
        <v>0.972539756961968</v>
      </c>
      <c r="W77" s="0" t="n">
        <v>-0.027460243038032</v>
      </c>
      <c r="X77" s="0" t="n">
        <v>1.47283048705111</v>
      </c>
      <c r="Y77" s="0" t="n">
        <v>1.54882208408672</v>
      </c>
      <c r="Z77" s="0" t="n">
        <v>0.751422610234458</v>
      </c>
      <c r="AA77" s="0" t="n">
        <v>0.793169305876957</v>
      </c>
    </row>
    <row r="78" customFormat="false" ht="13" hidden="false" customHeight="false" outlineLevel="0" collapsed="false">
      <c r="A78" s="0" t="n">
        <v>1976</v>
      </c>
      <c r="B78" s="0" t="n">
        <v>9209.33689414033</v>
      </c>
      <c r="C78" s="0" t="n">
        <v>750.908078886215</v>
      </c>
      <c r="D78" s="0" t="n">
        <v>731.565564667963</v>
      </c>
      <c r="E78" s="0" t="n">
        <v>623.18548101345</v>
      </c>
      <c r="F78" s="0" t="n">
        <v>22.8643945679456</v>
      </c>
      <c r="G78" s="0" t="n">
        <v>3866.61061271499</v>
      </c>
      <c r="H78" s="0" t="n">
        <v>5451.64019982485</v>
      </c>
      <c r="I78" s="0" t="n">
        <v>5163.9690634565</v>
      </c>
      <c r="J78" s="0" t="n">
        <v>14482.2198759963</v>
      </c>
      <c r="K78" s="0" t="n">
        <v>26445923.9176415</v>
      </c>
      <c r="L78" s="0" t="n">
        <v>15139828.47662</v>
      </c>
      <c r="M78" s="0" t="n">
        <v>0.957667363858513</v>
      </c>
      <c r="N78" s="0" t="n">
        <v>10580224.6348204</v>
      </c>
      <c r="O78" s="0" t="n">
        <v>0.669250371674053</v>
      </c>
      <c r="P78" s="0" t="n">
        <v>0.69883385080347</v>
      </c>
      <c r="Q78" s="0" t="n">
        <v>0.439472215349957</v>
      </c>
      <c r="R78" s="0" t="n">
        <v>0.307118060574143</v>
      </c>
      <c r="S78" s="0" t="n">
        <v>-0.553495934691095</v>
      </c>
      <c r="T78" s="0" t="n">
        <v>-1.15025490933356</v>
      </c>
      <c r="U78" s="0" t="n">
        <v>1.5003692452516</v>
      </c>
      <c r="V78" s="0" t="n">
        <v>0.961353070662292</v>
      </c>
      <c r="W78" s="0" t="n">
        <v>-0.0386469293377076</v>
      </c>
      <c r="X78" s="0" t="n">
        <v>1.46467843018039</v>
      </c>
      <c r="Y78" s="0" t="n">
        <v>1.57255837662004</v>
      </c>
      <c r="Z78" s="0" t="n">
        <v>0.751325919278158</v>
      </c>
      <c r="AA78" s="0" t="n">
        <v>0.784537458028234</v>
      </c>
    </row>
    <row r="79" customFormat="false" ht="13" hidden="false" customHeight="false" outlineLevel="0" collapsed="false">
      <c r="A79" s="0" t="n">
        <v>1977</v>
      </c>
      <c r="B79" s="0" t="n">
        <v>9797.3705818818</v>
      </c>
      <c r="C79" s="0" t="n">
        <v>1055.53082495389</v>
      </c>
      <c r="D79" s="0" t="n">
        <v>1012.24939993985</v>
      </c>
      <c r="E79" s="0" t="n">
        <v>862.286525874684</v>
      </c>
      <c r="F79" s="0" t="n">
        <v>29.906664510445</v>
      </c>
      <c r="G79" s="0" t="n">
        <v>3954.45684827324</v>
      </c>
      <c r="H79" s="0" t="n">
        <v>5699.90785020262</v>
      </c>
      <c r="I79" s="0" t="n">
        <v>5396.78878213268</v>
      </c>
      <c r="J79" s="0" t="n">
        <v>15051.1534806085</v>
      </c>
      <c r="K79" s="0" t="n">
        <v>26848532.1634546</v>
      </c>
      <c r="L79" s="0" t="n">
        <v>15304434.3615219</v>
      </c>
      <c r="M79" s="0" t="n">
        <v>0.968079482074586</v>
      </c>
      <c r="N79" s="0" t="n">
        <v>10526367.5483616</v>
      </c>
      <c r="O79" s="0" t="n">
        <v>0.665843650515111</v>
      </c>
      <c r="P79" s="0" t="n">
        <v>0.687798536012987</v>
      </c>
      <c r="Q79" s="0" t="n">
        <v>0.439472215349957</v>
      </c>
      <c r="R79" s="0" t="n">
        <v>0.302268346336085</v>
      </c>
      <c r="S79" s="0" t="n">
        <v>5.07929028713441</v>
      </c>
      <c r="T79" s="0" t="n">
        <v>4.44873006666928</v>
      </c>
      <c r="U79" s="0" t="n">
        <v>1.56711662297616</v>
      </c>
      <c r="V79" s="0" t="n">
        <v>1.00412107376369</v>
      </c>
      <c r="W79" s="0" t="n">
        <v>0.00412107376369408</v>
      </c>
      <c r="X79" s="0" t="n">
        <v>1.5390736994223</v>
      </c>
      <c r="Y79" s="0" t="n">
        <v>1.53624417437496</v>
      </c>
      <c r="Z79" s="0" t="n">
        <v>0.799299509134557</v>
      </c>
      <c r="AA79" s="0" t="n">
        <v>0.825654839230416</v>
      </c>
    </row>
    <row r="80" customFormat="false" ht="13" hidden="false" customHeight="false" outlineLevel="0" collapsed="false">
      <c r="A80" s="0" t="n">
        <v>1978</v>
      </c>
      <c r="B80" s="0" t="n">
        <v>9481.74691878708</v>
      </c>
      <c r="C80" s="0" t="n">
        <v>807.669482693194</v>
      </c>
      <c r="D80" s="0" t="n">
        <v>875.923739130046</v>
      </c>
      <c r="E80" s="0" t="n">
        <v>746.157259258928</v>
      </c>
      <c r="F80" s="0" t="n">
        <v>25.6255572089556</v>
      </c>
      <c r="G80" s="0" t="n">
        <v>4326.26867334151</v>
      </c>
      <c r="H80" s="0" t="n">
        <v>6206.50256362891</v>
      </c>
      <c r="I80" s="0" t="n">
        <v>5850.95961645666</v>
      </c>
      <c r="J80" s="0" t="n">
        <v>16383.7308534271</v>
      </c>
      <c r="K80" s="0" t="n">
        <v>27257269.6486961</v>
      </c>
      <c r="L80" s="0" t="n">
        <v>15470829.9032476</v>
      </c>
      <c r="M80" s="0" t="n">
        <v>0.978604804739131</v>
      </c>
      <c r="N80" s="0" t="n">
        <v>10327096.3284643</v>
      </c>
      <c r="O80" s="0" t="n">
        <v>0.653238782227028</v>
      </c>
      <c r="P80" s="0" t="n">
        <v>0.667520513963921</v>
      </c>
      <c r="Q80" s="0" t="n">
        <v>0.439472215349957</v>
      </c>
      <c r="R80" s="0" t="n">
        <v>0.293356719063267</v>
      </c>
      <c r="S80" s="0" t="n">
        <v>-5.37153465428094</v>
      </c>
      <c r="T80" s="0" t="n">
        <v>-5.93938152313231</v>
      </c>
      <c r="U80" s="0" t="n">
        <v>1.47403958782518</v>
      </c>
      <c r="V80" s="0" t="n">
        <v>0.944482492238696</v>
      </c>
      <c r="W80" s="0" t="n">
        <v>-0.0555175077613045</v>
      </c>
      <c r="X80" s="0" t="n">
        <v>1.45640182230291</v>
      </c>
      <c r="Y80" s="0" t="n">
        <v>1.72792323964737</v>
      </c>
      <c r="Z80" s="0" t="n">
        <v>0.773549963695354</v>
      </c>
      <c r="AA80" s="0" t="n">
        <v>0.790462053680148</v>
      </c>
    </row>
    <row r="81" customFormat="false" ht="13" hidden="false" customHeight="false" outlineLevel="0" collapsed="false">
      <c r="A81" s="0" t="n">
        <v>1979</v>
      </c>
      <c r="B81" s="0" t="n">
        <v>10147.0910820642</v>
      </c>
      <c r="C81" s="0" t="n">
        <v>960.221778493615</v>
      </c>
      <c r="D81" s="0" t="n">
        <v>863.743012253146</v>
      </c>
      <c r="E81" s="0" t="n">
        <v>735.781084511939</v>
      </c>
      <c r="F81" s="0" t="n">
        <v>25.2264008922051</v>
      </c>
      <c r="G81" s="0" t="n">
        <v>4391.33038616316</v>
      </c>
      <c r="H81" s="0" t="n">
        <v>6531.14330873225</v>
      </c>
      <c r="I81" s="0" t="n">
        <v>6154.27338525977</v>
      </c>
      <c r="J81" s="0" t="n">
        <v>17076.7470801552</v>
      </c>
      <c r="K81" s="0" t="n">
        <v>27672229.6838641</v>
      </c>
      <c r="L81" s="0" t="n">
        <v>15639034.5596164</v>
      </c>
      <c r="M81" s="0" t="n">
        <v>0.989244562653306</v>
      </c>
      <c r="N81" s="0" t="n">
        <v>10389031.9778918</v>
      </c>
      <c r="O81" s="0" t="n">
        <v>0.657156511559811</v>
      </c>
      <c r="P81" s="0" t="n">
        <v>0.664301363251586</v>
      </c>
      <c r="Q81" s="0" t="n">
        <v>0.439472215349957</v>
      </c>
      <c r="R81" s="0" t="n">
        <v>0.291941991768171</v>
      </c>
      <c r="S81" s="0" t="n">
        <v>4.88132129215895</v>
      </c>
      <c r="T81" s="0" t="n">
        <v>4.25194904482131</v>
      </c>
      <c r="U81" s="0" t="n">
        <v>1.536715</v>
      </c>
      <c r="V81" s="0" t="n">
        <v>0.984641406545943</v>
      </c>
      <c r="W81" s="0" t="n">
        <v>-0.0153585934540568</v>
      </c>
      <c r="X81" s="0" t="n">
        <v>1.52749347455437</v>
      </c>
      <c r="Y81" s="0" t="n">
        <v>1.68292044902797</v>
      </c>
      <c r="Z81" s="0" t="n">
        <v>0.827830779008842</v>
      </c>
      <c r="AA81" s="0" t="n">
        <v>0.836831265252015</v>
      </c>
    </row>
    <row r="82" customFormat="false" ht="13" hidden="false" customHeight="false" outlineLevel="0" collapsed="false">
      <c r="A82" s="0" t="n">
        <v>1980</v>
      </c>
      <c r="B82" s="0" t="n">
        <v>10302.259041217</v>
      </c>
      <c r="C82" s="0" t="n">
        <v>1077.8884576928</v>
      </c>
      <c r="D82" s="0" t="n">
        <v>887.682914022549</v>
      </c>
      <c r="E82" s="0" t="n">
        <v>756.174334167356</v>
      </c>
      <c r="F82" s="0" t="n">
        <v>26.4189212773005</v>
      </c>
      <c r="G82" s="0" t="n">
        <v>4603.93216595446</v>
      </c>
      <c r="H82" s="0" t="n">
        <v>6814.49949654745</v>
      </c>
      <c r="I82" s="0" t="n">
        <v>6423.90356498631</v>
      </c>
      <c r="J82" s="0" t="n">
        <v>17842.3352274882</v>
      </c>
      <c r="K82" s="0" t="n">
        <v>28093507</v>
      </c>
      <c r="L82" s="0" t="n">
        <v>15809068</v>
      </c>
      <c r="M82" s="0" t="n">
        <v>1</v>
      </c>
      <c r="N82" s="0" t="n">
        <v>10510210.422424</v>
      </c>
      <c r="O82" s="0" t="n">
        <v>0.664821634167429</v>
      </c>
      <c r="P82" s="0" t="n">
        <v>0.664821634167429</v>
      </c>
      <c r="Q82" s="0" t="n">
        <v>0.439472215349957</v>
      </c>
      <c r="R82" s="0" t="n">
        <v>0.292170636380139</v>
      </c>
      <c r="S82" s="0" t="n">
        <v>-0.928100280759991</v>
      </c>
      <c r="T82" s="0" t="n">
        <v>-1.52261132816199</v>
      </c>
      <c r="U82" s="0" t="n">
        <v>1.51331680332844</v>
      </c>
      <c r="V82" s="0" t="n">
        <v>0.969649144948101</v>
      </c>
      <c r="W82" s="0" t="n">
        <v>-0.0303508550518989</v>
      </c>
      <c r="X82" s="0" t="n">
        <v>1.51331680332844</v>
      </c>
      <c r="Y82" s="0" t="n">
        <v>1.73188571128963</v>
      </c>
      <c r="Z82" s="0" t="n">
        <v>0.840489856518236</v>
      </c>
      <c r="AA82" s="0" t="n">
        <v>0.840489856518236</v>
      </c>
      <c r="AB82" s="0" t="n">
        <v>0.840489856518236</v>
      </c>
      <c r="AC82" s="0" t="n">
        <v>1.45563237298781</v>
      </c>
      <c r="AD82" s="0" t="n">
        <v>0.25279889968991</v>
      </c>
      <c r="AE82" s="0" t="n">
        <v>1.45563237298781</v>
      </c>
      <c r="AF82" s="0" t="n">
        <v>0.304476290509938</v>
      </c>
      <c r="AG82" s="0" t="n">
        <v>0.861554240910986</v>
      </c>
      <c r="AH82" s="0" t="n">
        <v>1.68954234552738</v>
      </c>
      <c r="AI82" s="0" t="n">
        <v>29.3421920159788</v>
      </c>
      <c r="AJ82" s="0" t="n">
        <v>1.45563</v>
      </c>
      <c r="AK82" s="0" t="n">
        <v>0.32373</v>
      </c>
      <c r="AL82" s="0" t="n">
        <v>0.89384</v>
      </c>
      <c r="AM82" s="0" t="n">
        <v>1.62851293296339</v>
      </c>
      <c r="AN82" s="0" t="n">
        <v>34.9127393086847</v>
      </c>
    </row>
    <row r="83" customFormat="false" ht="13" hidden="false" customHeight="false" outlineLevel="0" collapsed="false">
      <c r="A83" s="0" t="n">
        <v>1981</v>
      </c>
      <c r="B83" s="0" t="n">
        <v>9743.67063402375</v>
      </c>
      <c r="C83" s="0" t="n">
        <v>871.288250500401</v>
      </c>
      <c r="D83" s="0" t="n">
        <v>779.097563884835</v>
      </c>
      <c r="E83" s="0" t="n">
        <v>663.675702568563</v>
      </c>
      <c r="F83" s="0" t="n">
        <v>23.7493815613324</v>
      </c>
      <c r="G83" s="0" t="n">
        <v>4896.0667739159</v>
      </c>
      <c r="H83" s="0" t="n">
        <v>7097.90445358594</v>
      </c>
      <c r="I83" s="0" t="n">
        <v>6693.41964536464</v>
      </c>
      <c r="J83" s="0" t="n">
        <v>18687.3908728665</v>
      </c>
      <c r="K83" s="0" t="n">
        <v>28522496.4239776</v>
      </c>
      <c r="L83" s="0" t="n">
        <v>16006897.6971261</v>
      </c>
      <c r="M83" s="0" t="n">
        <v>1.01251368500193</v>
      </c>
      <c r="N83" s="0" t="n">
        <v>10475519.0959382</v>
      </c>
      <c r="O83" s="0" t="n">
        <v>0.662627240007961</v>
      </c>
      <c r="P83" s="0" t="n">
        <v>0.654437811382963</v>
      </c>
      <c r="Q83" s="0" t="n">
        <v>0.439472215349957</v>
      </c>
      <c r="R83" s="0" t="n">
        <v>0.287607234777248</v>
      </c>
      <c r="S83" s="0" t="n">
        <v>-6.97217774948793</v>
      </c>
      <c r="T83" s="0" t="n">
        <v>-7.53041947292729</v>
      </c>
      <c r="U83" s="0" t="n">
        <v>1.39935770008351</v>
      </c>
      <c r="V83" s="0" t="n">
        <v>0.896630496917856</v>
      </c>
      <c r="W83" s="0" t="n">
        <v>-0.103369503082144</v>
      </c>
      <c r="X83" s="0" t="n">
        <v>1.40780566588751</v>
      </c>
      <c r="Y83" s="0" t="n">
        <v>1.91790050944583</v>
      </c>
      <c r="Z83" s="0" t="n">
        <v>0.794918502863049</v>
      </c>
      <c r="AA83" s="0" t="n">
        <v>0.785094082813839</v>
      </c>
      <c r="AB83" s="0" t="n">
        <v>0.774934165861535</v>
      </c>
      <c r="AC83" s="0" t="n">
        <v>1.48624663149281</v>
      </c>
      <c r="AD83" s="0" t="n">
        <v>0.182248559444245</v>
      </c>
      <c r="AE83" s="0" t="n">
        <v>1.50837780327575</v>
      </c>
      <c r="AF83" s="0" t="n">
        <v>0.291113092221718</v>
      </c>
      <c r="AG83" s="0" t="n">
        <v>0.786628790467177</v>
      </c>
      <c r="AH83" s="0" t="n">
        <v>1.91752173522651</v>
      </c>
      <c r="AI83" s="0" t="n">
        <v>23.1683052607327</v>
      </c>
      <c r="AJ83" s="0" t="n">
        <v>1.56615398804569</v>
      </c>
      <c r="AK83" s="0" t="n">
        <v>0.30777</v>
      </c>
      <c r="AL83" s="0" t="n">
        <v>0.824177154701075</v>
      </c>
      <c r="AM83" s="0" t="n">
        <v>1.90026377109873</v>
      </c>
      <c r="AN83" s="0" t="n">
        <v>29.9237491176968</v>
      </c>
    </row>
    <row r="84" customFormat="false" ht="13" hidden="false" customHeight="false" outlineLevel="0" collapsed="false">
      <c r="A84" s="0" t="n">
        <v>1982</v>
      </c>
      <c r="B84" s="0" t="n">
        <v>9435.92348417221</v>
      </c>
      <c r="C84" s="0" t="n">
        <v>572.822245495715</v>
      </c>
      <c r="D84" s="0" t="n">
        <v>691.05674837527</v>
      </c>
      <c r="E84" s="0" t="n">
        <v>588.677970838193</v>
      </c>
      <c r="F84" s="0" t="n">
        <v>19.6330223302113</v>
      </c>
      <c r="G84" s="0" t="n">
        <v>4932.05916250872</v>
      </c>
      <c r="H84" s="0" t="n">
        <v>7248.31290832804</v>
      </c>
      <c r="I84" s="0" t="n">
        <v>6850.6009952532</v>
      </c>
      <c r="J84" s="0" t="n">
        <v>19030.97306609</v>
      </c>
      <c r="K84" s="0" t="n">
        <v>28958036.5404651</v>
      </c>
      <c r="L84" s="0" t="n">
        <v>16207202.972766</v>
      </c>
      <c r="M84" s="0" t="n">
        <v>1.02518396231618</v>
      </c>
      <c r="N84" s="0" t="n">
        <v>10654652.4908832</v>
      </c>
      <c r="O84" s="0" t="n">
        <v>0.673958293485939</v>
      </c>
      <c r="P84" s="0" t="n">
        <v>0.657402298767213</v>
      </c>
      <c r="Q84" s="0" t="n">
        <v>0.439472215349957</v>
      </c>
      <c r="R84" s="0" t="n">
        <v>0.288910044615381</v>
      </c>
      <c r="S84" s="0" t="n">
        <v>-4.83469506926213</v>
      </c>
      <c r="T84" s="0" t="n">
        <v>-5.40576340721707</v>
      </c>
      <c r="U84" s="0" t="n">
        <v>1.32371173359632</v>
      </c>
      <c r="V84" s="0" t="n">
        <v>0.848160773617522</v>
      </c>
      <c r="W84" s="0" t="n">
        <v>-0.151839226382478</v>
      </c>
      <c r="X84" s="0" t="n">
        <v>1.33974255477405</v>
      </c>
      <c r="Y84" s="0" t="n">
        <v>2.01686386054449</v>
      </c>
      <c r="Z84" s="0" t="n">
        <v>0.769811547506192</v>
      </c>
      <c r="AA84" s="0" t="n">
        <v>0.750900887843551</v>
      </c>
      <c r="AB84" s="0" t="n">
        <v>0.731591796806904</v>
      </c>
      <c r="AC84" s="0" t="n">
        <v>1.47552105565065</v>
      </c>
      <c r="AD84" s="0" t="n">
        <v>0.136374420348512</v>
      </c>
      <c r="AE84" s="0" t="n">
        <v>1.48532780796558</v>
      </c>
      <c r="AF84" s="0" t="n">
        <v>0.283273293895939</v>
      </c>
      <c r="AG84" s="0" t="n">
        <v>0.727521316618971</v>
      </c>
      <c r="AH84" s="0" t="n">
        <v>2.04162788640803</v>
      </c>
      <c r="AI84" s="0" t="n">
        <v>18.74507553707</v>
      </c>
      <c r="AJ84" s="0" t="n">
        <v>1.59816437930347</v>
      </c>
      <c r="AK84" s="0" t="n">
        <v>0.29602</v>
      </c>
      <c r="AL84" s="0" t="n">
        <v>0.766432745801368</v>
      </c>
      <c r="AM84" s="0" t="n">
        <v>2.08519845747517</v>
      </c>
      <c r="AN84" s="0" t="n">
        <v>25.9051212039102</v>
      </c>
    </row>
    <row r="85" customFormat="false" ht="13" hidden="false" customHeight="false" outlineLevel="0" collapsed="false">
      <c r="A85" s="0" t="n">
        <v>1983</v>
      </c>
      <c r="B85" s="0" t="n">
        <v>9823.91596599252</v>
      </c>
      <c r="C85" s="0" t="n">
        <v>595.908572360122</v>
      </c>
      <c r="D85" s="0" t="n">
        <v>682.595881623876</v>
      </c>
      <c r="E85" s="0" t="n">
        <v>581.470565827746</v>
      </c>
      <c r="F85" s="0" t="n">
        <v>18.9331324316131</v>
      </c>
      <c r="G85" s="0" t="n">
        <v>4663.20844904004</v>
      </c>
      <c r="H85" s="0" t="n">
        <v>7297.74989609619</v>
      </c>
      <c r="I85" s="0" t="n">
        <v>6922.26717835222</v>
      </c>
      <c r="J85" s="0" t="n">
        <v>18883.2255234884</v>
      </c>
      <c r="K85" s="0" t="n">
        <v>29400227.3789039</v>
      </c>
      <c r="L85" s="0" t="n">
        <v>16410014.8055295</v>
      </c>
      <c r="M85" s="0" t="n">
        <v>1.03801279148964</v>
      </c>
      <c r="N85" s="0" t="n">
        <v>10725296.6466361</v>
      </c>
      <c r="O85" s="0" t="n">
        <v>0.678426877956128</v>
      </c>
      <c r="P85" s="0" t="n">
        <v>0.653582386959342</v>
      </c>
      <c r="Q85" s="0" t="n">
        <v>0.439472215349957</v>
      </c>
      <c r="R85" s="0" t="n">
        <v>0.287231299510735</v>
      </c>
      <c r="S85" s="0" t="n">
        <v>4.02366239181264</v>
      </c>
      <c r="T85" s="0" t="n">
        <v>3.39943678739396</v>
      </c>
      <c r="U85" s="0" t="n">
        <v>1.36871047722725</v>
      </c>
      <c r="V85" s="0" t="n">
        <v>0.876993462972122</v>
      </c>
      <c r="W85" s="0" t="n">
        <v>-0.123006537027878</v>
      </c>
      <c r="X85" s="0" t="n">
        <v>1.39364927209761</v>
      </c>
      <c r="Y85" s="0" t="n">
        <v>1.92216887734551</v>
      </c>
      <c r="Z85" s="0" t="n">
        <v>0.801465162899732</v>
      </c>
      <c r="AA85" s="0" t="n">
        <v>0.772114919460251</v>
      </c>
      <c r="AB85" s="0" t="n">
        <v>0.742525304181874</v>
      </c>
      <c r="AC85" s="0" t="n">
        <v>1.4272590303399</v>
      </c>
      <c r="AD85" s="0" t="n">
        <v>0.164955727768975</v>
      </c>
      <c r="AE85" s="0" t="n">
        <v>1.4206241709745</v>
      </c>
      <c r="AF85" s="0" t="n">
        <v>0.28932884556398</v>
      </c>
      <c r="AG85" s="0" t="n">
        <v>0.748407811979803</v>
      </c>
      <c r="AH85" s="0" t="n">
        <v>1.89819527299755</v>
      </c>
      <c r="AI85" s="0" t="n">
        <v>22.0408880196759</v>
      </c>
      <c r="AJ85" s="0" t="n">
        <v>1.5790474545406</v>
      </c>
      <c r="AK85" s="0" t="n">
        <v>0.3041</v>
      </c>
      <c r="AL85" s="0" t="n">
        <v>0.800094686479107</v>
      </c>
      <c r="AM85" s="0" t="n">
        <v>1.9735757295044</v>
      </c>
      <c r="AN85" s="0" t="n">
        <v>28.702397056963</v>
      </c>
    </row>
    <row r="86" customFormat="false" ht="13" hidden="false" customHeight="false" outlineLevel="0" collapsed="false">
      <c r="A86" s="0" t="n">
        <v>1984</v>
      </c>
      <c r="B86" s="0" t="n">
        <v>10020.3340138401</v>
      </c>
      <c r="C86" s="0" t="n">
        <v>656.465778374728</v>
      </c>
      <c r="D86" s="0" t="n">
        <v>608.378184728114</v>
      </c>
      <c r="E86" s="0" t="n">
        <v>518.248083286912</v>
      </c>
      <c r="F86" s="0" t="n">
        <v>17.7947366218227</v>
      </c>
      <c r="G86" s="0" t="n">
        <v>4461.15707061611</v>
      </c>
      <c r="H86" s="0" t="n">
        <v>7334.85916931662</v>
      </c>
      <c r="I86" s="0" t="n">
        <v>6981.72074284106</v>
      </c>
      <c r="J86" s="0" t="n">
        <v>18777.7369827738</v>
      </c>
      <c r="K86" s="0" t="n">
        <v>29849170.4961902</v>
      </c>
      <c r="L86" s="0" t="n">
        <v>16615364.5616829</v>
      </c>
      <c r="M86" s="0" t="n">
        <v>1.05100215659031</v>
      </c>
      <c r="N86" s="0" t="n">
        <v>10981381.7112406</v>
      </c>
      <c r="O86" s="0" t="n">
        <v>0.694625496660562</v>
      </c>
      <c r="P86" s="0" t="n">
        <v>0.660917289564926</v>
      </c>
      <c r="Q86" s="0" t="n">
        <v>0.439472215349957</v>
      </c>
      <c r="R86" s="0" t="n">
        <v>0.290454785408187</v>
      </c>
      <c r="S86" s="0" t="n">
        <v>0.791086303673616</v>
      </c>
      <c r="T86" s="0" t="n">
        <v>0.186258754620905</v>
      </c>
      <c r="U86" s="0" t="n">
        <v>1.3712598203165</v>
      </c>
      <c r="V86" s="0" t="n">
        <v>0.87862694007436</v>
      </c>
      <c r="W86" s="0" t="n">
        <v>-0.12137305992564</v>
      </c>
      <c r="X86" s="0" t="n">
        <v>1.40467424061042</v>
      </c>
      <c r="Y86" s="0" t="n">
        <v>1.87396317895571</v>
      </c>
      <c r="Z86" s="0" t="n">
        <v>0.817489549026359</v>
      </c>
      <c r="AA86" s="0" t="n">
        <v>0.777819097611064</v>
      </c>
      <c r="AB86" s="0" t="n">
        <v>0.738330859611497</v>
      </c>
      <c r="AC86" s="0" t="n">
        <v>1.38360484479866</v>
      </c>
      <c r="AD86" s="0" t="n">
        <v>0.166979905525893</v>
      </c>
      <c r="AE86" s="0" t="n">
        <v>1.3923932873341</v>
      </c>
      <c r="AF86" s="0" t="n">
        <v>0.290107978664599</v>
      </c>
      <c r="AG86" s="0" t="n">
        <v>0.745006947992222</v>
      </c>
      <c r="AH86" s="0" t="n">
        <v>1.86896684800936</v>
      </c>
      <c r="AI86" s="0" t="n">
        <v>22.4132011085132</v>
      </c>
      <c r="AJ86" s="0" t="n">
        <v>1.5927933995488</v>
      </c>
      <c r="AK86" s="0" t="n">
        <v>0.30555</v>
      </c>
      <c r="AL86" s="0" t="n">
        <v>0.805216198822678</v>
      </c>
      <c r="AM86" s="0" t="n">
        <v>1.9780940843933</v>
      </c>
      <c r="AN86" s="0" t="n">
        <v>29.1885063539349</v>
      </c>
    </row>
    <row r="87" customFormat="false" ht="13" hidden="false" customHeight="false" outlineLevel="0" collapsed="false">
      <c r="A87" s="0" t="n">
        <v>1985</v>
      </c>
      <c r="B87" s="0" t="n">
        <v>9323.90742025424</v>
      </c>
      <c r="C87" s="0" t="n">
        <v>570.264318871506</v>
      </c>
      <c r="D87" s="0" t="n">
        <v>519.138507789512</v>
      </c>
      <c r="E87" s="0" t="n">
        <v>442.229099228103</v>
      </c>
      <c r="F87" s="0" t="n">
        <v>16.4269319380196</v>
      </c>
      <c r="G87" s="0" t="n">
        <v>4350.41053486434</v>
      </c>
      <c r="H87" s="0" t="n">
        <v>7294.69869143968</v>
      </c>
      <c r="I87" s="0" t="n">
        <v>6973.12998815373</v>
      </c>
      <c r="J87" s="0" t="n">
        <v>18618.2392144577</v>
      </c>
      <c r="K87" s="0" t="n">
        <v>30304969</v>
      </c>
      <c r="L87" s="0" t="n">
        <v>16823284</v>
      </c>
      <c r="M87" s="0" t="n">
        <v>1.06415406651423</v>
      </c>
      <c r="N87" s="0" t="n">
        <v>11118885.5144026</v>
      </c>
      <c r="O87" s="0" t="n">
        <v>0.703323277147179</v>
      </c>
      <c r="P87" s="0" t="n">
        <v>0.6609224164796</v>
      </c>
      <c r="Q87" s="0" t="n">
        <v>0.439472215349957</v>
      </c>
      <c r="R87" s="0" t="n">
        <v>0.290457038544737</v>
      </c>
      <c r="S87" s="0" t="n">
        <v>-7.32660994425796</v>
      </c>
      <c r="T87" s="0" t="n">
        <v>-7.8827247895821</v>
      </c>
      <c r="U87" s="0" t="n">
        <v>1.26316718253083</v>
      </c>
      <c r="V87" s="0" t="n">
        <v>0.809367196461172</v>
      </c>
      <c r="W87" s="0" t="n">
        <v>-0.190632803538828</v>
      </c>
      <c r="X87" s="0" t="n">
        <v>1.30175923801343</v>
      </c>
      <c r="Y87" s="0" t="n">
        <v>1.99682797943848</v>
      </c>
      <c r="Z87" s="0" t="n">
        <v>0.760672933818313</v>
      </c>
      <c r="AA87" s="0" t="n">
        <v>0.714814666178922</v>
      </c>
      <c r="AB87" s="0" t="n">
        <v>0.669744225628156</v>
      </c>
      <c r="AC87" s="0" t="n">
        <v>1.33736400880166</v>
      </c>
      <c r="AD87" s="0" t="n">
        <v>0.101257036627703</v>
      </c>
      <c r="AE87" s="0" t="n">
        <v>1.36989232041718</v>
      </c>
      <c r="AF87" s="0" t="n">
        <v>0.278720222206018</v>
      </c>
      <c r="AG87" s="0" t="n">
        <v>0.665635528029836</v>
      </c>
      <c r="AH87" s="0" t="n">
        <v>2.05802163906698</v>
      </c>
      <c r="AI87" s="0" t="n">
        <v>15.2120841457195</v>
      </c>
      <c r="AJ87" s="0" t="n">
        <v>1.60995709570694</v>
      </c>
      <c r="AK87" s="0" t="n">
        <v>0.2878</v>
      </c>
      <c r="AL87" s="0" t="n">
        <v>0.71736297318445</v>
      </c>
      <c r="AM87" s="0" t="n">
        <v>2.24427124884934</v>
      </c>
      <c r="AN87" s="0" t="n">
        <v>22.8968732914513</v>
      </c>
    </row>
    <row r="88" customFormat="false" ht="13" hidden="false" customHeight="false" outlineLevel="0" collapsed="false">
      <c r="A88" s="0" t="n">
        <v>1986</v>
      </c>
      <c r="B88" s="0" t="n">
        <v>9989.41375404425</v>
      </c>
      <c r="C88" s="0" t="n">
        <v>556.283546030887</v>
      </c>
      <c r="D88" s="0" t="n">
        <v>618.003265904949</v>
      </c>
      <c r="E88" s="0" t="n">
        <v>526.447226511623</v>
      </c>
      <c r="F88" s="0" t="n">
        <v>17.0253638533984</v>
      </c>
      <c r="G88" s="0" t="n">
        <v>4165.93526734784</v>
      </c>
      <c r="H88" s="0" t="n">
        <v>7168.27080622096</v>
      </c>
      <c r="I88" s="0" t="n">
        <v>6888.60869328682</v>
      </c>
      <c r="J88" s="0" t="n">
        <v>18222.8147668556</v>
      </c>
      <c r="K88" s="0" t="n">
        <v>30736904.5327093</v>
      </c>
      <c r="L88" s="0" t="n">
        <v>17038566.243067</v>
      </c>
      <c r="M88" s="0" t="n">
        <v>1.0777717094434</v>
      </c>
      <c r="N88" s="0" t="n">
        <v>11547796.4600455</v>
      </c>
      <c r="O88" s="0" t="n">
        <v>0.730453968573323</v>
      </c>
      <c r="P88" s="0" t="n">
        <v>0.677744611565796</v>
      </c>
      <c r="Q88" s="0" t="n">
        <v>0.439472215349957</v>
      </c>
      <c r="R88" s="0" t="n">
        <v>0.297849925886317</v>
      </c>
      <c r="S88" s="0" t="n">
        <v>5.63518324297472</v>
      </c>
      <c r="T88" s="0" t="n">
        <v>5.00128721786308</v>
      </c>
      <c r="U88" s="0" t="n">
        <v>1.32634180137099</v>
      </c>
      <c r="V88" s="0" t="n">
        <v>0.849845974603361</v>
      </c>
      <c r="W88" s="0" t="n">
        <v>-0.150154025396639</v>
      </c>
      <c r="X88" s="0" t="n">
        <v>1.37511575645783</v>
      </c>
      <c r="Y88" s="0" t="n">
        <v>1.82421263304646</v>
      </c>
      <c r="Z88" s="0" t="n">
        <v>0.8149669794991</v>
      </c>
      <c r="AA88" s="0" t="n">
        <v>0.756159186920925</v>
      </c>
      <c r="AB88" s="0" t="n">
        <v>0.699508876371839</v>
      </c>
      <c r="AC88" s="0" t="n">
        <v>1.27605292920564</v>
      </c>
      <c r="AD88" s="0" t="n">
        <v>0.141263196438594</v>
      </c>
      <c r="AE88" s="0" t="n">
        <v>1.28631492312136</v>
      </c>
      <c r="AF88" s="0" t="n">
        <v>0.287092832319298</v>
      </c>
      <c r="AG88" s="0" t="n">
        <v>0.693757658414244</v>
      </c>
      <c r="AH88" s="0" t="n">
        <v>1.85412716893325</v>
      </c>
      <c r="AI88" s="0" t="n">
        <v>20.3620377700026</v>
      </c>
      <c r="AJ88" s="0" t="n">
        <v>1.55584621847431</v>
      </c>
      <c r="AK88" s="0" t="n">
        <v>0.29917</v>
      </c>
      <c r="AL88" s="0" t="n">
        <v>0.759258585301921</v>
      </c>
      <c r="AM88" s="0" t="n">
        <v>2.04916513108064</v>
      </c>
      <c r="AN88" s="0" t="n">
        <v>27.0129031032058</v>
      </c>
    </row>
    <row r="89" customFormat="false" ht="13" hidden="false" customHeight="false" outlineLevel="0" collapsed="false">
      <c r="A89" s="0" t="n">
        <v>1987</v>
      </c>
      <c r="B89" s="0" t="n">
        <v>10248.2240158467</v>
      </c>
      <c r="C89" s="0" t="n">
        <v>629.659932243955</v>
      </c>
      <c r="D89" s="0" t="n">
        <v>697.175910000001</v>
      </c>
      <c r="E89" s="0" t="n">
        <v>593.890590000001</v>
      </c>
      <c r="F89" s="0" t="n">
        <v>18.742041833531</v>
      </c>
      <c r="G89" s="0" t="n">
        <v>3996.45154479139</v>
      </c>
      <c r="H89" s="0" t="n">
        <v>7151.87285732506</v>
      </c>
      <c r="I89" s="0" t="n">
        <v>6894.54016743198</v>
      </c>
      <c r="J89" s="0" t="n">
        <v>18042.8645695484</v>
      </c>
      <c r="K89" s="0" t="n">
        <v>31174996.4255988</v>
      </c>
      <c r="L89" s="0" t="n">
        <v>17256603.384891</v>
      </c>
      <c r="M89" s="0" t="n">
        <v>1.09156361304101</v>
      </c>
      <c r="N89" s="0" t="n">
        <v>11882094.6970908</v>
      </c>
      <c r="O89" s="0" t="n">
        <v>0.751599948655466</v>
      </c>
      <c r="P89" s="0" t="n">
        <v>0.688553502220148</v>
      </c>
      <c r="Q89" s="0" t="n">
        <v>0.439472215349957</v>
      </c>
      <c r="R89" s="0" t="n">
        <v>0.30260013300766</v>
      </c>
      <c r="S89" s="0" t="n">
        <v>1.25028717543854</v>
      </c>
      <c r="T89" s="0" t="n">
        <v>0.642704051979615</v>
      </c>
      <c r="U89" s="0" t="n">
        <v>1.3348662538715</v>
      </c>
      <c r="V89" s="0" t="n">
        <v>0.855307969117723</v>
      </c>
      <c r="W89" s="0" t="n">
        <v>-0.144692030882277</v>
      </c>
      <c r="X89" s="0" t="n">
        <v>1.39230865240826</v>
      </c>
      <c r="Y89" s="0" t="n">
        <v>1.76058452095203</v>
      </c>
      <c r="Z89" s="0" t="n">
        <v>0.836081513596667</v>
      </c>
      <c r="AA89" s="0" t="n">
        <v>0.765948501404706</v>
      </c>
      <c r="AB89" s="0" t="n">
        <v>0.69959072184981</v>
      </c>
      <c r="AC89" s="0" t="n">
        <v>1.23168859589043</v>
      </c>
      <c r="AD89" s="0" t="n">
        <v>0.14702700971918</v>
      </c>
      <c r="AE89" s="0" t="n">
        <v>1.25285940293947</v>
      </c>
      <c r="AF89" s="0" t="n">
        <v>0.288616277266526</v>
      </c>
      <c r="AG89" s="0" t="n">
        <v>0.693092470871222</v>
      </c>
      <c r="AH89" s="0" t="n">
        <v>1.80763672322773</v>
      </c>
      <c r="AI89" s="0" t="n">
        <v>21.2131881239982</v>
      </c>
      <c r="AJ89" s="0" t="n">
        <v>1.54876570910357</v>
      </c>
      <c r="AK89" s="0" t="n">
        <v>0.3013</v>
      </c>
      <c r="AL89" s="0" t="n">
        <v>0.764755941582903</v>
      </c>
      <c r="AM89" s="0" t="n">
        <v>2.02517643197111</v>
      </c>
      <c r="AN89" s="0" t="n">
        <v>27.7487585065293</v>
      </c>
    </row>
    <row r="90" customFormat="false" ht="13" hidden="false" customHeight="false" outlineLevel="0" collapsed="false">
      <c r="A90" s="0" t="n">
        <v>1988</v>
      </c>
      <c r="B90" s="0" t="n">
        <v>10054.1008939301</v>
      </c>
      <c r="C90" s="0" t="n">
        <v>602.919353183327</v>
      </c>
      <c r="D90" s="0" t="n">
        <v>675.08532</v>
      </c>
      <c r="E90" s="0" t="n">
        <v>575.07268</v>
      </c>
      <c r="F90" s="0" t="n">
        <v>18.4310598504346</v>
      </c>
      <c r="G90" s="0" t="n">
        <v>3924.76704125087</v>
      </c>
      <c r="H90" s="0" t="n">
        <v>7215.33233448922</v>
      </c>
      <c r="I90" s="0" t="n">
        <v>6967.13384721071</v>
      </c>
      <c r="J90" s="0" t="n">
        <v>18107.2332229508</v>
      </c>
      <c r="K90" s="0" t="n">
        <v>31619332.4250285</v>
      </c>
      <c r="L90" s="0" t="n">
        <v>17477430.6790398</v>
      </c>
      <c r="M90" s="0" t="n">
        <v>1.10553200726569</v>
      </c>
      <c r="N90" s="0" t="n">
        <v>12104749.9379907</v>
      </c>
      <c r="O90" s="0" t="n">
        <v>0.765683969351685</v>
      </c>
      <c r="P90" s="0" t="n">
        <v>0.692593216948507</v>
      </c>
      <c r="Q90" s="0" t="n">
        <v>0.439472215349957</v>
      </c>
      <c r="R90" s="0" t="n">
        <v>0.304375475388714</v>
      </c>
      <c r="S90" s="0" t="n">
        <v>-3.11907005822154</v>
      </c>
      <c r="T90" s="0" t="n">
        <v>-3.70043352552347</v>
      </c>
      <c r="U90" s="0" t="n">
        <v>1.28547041549234</v>
      </c>
      <c r="V90" s="0" t="n">
        <v>0.823657866282017</v>
      </c>
      <c r="W90" s="0" t="n">
        <v>-0.176342133717983</v>
      </c>
      <c r="X90" s="0" t="n">
        <v>1.34888157011297</v>
      </c>
      <c r="Y90" s="0" t="n">
        <v>1.80097986025609</v>
      </c>
      <c r="Z90" s="0" t="n">
        <v>0.820244354558655</v>
      </c>
      <c r="AA90" s="0" t="n">
        <v>0.741945370344693</v>
      </c>
      <c r="AB90" s="0" t="n">
        <v>0.669084351927076</v>
      </c>
      <c r="AC90" s="0" t="n">
        <v>1.20500744263316</v>
      </c>
      <c r="AD90" s="0" t="n">
        <v>0.117209160950445</v>
      </c>
      <c r="AE90" s="0" t="n">
        <v>1.22947465206022</v>
      </c>
      <c r="AF90" s="0" t="n">
        <v>0.283644919007076</v>
      </c>
      <c r="AG90" s="0" t="n">
        <v>0.655563737802403</v>
      </c>
      <c r="AH90" s="0" t="n">
        <v>1.87544640004296</v>
      </c>
      <c r="AI90" s="0" t="n">
        <v>17.8791403782271</v>
      </c>
      <c r="AJ90" s="0" t="n">
        <v>1.54954966708509</v>
      </c>
      <c r="AK90" s="0" t="n">
        <v>0.29341</v>
      </c>
      <c r="AL90" s="0" t="n">
        <v>0.723783914565134</v>
      </c>
      <c r="AM90" s="0" t="n">
        <v>2.14090094557585</v>
      </c>
      <c r="AN90" s="0" t="n">
        <v>24.9675567638227</v>
      </c>
    </row>
    <row r="91" customFormat="false" ht="13" hidden="false" customHeight="false" outlineLevel="0" collapsed="false">
      <c r="A91" s="0" t="n">
        <v>1989</v>
      </c>
      <c r="B91" s="0" t="n">
        <v>9356.68862055486</v>
      </c>
      <c r="C91" s="0" t="n">
        <v>502.014219171974</v>
      </c>
      <c r="D91" s="0" t="n">
        <v>513.425342021326</v>
      </c>
      <c r="E91" s="0" t="n">
        <v>437.362328388537</v>
      </c>
      <c r="F91" s="0" t="n">
        <v>15.526880806852</v>
      </c>
      <c r="G91" s="0" t="n">
        <v>3835.71811576325</v>
      </c>
      <c r="H91" s="0" t="n">
        <v>7248.45661638</v>
      </c>
      <c r="I91" s="0" t="n">
        <v>7014.75699065949</v>
      </c>
      <c r="J91" s="0" t="n">
        <v>18098.9317228027</v>
      </c>
      <c r="K91" s="0" t="n">
        <v>32070001.5280036</v>
      </c>
      <c r="L91" s="0" t="n">
        <v>17701083.83021</v>
      </c>
      <c r="M91" s="0" t="n">
        <v>1.11967915061217</v>
      </c>
      <c r="N91" s="0" t="n">
        <v>12230269.4647303</v>
      </c>
      <c r="O91" s="0" t="n">
        <v>0.773623686401395</v>
      </c>
      <c r="P91" s="0" t="n">
        <v>0.690933367812043</v>
      </c>
      <c r="Q91" s="0" t="n">
        <v>0.439472215349957</v>
      </c>
      <c r="R91" s="0" t="n">
        <v>0.303646017811565</v>
      </c>
      <c r="S91" s="0" t="n">
        <v>-7.49387756029308</v>
      </c>
      <c r="T91" s="0" t="n">
        <v>-8.04898866544582</v>
      </c>
      <c r="U91" s="0" t="n">
        <v>1.1820030474517</v>
      </c>
      <c r="V91" s="0" t="n">
        <v>0.757361737982924</v>
      </c>
      <c r="W91" s="0" t="n">
        <v>-0.242638262017076</v>
      </c>
      <c r="X91" s="0" t="n">
        <v>1.24779803681534</v>
      </c>
      <c r="Y91" s="0" t="n">
        <v>1.93433087887983</v>
      </c>
      <c r="Z91" s="0" t="n">
        <v>0.763347324573479</v>
      </c>
      <c r="AA91" s="0" t="n">
        <v>0.681755415518927</v>
      </c>
      <c r="AB91" s="0" t="n">
        <v>0.607018620931141</v>
      </c>
      <c r="AC91" s="0" t="n">
        <v>1.17417486252215</v>
      </c>
      <c r="AD91" s="0" t="n">
        <v>0.0547568817308154</v>
      </c>
      <c r="AE91" s="0" t="n">
        <v>1.18013343820598</v>
      </c>
      <c r="AF91" s="0" t="n">
        <v>0.27323798361384</v>
      </c>
      <c r="AG91" s="0" t="n">
        <v>0.579850032290279</v>
      </c>
      <c r="AH91" s="0" t="n">
        <v>2.0352390661163</v>
      </c>
      <c r="AI91" s="0" t="n">
        <v>9.44328338045233</v>
      </c>
      <c r="AJ91" s="0" t="n">
        <v>1.51952660612051</v>
      </c>
      <c r="AK91" s="0" t="n">
        <v>0.27409</v>
      </c>
      <c r="AL91" s="0" t="n">
        <v>0.632866374410569</v>
      </c>
      <c r="AM91" s="0" t="n">
        <v>2.40102281865702</v>
      </c>
      <c r="AN91" s="0" t="n">
        <v>17.4835514156871</v>
      </c>
    </row>
    <row r="92" customFormat="false" ht="13" hidden="false" customHeight="false" outlineLevel="0" collapsed="false">
      <c r="A92" s="0" t="n">
        <v>1990</v>
      </c>
      <c r="B92" s="0" t="n">
        <v>9185.42345846642</v>
      </c>
      <c r="C92" s="0" t="n">
        <v>430.648082211544</v>
      </c>
      <c r="D92" s="0" t="n">
        <v>419.773202257255</v>
      </c>
      <c r="E92" s="0" t="n">
        <v>357.584579700624</v>
      </c>
      <c r="F92" s="0" t="n">
        <v>13.1513355876476</v>
      </c>
      <c r="G92" s="0" t="n">
        <v>3661.2951926664</v>
      </c>
      <c r="H92" s="0" t="n">
        <v>7116.63098903094</v>
      </c>
      <c r="I92" s="0" t="n">
        <v>6920.73806338913</v>
      </c>
      <c r="J92" s="0" t="n">
        <v>17698.6642450865</v>
      </c>
      <c r="K92" s="0" t="n">
        <v>32527094</v>
      </c>
      <c r="L92" s="0" t="n">
        <v>17927599</v>
      </c>
      <c r="M92" s="0" t="n">
        <v>1.13400733047641</v>
      </c>
      <c r="N92" s="0" t="n">
        <v>12358942.7484232</v>
      </c>
      <c r="O92" s="0" t="n">
        <v>0.781762893829238</v>
      </c>
      <c r="P92" s="0" t="n">
        <v>0.689380811586828</v>
      </c>
      <c r="Q92" s="0" t="n">
        <v>0.439472215349957</v>
      </c>
      <c r="R92" s="0" t="n">
        <v>0.302963712487815</v>
      </c>
      <c r="S92" s="0" t="n">
        <v>-1.56833999271634</v>
      </c>
      <c r="T92" s="0" t="n">
        <v>-2.15900908712439</v>
      </c>
      <c r="U92" s="0" t="n">
        <v>1.15648349424713</v>
      </c>
      <c r="V92" s="0" t="n">
        <v>0.74101022923747</v>
      </c>
      <c r="W92" s="0" t="n">
        <v>-0.25898977076253</v>
      </c>
      <c r="X92" s="0" t="n">
        <v>1.22822832117564</v>
      </c>
      <c r="Y92" s="0" t="n">
        <v>1.92682072036354</v>
      </c>
      <c r="Z92" s="0" t="n">
        <v>0.749374987930187</v>
      </c>
      <c r="AA92" s="0" t="n">
        <v>0.660820232630566</v>
      </c>
      <c r="AB92" s="0" t="n">
        <v>0.580926545759762</v>
      </c>
      <c r="AC92" s="0" t="n">
        <v>1.11934130537913</v>
      </c>
      <c r="AD92" s="0" t="n">
        <v>0.04086155831192</v>
      </c>
      <c r="AE92" s="0" t="n">
        <v>1.07647573845321</v>
      </c>
      <c r="AF92" s="0" t="n">
        <v>0.272295211821162</v>
      </c>
      <c r="AG92" s="0" t="n">
        <v>0.545714055816766</v>
      </c>
      <c r="AH92" s="0" t="n">
        <v>1.97260035173925</v>
      </c>
      <c r="AI92" s="0" t="n">
        <v>7.48772326392855</v>
      </c>
      <c r="AJ92" s="0" t="n">
        <v>1.42519375678756</v>
      </c>
      <c r="AK92" s="0" t="n">
        <v>0.2675</v>
      </c>
      <c r="AL92" s="0" t="n">
        <v>0.593816519490487</v>
      </c>
      <c r="AM92" s="0" t="n">
        <v>2.40005744200316</v>
      </c>
      <c r="AN92" s="0" t="n">
        <v>14.6824525983146</v>
      </c>
    </row>
    <row r="93" customFormat="false" ht="13" hidden="false" customHeight="false" outlineLevel="0" collapsed="false">
      <c r="A93" s="0" t="n">
        <v>1991</v>
      </c>
      <c r="B93" s="0" t="n">
        <v>10157.1089978562</v>
      </c>
      <c r="C93" s="0" t="n">
        <v>579.242821786697</v>
      </c>
      <c r="D93" s="0" t="n">
        <v>534.872259571179</v>
      </c>
      <c r="E93" s="0" t="n">
        <v>455.631924819893</v>
      </c>
      <c r="F93" s="0" t="n">
        <v>15.4546633939744</v>
      </c>
      <c r="G93" s="0" t="n">
        <v>3444.66927338871</v>
      </c>
      <c r="H93" s="0" t="n">
        <v>6903.64661590321</v>
      </c>
      <c r="I93" s="0" t="n">
        <v>6754.75847104163</v>
      </c>
      <c r="J93" s="0" t="n">
        <v>17103.0743603335</v>
      </c>
      <c r="K93" s="0" t="n">
        <v>32963498.275112</v>
      </c>
      <c r="L93" s="0" t="n">
        <v>18189111.2661625</v>
      </c>
      <c r="M93" s="0" t="n">
        <v>1.15054924592408</v>
      </c>
      <c r="N93" s="0" t="n">
        <v>12895081.4304769</v>
      </c>
      <c r="O93" s="0" t="n">
        <v>0.815676258111919</v>
      </c>
      <c r="P93" s="0" t="n">
        <v>0.708945106870933</v>
      </c>
      <c r="Q93" s="0" t="n">
        <v>0.439472215349957</v>
      </c>
      <c r="R93" s="0" t="n">
        <v>0.311561676678081</v>
      </c>
      <c r="S93" s="0" t="n">
        <v>9.28279448405336</v>
      </c>
      <c r="T93" s="0" t="n">
        <v>8.62700985898963</v>
      </c>
      <c r="U93" s="0" t="n">
        <v>1.25625343931342</v>
      </c>
      <c r="V93" s="0" t="n">
        <v>0.804937254769908</v>
      </c>
      <c r="W93" s="0" t="n">
        <v>-0.195062745230092</v>
      </c>
      <c r="X93" s="0" t="n">
        <v>1.34224223202531</v>
      </c>
      <c r="Y93" s="0" t="n">
        <v>1.68385259663388</v>
      </c>
      <c r="Z93" s="0" t="n">
        <v>0.828648071271926</v>
      </c>
      <c r="AA93" s="0" t="n">
        <v>0.72021955966464</v>
      </c>
      <c r="AB93" s="0" t="n">
        <v>0.626230701605475</v>
      </c>
      <c r="AC93" s="0" t="n">
        <v>1.05448019299023</v>
      </c>
      <c r="AD93" s="0" t="n">
        <v>0.103571044698917</v>
      </c>
      <c r="AE93" s="0" t="n">
        <v>0.973065567231301</v>
      </c>
      <c r="AF93" s="0" t="n">
        <v>0.285010489993217</v>
      </c>
      <c r="AG93" s="0" t="n">
        <v>0.585127638655827</v>
      </c>
      <c r="AH93" s="0" t="n">
        <v>1.66299710173776</v>
      </c>
      <c r="AI93" s="0" t="n">
        <v>17.7005900690051</v>
      </c>
      <c r="AJ93" s="0" t="n">
        <v>1.32054132643207</v>
      </c>
      <c r="AK93" s="0" t="n">
        <v>0.28327</v>
      </c>
      <c r="AL93" s="0" t="n">
        <v>0.64716991986542</v>
      </c>
      <c r="AM93" s="0" t="n">
        <v>2.04048625545928</v>
      </c>
      <c r="AN93" s="0" t="n">
        <v>21.1648312820211</v>
      </c>
    </row>
    <row r="94" customFormat="false" ht="13" hidden="false" customHeight="false" outlineLevel="0" collapsed="false">
      <c r="A94" s="0" t="n">
        <v>1992</v>
      </c>
      <c r="B94" s="0" t="n">
        <v>11132.8231289518</v>
      </c>
      <c r="C94" s="0" t="n">
        <v>928.610753166601</v>
      </c>
      <c r="D94" s="0" t="n">
        <v>622.862296545641</v>
      </c>
      <c r="E94" s="0" t="n">
        <v>530.586400761102</v>
      </c>
      <c r="F94" s="0" t="n">
        <v>18.7019898399246</v>
      </c>
      <c r="G94" s="0" t="n">
        <v>3415.15351411938</v>
      </c>
      <c r="H94" s="0" t="n">
        <v>6824.96944269425</v>
      </c>
      <c r="I94" s="0" t="n">
        <v>6699.70265977877</v>
      </c>
      <c r="J94" s="0" t="n">
        <v>16939.8256165924</v>
      </c>
      <c r="K94" s="0" t="n">
        <v>33405757.6288037</v>
      </c>
      <c r="L94" s="0" t="n">
        <v>18454438.2464624</v>
      </c>
      <c r="M94" s="0" t="n">
        <v>1.16733246048802</v>
      </c>
      <c r="N94" s="0" t="n">
        <v>13243256.1981164</v>
      </c>
      <c r="O94" s="0" t="n">
        <v>0.837699995857849</v>
      </c>
      <c r="P94" s="0" t="n">
        <v>0.717619036746085</v>
      </c>
      <c r="Q94" s="0" t="n">
        <v>0.439472215349957</v>
      </c>
      <c r="R94" s="0" t="n">
        <v>0.315373627856104</v>
      </c>
      <c r="S94" s="0" t="n">
        <v>8.28265125483023</v>
      </c>
      <c r="T94" s="0" t="n">
        <v>7.63286829320935</v>
      </c>
      <c r="U94" s="0" t="n">
        <v>1.35214160976512</v>
      </c>
      <c r="V94" s="0" t="n">
        <v>0.86637705526947</v>
      </c>
      <c r="W94" s="0" t="n">
        <v>-0.13362294473053</v>
      </c>
      <c r="X94" s="0" t="n">
        <v>1.45341547509902</v>
      </c>
      <c r="Y94" s="0" t="n">
        <v>1.52161095351807</v>
      </c>
      <c r="Z94" s="0" t="n">
        <v>0.908249819467774</v>
      </c>
      <c r="AA94" s="0" t="n">
        <v>0.77805582403497</v>
      </c>
      <c r="AB94" s="0" t="n">
        <v>0.669131930780977</v>
      </c>
      <c r="AC94" s="0" t="n">
        <v>1.01815847522503</v>
      </c>
      <c r="AD94" s="0" t="n">
        <v>0.162672425402437</v>
      </c>
      <c r="AE94" s="0" t="n">
        <v>0.944548943030733</v>
      </c>
      <c r="AF94" s="0" t="n">
        <v>0.295973014467636</v>
      </c>
      <c r="AG94" s="0" t="n">
        <v>0.636595015294532</v>
      </c>
      <c r="AH94" s="0" t="n">
        <v>1.48375171080113</v>
      </c>
      <c r="AI94" s="0" t="n">
        <v>25.5535185626883</v>
      </c>
      <c r="AJ94" s="0" t="n">
        <v>1.27834928207868</v>
      </c>
      <c r="AK94" s="0" t="n">
        <v>0.29668</v>
      </c>
      <c r="AL94" s="0" t="n">
        <v>0.706527529778944</v>
      </c>
      <c r="AM94" s="0" t="n">
        <v>1.80934107759205</v>
      </c>
      <c r="AN94" s="0" t="n">
        <v>26.1375985977213</v>
      </c>
    </row>
    <row r="95" customFormat="false" ht="13" hidden="false" customHeight="false" outlineLevel="0" collapsed="false">
      <c r="A95" s="0" t="n">
        <v>1993</v>
      </c>
      <c r="B95" s="0" t="n">
        <v>11769.9078416322</v>
      </c>
      <c r="C95" s="0" t="n">
        <v>1129.97673894889</v>
      </c>
      <c r="D95" s="0" t="n">
        <v>685.942147736934</v>
      </c>
      <c r="E95" s="0" t="n">
        <v>584.321088812944</v>
      </c>
      <c r="F95" s="0" t="n">
        <v>20.393022679487</v>
      </c>
      <c r="G95" s="0" t="n">
        <v>3737.80692976729</v>
      </c>
      <c r="H95" s="0" t="n">
        <v>6839.46964010095</v>
      </c>
      <c r="I95" s="0" t="n">
        <v>6723.96620169841</v>
      </c>
      <c r="J95" s="0" t="n">
        <v>17301.2427715667</v>
      </c>
      <c r="K95" s="0" t="n">
        <v>33853950.61655</v>
      </c>
      <c r="L95" s="0" t="n">
        <v>18723635.586641</v>
      </c>
      <c r="M95" s="0" t="n">
        <v>1.18436049403045</v>
      </c>
      <c r="N95" s="0" t="n">
        <v>13413559.0735923</v>
      </c>
      <c r="O95" s="0" t="n">
        <v>0.848472476277053</v>
      </c>
      <c r="P95" s="0" t="n">
        <v>0.716397144749103</v>
      </c>
      <c r="Q95" s="0" t="n">
        <v>0.439472215349957</v>
      </c>
      <c r="R95" s="0" t="n">
        <v>0.314836640273272</v>
      </c>
      <c r="S95" s="0" t="n">
        <v>4.03293707950154</v>
      </c>
      <c r="T95" s="0" t="n">
        <v>3.40865581950032</v>
      </c>
      <c r="U95" s="0" t="n">
        <v>1.39823146343427</v>
      </c>
      <c r="V95" s="0" t="n">
        <v>0.895908867182728</v>
      </c>
      <c r="W95" s="0" t="n">
        <v>-0.104091132817272</v>
      </c>
      <c r="X95" s="0" t="n">
        <v>1.5120308067135</v>
      </c>
      <c r="Y95" s="0" t="n">
        <v>1.4699556703723</v>
      </c>
      <c r="Z95" s="0" t="n">
        <v>0.960225142220621</v>
      </c>
      <c r="AA95" s="0" t="n">
        <v>0.810754113346786</v>
      </c>
      <c r="AB95" s="0" t="n">
        <v>0.689638836785768</v>
      </c>
      <c r="AC95" s="0" t="n">
        <v>1.0137385186422</v>
      </c>
      <c r="AD95" s="0" t="n">
        <v>0.190312065760508</v>
      </c>
      <c r="AE95" s="0" t="n">
        <v>0.977442534377406</v>
      </c>
      <c r="AF95" s="0" t="n">
        <v>0.300415070732623</v>
      </c>
      <c r="AG95" s="0" t="n">
        <v>0.673361983701557</v>
      </c>
      <c r="AH95" s="0" t="n">
        <v>1.45158556324234</v>
      </c>
      <c r="AI95" s="0" t="n">
        <v>28.2629655916033</v>
      </c>
      <c r="AJ95" s="0" t="n">
        <v>1.28827249889484</v>
      </c>
      <c r="AK95" s="0" t="n">
        <v>0.30158</v>
      </c>
      <c r="AL95" s="0" t="n">
        <v>0.739688333548981</v>
      </c>
      <c r="AM95" s="0" t="n">
        <v>1.7416423113148</v>
      </c>
      <c r="AN95" s="0" t="n">
        <v>27.8434732933448</v>
      </c>
    </row>
    <row r="96" customFormat="false" ht="13" hidden="false" customHeight="false" outlineLevel="0" collapsed="false">
      <c r="A96" s="0" t="n">
        <v>1994</v>
      </c>
      <c r="B96" s="0" t="n">
        <v>12712.1734258083</v>
      </c>
      <c r="C96" s="0" t="n">
        <v>1464.6192646965</v>
      </c>
      <c r="D96" s="0" t="n">
        <v>773.200391160212</v>
      </c>
      <c r="E96" s="0" t="n">
        <v>658.652185062402</v>
      </c>
      <c r="F96" s="0" t="n">
        <v>22.7850245894119</v>
      </c>
      <c r="G96" s="0" t="n">
        <v>4191.57743389688</v>
      </c>
      <c r="H96" s="0" t="n">
        <v>6917.01118562088</v>
      </c>
      <c r="I96" s="0" t="n">
        <v>6800.47598655305</v>
      </c>
      <c r="J96" s="0" t="n">
        <v>17909.0646060708</v>
      </c>
      <c r="K96" s="0" t="n">
        <v>34308156.8477766</v>
      </c>
      <c r="L96" s="0" t="n">
        <v>18996759.7441517</v>
      </c>
      <c r="M96" s="0" t="n">
        <v>1.20163691775832</v>
      </c>
      <c r="N96" s="0" t="n">
        <v>13382652.2554504</v>
      </c>
      <c r="O96" s="0" t="n">
        <v>0.846517470571346</v>
      </c>
      <c r="P96" s="0" t="n">
        <v>0.704470258911938</v>
      </c>
      <c r="Q96" s="0" t="n">
        <v>0.439472215349957</v>
      </c>
      <c r="R96" s="0" t="n">
        <v>0.309595105332187</v>
      </c>
      <c r="S96" s="0" t="n">
        <v>6.6717955706501</v>
      </c>
      <c r="T96" s="0" t="n">
        <v>6.03167903818551</v>
      </c>
      <c r="U96" s="0" t="n">
        <v>1.48256829751955</v>
      </c>
      <c r="V96" s="0" t="n">
        <v>0.949947214525834</v>
      </c>
      <c r="W96" s="0" t="n">
        <v>-0.050052785474166</v>
      </c>
      <c r="X96" s="0" t="n">
        <v>1.61291041110267</v>
      </c>
      <c r="Y96" s="0" t="n">
        <v>1.40881216816251</v>
      </c>
      <c r="Z96" s="0" t="n">
        <v>1.03709805547953</v>
      </c>
      <c r="AA96" s="0" t="n">
        <v>0.863071065937501</v>
      </c>
      <c r="AB96" s="0" t="n">
        <v>0.726123780844527</v>
      </c>
      <c r="AC96" s="0" t="n">
        <v>1.02297201804594</v>
      </c>
      <c r="AD96" s="0" t="n">
        <v>0.240965998656265</v>
      </c>
      <c r="AE96" s="0" t="n">
        <v>1.03290381837059</v>
      </c>
      <c r="AF96" s="0" t="n">
        <v>0.308627239588572</v>
      </c>
      <c r="AG96" s="0" t="n">
        <v>0.741821156297229</v>
      </c>
      <c r="AH96" s="0" t="n">
        <v>1.39238927011234</v>
      </c>
      <c r="AI96" s="0" t="n">
        <v>32.4830313358866</v>
      </c>
      <c r="AJ96" s="0" t="n">
        <v>1.3176278691134</v>
      </c>
      <c r="AK96" s="0" t="n">
        <v>0.31247</v>
      </c>
      <c r="AL96" s="0" t="n">
        <v>0.807963236679332</v>
      </c>
      <c r="AM96" s="0" t="n">
        <v>1.63080176089293</v>
      </c>
      <c r="AN96" s="0" t="n">
        <v>31.4435129682367</v>
      </c>
    </row>
    <row r="97" customFormat="false" ht="13" hidden="false" customHeight="false" outlineLevel="0" collapsed="false">
      <c r="A97" s="0" t="n">
        <v>1995</v>
      </c>
      <c r="B97" s="0" t="n">
        <v>12201.4089190046</v>
      </c>
      <c r="C97" s="0" t="n">
        <v>1133.48121813949</v>
      </c>
      <c r="D97" s="0" t="n">
        <v>702.279493367544</v>
      </c>
      <c r="E97" s="0" t="n">
        <v>598.238086942723</v>
      </c>
      <c r="F97" s="0" t="n">
        <v>19.9485060668578</v>
      </c>
      <c r="G97" s="0" t="n">
        <v>4918.81642002478</v>
      </c>
      <c r="H97" s="0" t="n">
        <v>7074.60541951644</v>
      </c>
      <c r="I97" s="0" t="n">
        <v>6945.7088947116</v>
      </c>
      <c r="J97" s="0" t="n">
        <v>18939.1307342528</v>
      </c>
      <c r="K97" s="0" t="n">
        <v>34768457</v>
      </c>
      <c r="L97" s="0" t="n">
        <v>19273868</v>
      </c>
      <c r="M97" s="0" t="n">
        <v>1.21916535497222</v>
      </c>
      <c r="N97" s="0" t="n">
        <v>13028169.9739043</v>
      </c>
      <c r="O97" s="0" t="n">
        <v>0.82409475206915</v>
      </c>
      <c r="P97" s="0" t="n">
        <v>0.675949942891812</v>
      </c>
      <c r="Q97" s="0" t="n">
        <v>0.439472215349957</v>
      </c>
      <c r="R97" s="0" t="n">
        <v>0.297061218868342</v>
      </c>
      <c r="S97" s="0" t="n">
        <v>-4.61708649548337</v>
      </c>
      <c r="T97" s="0" t="n">
        <v>-5.18946065982791</v>
      </c>
      <c r="U97" s="0" t="n">
        <v>1.40563099896469</v>
      </c>
      <c r="V97" s="0" t="n">
        <v>0.900650077538885</v>
      </c>
      <c r="W97" s="0" t="n">
        <v>-0.0993499224611152</v>
      </c>
      <c r="X97" s="0" t="n">
        <v>1.53844094232741</v>
      </c>
      <c r="Y97" s="0" t="n">
        <v>1.5522085080481</v>
      </c>
      <c r="Z97" s="0" t="n">
        <v>0.995428322140403</v>
      </c>
      <c r="AA97" s="0" t="n">
        <v>0.816483439330576</v>
      </c>
      <c r="AB97" s="0" t="n">
        <v>0.679427367597077</v>
      </c>
      <c r="AC97" s="0" t="n">
        <v>1.0546129405849</v>
      </c>
      <c r="AD97" s="0" t="n">
        <v>0.192315705948099</v>
      </c>
      <c r="AE97" s="0" t="n">
        <v>1.1303654681914</v>
      </c>
      <c r="AF97" s="0" t="n">
        <v>0.298507387008596</v>
      </c>
      <c r="AG97" s="0" t="n">
        <v>0.714713406565441</v>
      </c>
      <c r="AH97" s="0" t="n">
        <v>1.58156466327304</v>
      </c>
      <c r="AI97" s="0" t="n">
        <v>26.9080870991735</v>
      </c>
      <c r="AJ97" s="0" t="n">
        <v>1.38996090709717</v>
      </c>
      <c r="AK97" s="0" t="n">
        <v>0.29952</v>
      </c>
      <c r="AL97" s="0" t="n">
        <v>0.762540697994357</v>
      </c>
      <c r="AM97" s="0" t="n">
        <v>1.82280225928015</v>
      </c>
      <c r="AN97" s="0" t="n">
        <v>27.1351188684923</v>
      </c>
    </row>
    <row r="98" customFormat="false" ht="13" hidden="false" customHeight="false" outlineLevel="0" collapsed="false">
      <c r="A98" s="0" t="n">
        <v>1996</v>
      </c>
      <c r="B98" s="0" t="n">
        <v>12784.5654284194</v>
      </c>
      <c r="C98" s="0" t="n">
        <v>1327.59090497025</v>
      </c>
      <c r="D98" s="0" t="n">
        <v>713.222978128065</v>
      </c>
      <c r="E98" s="0" t="n">
        <v>607.560314701685</v>
      </c>
      <c r="F98" s="0" t="n">
        <v>20.7154025893818</v>
      </c>
      <c r="G98" s="0" t="n">
        <v>5186.29079972785</v>
      </c>
      <c r="H98" s="0" t="n">
        <v>7148.06184010692</v>
      </c>
      <c r="I98" s="0" t="n">
        <v>7019.20641412089</v>
      </c>
      <c r="J98" s="0" t="n">
        <v>19353.5590539557</v>
      </c>
      <c r="K98" s="0" t="n">
        <v>35209779.3181142</v>
      </c>
      <c r="L98" s="0" t="n">
        <v>19621302.1464645</v>
      </c>
      <c r="M98" s="0" t="n">
        <v>1.24114224484736</v>
      </c>
      <c r="N98" s="0" t="n">
        <v>13173242.7937541</v>
      </c>
      <c r="O98" s="0" t="n">
        <v>0.833271309463287</v>
      </c>
      <c r="P98" s="0" t="n">
        <v>0.671374544636314</v>
      </c>
      <c r="Q98" s="0" t="n">
        <v>0.439472215349957</v>
      </c>
      <c r="R98" s="0" t="n">
        <v>0.29505045846089</v>
      </c>
      <c r="S98" s="0" t="n">
        <v>3.18821492846448</v>
      </c>
      <c r="T98" s="0" t="n">
        <v>2.56900268048585</v>
      </c>
      <c r="U98" s="0" t="n">
        <v>1.44174169700583</v>
      </c>
      <c r="V98" s="0" t="n">
        <v>0.923787802172657</v>
      </c>
      <c r="W98" s="0" t="n">
        <v>-0.0762121978273432</v>
      </c>
      <c r="X98" s="0" t="n">
        <v>1.5874897461163</v>
      </c>
      <c r="Y98" s="0" t="n">
        <v>1.5138222071228</v>
      </c>
      <c r="Z98" s="0" t="n">
        <v>1.04300401684627</v>
      </c>
      <c r="AA98" s="0" t="n">
        <v>0.840358162955406</v>
      </c>
      <c r="AB98" s="0" t="n">
        <v>0.694002807098159</v>
      </c>
      <c r="AC98" s="0" t="n">
        <v>1.05059686119075</v>
      </c>
      <c r="AD98" s="0" t="n">
        <v>0.213784771862722</v>
      </c>
      <c r="AE98" s="0" t="n">
        <v>1.16743087282391</v>
      </c>
      <c r="AF98" s="0" t="n">
        <v>0.301787191180636</v>
      </c>
      <c r="AG98" s="0" t="n">
        <v>0.747481434542954</v>
      </c>
      <c r="AH98" s="0" t="n">
        <v>1.56181922235666</v>
      </c>
      <c r="AI98" s="0" t="n">
        <v>28.6006798273779</v>
      </c>
      <c r="AJ98" s="0" t="n">
        <v>1.40671475779598</v>
      </c>
      <c r="AK98" s="0" t="n">
        <v>0.303</v>
      </c>
      <c r="AL98" s="0" t="n">
        <v>0.792511795177157</v>
      </c>
      <c r="AM98" s="0" t="n">
        <v>1.7750079763564</v>
      </c>
      <c r="AN98" s="0" t="n">
        <v>28.3290756919255</v>
      </c>
    </row>
    <row r="99" customFormat="false" ht="13" hidden="false" customHeight="false" outlineLevel="0" collapsed="false">
      <c r="A99" s="0" t="n">
        <v>1997</v>
      </c>
      <c r="B99" s="0" t="n">
        <v>13884.2</v>
      </c>
      <c r="C99" s="0" t="n">
        <v>1733.4</v>
      </c>
      <c r="D99" s="0" t="n">
        <v>873.018</v>
      </c>
      <c r="E99" s="0" t="n">
        <v>743.682</v>
      </c>
      <c r="F99" s="0" t="n">
        <v>24.1288659051296</v>
      </c>
      <c r="G99" s="0" t="n">
        <v>5597.14215085228</v>
      </c>
      <c r="H99" s="0" t="n">
        <v>7225.16772813319</v>
      </c>
      <c r="I99" s="0" t="n">
        <v>7096.51331533289</v>
      </c>
      <c r="J99" s="0" t="n">
        <v>19918.8231943184</v>
      </c>
      <c r="K99" s="0" t="n">
        <v>35656703.4202957</v>
      </c>
      <c r="L99" s="0" t="n">
        <v>19974999.2021764</v>
      </c>
      <c r="M99" s="0" t="n">
        <v>1.26351529401837</v>
      </c>
      <c r="N99" s="0" t="n">
        <v>14010880.6405392</v>
      </c>
      <c r="O99" s="0" t="n">
        <v>0.886255953895523</v>
      </c>
      <c r="P99" s="0" t="n">
        <v>0.70142083605253</v>
      </c>
      <c r="Q99" s="0" t="n">
        <v>0.439472215349957</v>
      </c>
      <c r="R99" s="0" t="n">
        <v>0.308254968712624</v>
      </c>
      <c r="S99" s="0" t="n">
        <v>3.45943795993486</v>
      </c>
      <c r="T99" s="0" t="n">
        <v>2.83859815571701</v>
      </c>
      <c r="U99" s="0" t="n">
        <v>1.48266695022724</v>
      </c>
      <c r="V99" s="0" t="n">
        <v>0.950010425687868</v>
      </c>
      <c r="W99" s="0" t="n">
        <v>-0.0499895743121316</v>
      </c>
      <c r="X99" s="0" t="n">
        <v>1.64240796900352</v>
      </c>
      <c r="Y99" s="0" t="n">
        <v>1.43463960432134</v>
      </c>
      <c r="Z99" s="0" t="n">
        <v>1.13271557424282</v>
      </c>
      <c r="AA99" s="0" t="n">
        <v>0.896479512044875</v>
      </c>
      <c r="AB99" s="0" t="n">
        <v>0.734747844790527</v>
      </c>
      <c r="AC99" s="0" t="n">
        <v>1.05409835732624</v>
      </c>
      <c r="AD99" s="0" t="n">
        <v>0.237934018817235</v>
      </c>
      <c r="AE99" s="0" t="n">
        <v>1.22049338974809</v>
      </c>
      <c r="AF99" s="0" t="n">
        <v>0.305308038611995</v>
      </c>
      <c r="AG99" s="0" t="n">
        <v>0.787953743356276</v>
      </c>
      <c r="AH99" s="0" t="n">
        <v>1.54894040422909</v>
      </c>
      <c r="AI99" s="0" t="n">
        <v>30.1964450100533</v>
      </c>
      <c r="AJ99" s="0" t="n">
        <v>1.43839947773858</v>
      </c>
      <c r="AK99" s="0" t="n">
        <v>0.30735</v>
      </c>
      <c r="AL99" s="0" t="n">
        <v>0.83057461804488</v>
      </c>
      <c r="AM99" s="0" t="n">
        <v>1.73181246631938</v>
      </c>
      <c r="AN99" s="0" t="n">
        <v>29.783644694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5T20:00:11Z</dcterms:created>
  <dc:creator>Test</dc:creator>
  <dc:description/>
  <dc:language>en-US</dc:language>
  <cp:lastModifiedBy>Microsoft Office User</cp:lastModifiedBy>
  <cp:lastPrinted>2006-07-11T17:24:38Z</cp:lastPrinted>
  <dcterms:modified xsi:type="dcterms:W3CDTF">2018-11-05T15:14:50Z</dcterms:modified>
  <cp:revision>0</cp:revision>
  <dc:subject/>
  <dc:title>Federal Reserve Bank of Minneapolis - Great Depressions of the Twentieth Century - Data for Argentina used in the Kydland-Zarazaga Chapter</dc:title>
</cp:coreProperties>
</file>