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5"/>
  </bookViews>
  <sheets>
    <sheet name="Source and definition" sheetId="1" state="visible" r:id="rId2"/>
    <sheet name="Original" sheetId="2" state="visible" r:id="rId3"/>
    <sheet name="Constructed" sheetId="3" state="visible" r:id="rId4"/>
    <sheet name="ROW-Output" sheetId="4" state="visible" r:id="rId5"/>
    <sheet name="ROW-Investment" sheetId="5" state="visible" r:id="rId6"/>
    <sheet name="ROW-Tariff" sheetId="6" state="visible" r:id="rId7"/>
  </sheets>
  <definedNames>
    <definedName function="false" hidden="false" localSheetId="4" name="_xlnm.Print_Area" vbProcedure="false">'ROW-Investment'!$A$1:$A$42</definedName>
    <definedName function="false" hidden="false" localSheetId="3" name="_xlnm.Print_Area" vbProcedure="false">'ROW-Output'!$A$1:$E$42</definedName>
    <definedName function="false" hidden="false" localSheetId="5" name="_xlnm.Print_Area" vbProcedure="false">'ROW-Tariff'!$A$1:$A$42</definedName>
    <definedName function="false" hidden="false" name="Print_Area_MI" vbProcedure="false">#REF!</definedName>
    <definedName function="false" hidden="false" name="_Order1" vbProcedure="false">255</definedName>
    <definedName function="false" hidden="false" localSheetId="0" name="_Order1" vbProcedure="false">255</definedName>
    <definedName function="false" hidden="false" localSheetId="3" name="Print_Area_MI" vbProcedure="false">'ROW-Output'!$A$1:$E$42</definedName>
    <definedName function="false" hidden="false" localSheetId="3" name="_Fill" vbProcedure="false">#REF!</definedName>
    <definedName function="false" hidden="false" localSheetId="3" name="_Key1" vbProcedure="false">#REF!</definedName>
    <definedName function="false" hidden="false" localSheetId="3" name="_Order1" vbProcedure="false">255</definedName>
    <definedName function="false" hidden="false" localSheetId="3" name="_Regression_Int" vbProcedure="false">1</definedName>
    <definedName function="false" hidden="false" localSheetId="3" name="_Sort" vbProcedure="false">#REF!</definedName>
    <definedName function="false" hidden="false" localSheetId="3" name="__123Graph_A" vbProcedure="false">#REF!</definedName>
    <definedName function="false" hidden="false" localSheetId="3" name="__123Graph_B" vbProcedure="false">#REF!</definedName>
    <definedName function="false" hidden="false" localSheetId="3" name="__123Graph_C" vbProcedure="false">#REF!</definedName>
    <definedName function="false" hidden="false" localSheetId="3" name="__123Graph_D" vbProcedure="false">#REF!</definedName>
    <definedName function="false" hidden="false" localSheetId="3" name="__123Graph_X" vbProcedure="false">#REF!</definedName>
    <definedName function="false" hidden="false" localSheetId="4" name="Print_Area_MI" vbProcedure="false">'ROW-Investment'!$A$1:$A$42</definedName>
    <definedName function="false" hidden="false" localSheetId="4" name="_Fill" vbProcedure="false">#REF!</definedName>
    <definedName function="false" hidden="false" localSheetId="4" name="_Key1" vbProcedure="false">#REF!</definedName>
    <definedName function="false" hidden="false" localSheetId="4" name="_Order1" vbProcedure="false">255</definedName>
    <definedName function="false" hidden="false" localSheetId="4" name="_Regression_Int" vbProcedure="false">1</definedName>
    <definedName function="false" hidden="false" localSheetId="4" name="_Sort" vbProcedure="false">#REF!</definedName>
    <definedName function="false" hidden="false" localSheetId="4" name="__123Graph_A" vbProcedure="false">#REF!</definedName>
    <definedName function="false" hidden="false" localSheetId="4" name="__123Graph_B" vbProcedure="false">#REF!</definedName>
    <definedName function="false" hidden="false" localSheetId="4" name="__123Graph_C" vbProcedure="false">#REF!</definedName>
    <definedName function="false" hidden="false" localSheetId="4" name="__123Graph_D" vbProcedure="false">#REF!</definedName>
    <definedName function="false" hidden="false" localSheetId="4" name="__123Graph_X" vbProcedure="false">#REF!</definedName>
    <definedName function="false" hidden="false" localSheetId="5" name="Print_Area_MI" vbProcedure="false">'ROW-Tariff'!$A$1:$A$42</definedName>
    <definedName function="false" hidden="false" localSheetId="5" name="_Fill" vbProcedure="false">#REF!</definedName>
    <definedName function="false" hidden="false" localSheetId="5" name="_Key1" vbProcedure="false">#REF!</definedName>
    <definedName function="false" hidden="false" localSheetId="5" name="_Regression_Int" vbProcedure="false">1</definedName>
    <definedName function="false" hidden="false" localSheetId="5" name="_Sort" vbProcedure="false">'ROW-Tariff'!$B$2:$F$42</definedName>
    <definedName function="false" hidden="false" localSheetId="5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20">
  <si>
    <t xml:space="preserve">Original data: Description</t>
  </si>
  <si>
    <t xml:space="preserve">Original data: Source</t>
  </si>
  <si>
    <t xml:space="preserve">Code</t>
  </si>
  <si>
    <t xml:space="preserve">Description</t>
  </si>
  <si>
    <t xml:space="preserve">Country</t>
  </si>
  <si>
    <t xml:space="preserve">Units</t>
  </si>
  <si>
    <t xml:space="preserve">Reference</t>
  </si>
  <si>
    <t xml:space="preserve">Original source</t>
  </si>
  <si>
    <t xml:space="preserve">Variable</t>
  </si>
  <si>
    <t xml:space="preserve">Row</t>
  </si>
  <si>
    <t xml:space="preserve">O.1</t>
  </si>
  <si>
    <t xml:space="preserve">GNP</t>
  </si>
  <si>
    <t xml:space="preserve">Canada</t>
  </si>
  <si>
    <t xml:space="preserve">Real</t>
  </si>
  <si>
    <t xml:space="preserve">Backus and Kehoe (1992), </t>
  </si>
  <si>
    <t xml:space="preserve">YCAN</t>
  </si>
  <si>
    <t xml:space="preserve">O.2</t>
  </si>
  <si>
    <t xml:space="preserve">GNP Deflator</t>
  </si>
  <si>
    <t xml:space="preserve">PCAN</t>
  </si>
  <si>
    <t xml:space="preserve">O.3</t>
  </si>
  <si>
    <t xml:space="preserve">Investment</t>
  </si>
  <si>
    <t xml:space="preserve">DCAN</t>
  </si>
  <si>
    <t xml:space="preserve">O.4</t>
  </si>
  <si>
    <t xml:space="preserve">Exports</t>
  </si>
  <si>
    <t xml:space="preserve">Nominal</t>
  </si>
  <si>
    <t xml:space="preserve">XCAN</t>
  </si>
  <si>
    <t xml:space="preserve">O.5</t>
  </si>
  <si>
    <t xml:space="preserve">Imports</t>
  </si>
  <si>
    <t xml:space="preserve">MCAN</t>
  </si>
  <si>
    <t xml:space="preserve">O.6</t>
  </si>
  <si>
    <t xml:space="preserve">Net exports ratio</t>
  </si>
  <si>
    <t xml:space="preserve">Ratio</t>
  </si>
  <si>
    <t xml:space="preserve">NXRCAN</t>
  </si>
  <si>
    <t xml:space="preserve">O.7</t>
  </si>
  <si>
    <t xml:space="preserve">Government consumption</t>
  </si>
  <si>
    <t xml:space="preserve">GCAN</t>
  </si>
  <si>
    <t xml:space="preserve">O.8</t>
  </si>
  <si>
    <t xml:space="preserve">Private consumption</t>
  </si>
  <si>
    <t xml:space="preserve">CCAN</t>
  </si>
  <si>
    <t xml:space="preserve">O.9</t>
  </si>
  <si>
    <t xml:space="preserve">Population</t>
  </si>
  <si>
    <t xml:space="preserve">NCAN</t>
  </si>
  <si>
    <t xml:space="preserve">O.10</t>
  </si>
  <si>
    <t xml:space="preserve">Germany</t>
  </si>
  <si>
    <t xml:space="preserve">YGER</t>
  </si>
  <si>
    <t xml:space="preserve">O.11</t>
  </si>
  <si>
    <t xml:space="preserve">PGER</t>
  </si>
  <si>
    <t xml:space="preserve">O.12</t>
  </si>
  <si>
    <t xml:space="preserve">DGER</t>
  </si>
  <si>
    <t xml:space="preserve">O.13</t>
  </si>
  <si>
    <t xml:space="preserve">XGER</t>
  </si>
  <si>
    <t xml:space="preserve">O.14</t>
  </si>
  <si>
    <t xml:space="preserve">MGER</t>
  </si>
  <si>
    <t xml:space="preserve">O.15</t>
  </si>
  <si>
    <t xml:space="preserve">NXRGER</t>
  </si>
  <si>
    <t xml:space="preserve">O.16</t>
  </si>
  <si>
    <t xml:space="preserve">GGER</t>
  </si>
  <si>
    <t xml:space="preserve">O.17</t>
  </si>
  <si>
    <t xml:space="preserve">CGER</t>
  </si>
  <si>
    <t xml:space="preserve">O.18</t>
  </si>
  <si>
    <t xml:space="preserve">NGER</t>
  </si>
  <si>
    <t xml:space="preserve">O.19</t>
  </si>
  <si>
    <t xml:space="preserve">Italy</t>
  </si>
  <si>
    <t xml:space="preserve">YITA</t>
  </si>
  <si>
    <t xml:space="preserve">O.20</t>
  </si>
  <si>
    <t xml:space="preserve">PITA</t>
  </si>
  <si>
    <t xml:space="preserve">O.21</t>
  </si>
  <si>
    <t xml:space="preserve">DITA</t>
  </si>
  <si>
    <t xml:space="preserve">O.22</t>
  </si>
  <si>
    <t xml:space="preserve">XITA</t>
  </si>
  <si>
    <t xml:space="preserve">O.23</t>
  </si>
  <si>
    <t xml:space="preserve">MITA</t>
  </si>
  <si>
    <t xml:space="preserve">O.24</t>
  </si>
  <si>
    <t xml:space="preserve">NXRITA</t>
  </si>
  <si>
    <t xml:space="preserve">O.25</t>
  </si>
  <si>
    <t xml:space="preserve">GITA</t>
  </si>
  <si>
    <t xml:space="preserve">O.26</t>
  </si>
  <si>
    <t xml:space="preserve">CITA</t>
  </si>
  <si>
    <t xml:space="preserve">O.27</t>
  </si>
  <si>
    <t xml:space="preserve">NITA</t>
  </si>
  <si>
    <t xml:space="preserve">O.28</t>
  </si>
  <si>
    <t xml:space="preserve">United Kingdom</t>
  </si>
  <si>
    <t xml:space="preserve">YUK</t>
  </si>
  <si>
    <t xml:space="preserve">O.29</t>
  </si>
  <si>
    <t xml:space="preserve">PUK</t>
  </si>
  <si>
    <t xml:space="preserve">O.30</t>
  </si>
  <si>
    <t xml:space="preserve">DUK</t>
  </si>
  <si>
    <t xml:space="preserve">O.31</t>
  </si>
  <si>
    <t xml:space="preserve">XUK</t>
  </si>
  <si>
    <t xml:space="preserve">O.32</t>
  </si>
  <si>
    <t xml:space="preserve">MUK</t>
  </si>
  <si>
    <t xml:space="preserve">O.33</t>
  </si>
  <si>
    <t xml:space="preserve">NXRUK</t>
  </si>
  <si>
    <t xml:space="preserve">O.34</t>
  </si>
  <si>
    <t xml:space="preserve">GUK</t>
  </si>
  <si>
    <t xml:space="preserve">O.35</t>
  </si>
  <si>
    <t xml:space="preserve">CUK</t>
  </si>
  <si>
    <t xml:space="preserve">O.36</t>
  </si>
  <si>
    <t xml:space="preserve">NUK</t>
  </si>
  <si>
    <t xml:space="preserve">O.37</t>
  </si>
  <si>
    <t xml:space="preserve">United States</t>
  </si>
  <si>
    <t xml:space="preserve">YUS</t>
  </si>
  <si>
    <t xml:space="preserve">O.38</t>
  </si>
  <si>
    <t xml:space="preserve">PUS</t>
  </si>
  <si>
    <t xml:space="preserve">O.39</t>
  </si>
  <si>
    <t xml:space="preserve">DUS</t>
  </si>
  <si>
    <t xml:space="preserve">O.40</t>
  </si>
  <si>
    <t xml:space="preserve">XUS</t>
  </si>
  <si>
    <t xml:space="preserve">O.41</t>
  </si>
  <si>
    <t xml:space="preserve">MUS</t>
  </si>
  <si>
    <t xml:space="preserve">O.42</t>
  </si>
  <si>
    <t xml:space="preserve">NXRUS</t>
  </si>
  <si>
    <t xml:space="preserve">O.43</t>
  </si>
  <si>
    <t xml:space="preserve">GUS</t>
  </si>
  <si>
    <t xml:space="preserve">O.44</t>
  </si>
  <si>
    <t xml:space="preserve">CUS</t>
  </si>
  <si>
    <t xml:space="preserve">O.45</t>
  </si>
  <si>
    <t xml:space="preserve">NUS</t>
  </si>
  <si>
    <t xml:space="preserve">O.46</t>
  </si>
  <si>
    <t xml:space="preserve">Tariff rate</t>
  </si>
  <si>
    <t xml:space="preserve">Crucini and Kahn (1996), </t>
  </si>
  <si>
    <t xml:space="preserve">CYB</t>
  </si>
  <si>
    <t xml:space="preserve">TTCAN</t>
  </si>
  <si>
    <t xml:space="preserve">O.47</t>
  </si>
  <si>
    <t xml:space="preserve">France</t>
  </si>
  <si>
    <t xml:space="preserve">EHS</t>
  </si>
  <si>
    <t xml:space="preserve">TTFRA</t>
  </si>
  <si>
    <t xml:space="preserve">O.48</t>
  </si>
  <si>
    <t xml:space="preserve">TTGER</t>
  </si>
  <si>
    <t xml:space="preserve">O.49</t>
  </si>
  <si>
    <t xml:space="preserve">TTITA</t>
  </si>
  <si>
    <t xml:space="preserve">O.50</t>
  </si>
  <si>
    <t xml:space="preserve">TTUK</t>
  </si>
  <si>
    <t xml:space="preserve">O.51</t>
  </si>
  <si>
    <t xml:space="preserve">SHUS</t>
  </si>
  <si>
    <t xml:space="preserve">TDUS</t>
  </si>
  <si>
    <t xml:space="preserve">O.52</t>
  </si>
  <si>
    <t xml:space="preserve">TTUS</t>
  </si>
  <si>
    <t xml:space="preserve">Notes:</t>
  </si>
  <si>
    <t xml:space="preserve">CYB denotes: Canada Year Book, selected years (Statistics Canada).</t>
  </si>
  <si>
    <t xml:space="preserve">EHS denotes: European Historical Statistics, 1975, B.R. Mitchell, etd. (Colubmia University Press, New York, NY).</t>
  </si>
  <si>
    <t xml:space="preserve">SHUS denotes: The Statistical History of the United States: from Colonial Times to the Present, 1965, (Farfield Publishers, Stanford, CA).</t>
  </si>
  <si>
    <t xml:space="preserve">Tariff rates: All but O.52 are computed as customs duty collected divided by the value of total imports. O.52 is customs duty collected divdied by the value of dutiable imports.</t>
  </si>
  <si>
    <t xml:space="preserve">Net export ratio: The difference between nominal exports and imports divided by the nominal value of output (GDP or GNP as indicated in the Backus Kehoe paper).</t>
  </si>
  <si>
    <t xml:space="preserve">Constructed series: Description</t>
  </si>
  <si>
    <t xml:space="preserve">C.1</t>
  </si>
  <si>
    <t xml:space="preserve">Foreign tariff index</t>
  </si>
  <si>
    <t xml:space="preserve">1929=100</t>
  </si>
  <si>
    <t xml:space="preserve">TROW</t>
  </si>
  <si>
    <t xml:space="preserve">C.2</t>
  </si>
  <si>
    <t xml:space="preserve">Foreign output index</t>
  </si>
  <si>
    <t xml:space="preserve">YROW</t>
  </si>
  <si>
    <t xml:space="preserve">C.3</t>
  </si>
  <si>
    <t xml:space="preserve">Foreign investment index</t>
  </si>
  <si>
    <t xml:space="preserve">DROW</t>
  </si>
  <si>
    <t xml:space="preserve">C.4</t>
  </si>
  <si>
    <t xml:space="preserve">Efficiency wedge</t>
  </si>
  <si>
    <t xml:space="preserve">1929=1</t>
  </si>
  <si>
    <t xml:space="preserve">Chari, Kehoe, McGrattan</t>
  </si>
  <si>
    <t xml:space="preserve">AWEDGE</t>
  </si>
  <si>
    <t xml:space="preserve">C.5</t>
  </si>
  <si>
    <t xml:space="preserve">Labor market wedge</t>
  </si>
  <si>
    <t xml:space="preserve">NWEDGE</t>
  </si>
  <si>
    <t xml:space="preserve">TROW: An import-share weighted average of tariff rate rate on total imports </t>
  </si>
  <si>
    <t xml:space="preserve">Weight are: Canada (0.354), Germany (0.129), Italy (0.079), United Kingdom (0.301) and France (0.136).</t>
  </si>
  <si>
    <t xml:space="preserve">Weights are normalized to sum to 100, when data for a particular country are missing, other country weights are increased in proportion.</t>
  </si>
  <si>
    <t xml:space="preserve">The weights are constructed from 1929 trade table series U 134-15 in which may be found in</t>
  </si>
  <si>
    <t xml:space="preserve">The Statistical History of the United States: from Colonial Times to the Present, 1965, (Farfield Publishers, Stanford, CA).</t>
  </si>
  <si>
    <t xml:space="preserve">A country-size weighted average of output levels; weights are: Canada (0.149), Germany (0.360), Italy (0.149), and United Kingdom (0.342). </t>
  </si>
  <si>
    <t xml:space="preserve">Original source of weights for Europe is: Paul Bairoch, 1976, Europe's gross national product: 1800-1975, Jounral of Economic History 5, 273-340. </t>
  </si>
  <si>
    <t xml:space="preserve">Specifically: Pp. 303, Table 15, European GNP in U.S. $. Canada is assumed to be the same size as Canada.</t>
  </si>
  <si>
    <t xml:space="preserve">1929=100; weights are normalized to sum to 100, when data for a particular country are missing, other country weights are increased in proportion.</t>
  </si>
  <si>
    <t xml:space="preserve">Constructed in the analogous fashion to C.2, using investment series.</t>
  </si>
  <si>
    <t xml:space="preserve">?</t>
  </si>
  <si>
    <t xml:space="preserve">O.0</t>
  </si>
  <si>
    <t xml:space="preserve">YEAR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C.0</t>
  </si>
  <si>
    <t xml:space="preserve">NA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_)"/>
    <numFmt numFmtId="166" formatCode="0.00000_)"/>
    <numFmt numFmtId="167" formatCode="0.00000"/>
    <numFmt numFmtId="168" formatCode="0.0"/>
    <numFmt numFmtId="169" formatCode="0.000"/>
    <numFmt numFmtId="170" formatCode="0.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0.16015625" defaultRowHeight="13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23.66"/>
    <col collapsed="false" customWidth="true" hidden="false" outlineLevel="0" max="3" min="3" style="0" width="15.49"/>
    <col collapsed="false" customWidth="true" hidden="false" outlineLevel="0" max="4" min="4" style="0" width="9.83"/>
    <col collapsed="false" customWidth="true" hidden="false" outlineLevel="0" max="5" min="5" style="0" width="25.66"/>
  </cols>
  <sheetData>
    <row r="2" customFormat="false" ht="13" hidden="false" customHeight="false" outlineLevel="0" collapsed="false">
      <c r="A2" s="1" t="s">
        <v>0</v>
      </c>
      <c r="C2" s="1"/>
      <c r="E2" s="1" t="s">
        <v>1</v>
      </c>
    </row>
    <row r="3" customFormat="false" ht="13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H3" s="0" t="s">
        <v>8</v>
      </c>
      <c r="J3" s="0" t="s">
        <v>9</v>
      </c>
    </row>
    <row r="4" customFormat="false" ht="13" hidden="false" customHeight="false" outlineLevel="0" collapsed="false">
      <c r="A4" s="2" t="s">
        <v>10</v>
      </c>
      <c r="B4" s="0" t="s">
        <v>11</v>
      </c>
      <c r="C4" s="0" t="s">
        <v>12</v>
      </c>
      <c r="D4" s="0" t="s">
        <v>13</v>
      </c>
      <c r="E4" s="0" t="s">
        <v>14</v>
      </c>
      <c r="H4" s="2" t="s">
        <v>15</v>
      </c>
      <c r="J4" s="0" t="n">
        <v>1</v>
      </c>
    </row>
    <row r="5" customFormat="false" ht="13" hidden="false" customHeight="false" outlineLevel="0" collapsed="false">
      <c r="A5" s="2" t="s">
        <v>16</v>
      </c>
      <c r="B5" s="0" t="s">
        <v>17</v>
      </c>
      <c r="C5" s="0" t="s">
        <v>12</v>
      </c>
      <c r="E5" s="0" t="s">
        <v>14</v>
      </c>
      <c r="H5" s="2" t="s">
        <v>18</v>
      </c>
      <c r="J5" s="0" t="n">
        <v>2</v>
      </c>
    </row>
    <row r="6" customFormat="false" ht="13" hidden="false" customHeight="false" outlineLevel="0" collapsed="false">
      <c r="A6" s="2" t="s">
        <v>19</v>
      </c>
      <c r="B6" s="0" t="s">
        <v>20</v>
      </c>
      <c r="C6" s="0" t="s">
        <v>12</v>
      </c>
      <c r="D6" s="0" t="s">
        <v>13</v>
      </c>
      <c r="E6" s="0" t="s">
        <v>14</v>
      </c>
      <c r="H6" s="2" t="s">
        <v>21</v>
      </c>
      <c r="J6" s="0" t="n">
        <v>3</v>
      </c>
    </row>
    <row r="7" customFormat="false" ht="13" hidden="false" customHeight="false" outlineLevel="0" collapsed="false">
      <c r="A7" s="2" t="s">
        <v>22</v>
      </c>
      <c r="B7" s="0" t="s">
        <v>23</v>
      </c>
      <c r="C7" s="0" t="s">
        <v>12</v>
      </c>
      <c r="D7" s="0" t="s">
        <v>24</v>
      </c>
      <c r="E7" s="0" t="s">
        <v>14</v>
      </c>
      <c r="H7" s="2" t="s">
        <v>25</v>
      </c>
      <c r="J7" s="0" t="n">
        <v>4</v>
      </c>
    </row>
    <row r="8" customFormat="false" ht="13" hidden="false" customHeight="false" outlineLevel="0" collapsed="false">
      <c r="A8" s="2" t="s">
        <v>26</v>
      </c>
      <c r="B8" s="0" t="s">
        <v>27</v>
      </c>
      <c r="C8" s="0" t="s">
        <v>12</v>
      </c>
      <c r="D8" s="0" t="s">
        <v>24</v>
      </c>
      <c r="E8" s="0" t="s">
        <v>14</v>
      </c>
      <c r="H8" s="2" t="s">
        <v>28</v>
      </c>
      <c r="J8" s="0" t="n">
        <v>5</v>
      </c>
    </row>
    <row r="9" customFormat="false" ht="13" hidden="false" customHeight="false" outlineLevel="0" collapsed="false">
      <c r="A9" s="2" t="s">
        <v>29</v>
      </c>
      <c r="B9" s="0" t="s">
        <v>30</v>
      </c>
      <c r="C9" s="0" t="s">
        <v>12</v>
      </c>
      <c r="D9" s="0" t="s">
        <v>31</v>
      </c>
      <c r="E9" s="0" t="s">
        <v>14</v>
      </c>
      <c r="H9" s="2" t="s">
        <v>32</v>
      </c>
      <c r="J9" s="0" t="n">
        <v>6</v>
      </c>
    </row>
    <row r="10" customFormat="false" ht="13" hidden="false" customHeight="false" outlineLevel="0" collapsed="false">
      <c r="A10" s="2" t="s">
        <v>33</v>
      </c>
      <c r="B10" s="0" t="s">
        <v>34</v>
      </c>
      <c r="C10" s="0" t="s">
        <v>12</v>
      </c>
      <c r="E10" s="0" t="s">
        <v>14</v>
      </c>
      <c r="H10" s="2" t="s">
        <v>35</v>
      </c>
      <c r="J10" s="0" t="n">
        <v>7</v>
      </c>
    </row>
    <row r="11" customFormat="false" ht="13" hidden="false" customHeight="false" outlineLevel="0" collapsed="false">
      <c r="A11" s="2" t="s">
        <v>36</v>
      </c>
      <c r="B11" s="0" t="s">
        <v>37</v>
      </c>
      <c r="C11" s="0" t="s">
        <v>12</v>
      </c>
      <c r="E11" s="0" t="s">
        <v>14</v>
      </c>
      <c r="H11" s="2" t="s">
        <v>38</v>
      </c>
      <c r="J11" s="0" t="n">
        <v>8</v>
      </c>
    </row>
    <row r="12" customFormat="false" ht="13" hidden="false" customHeight="false" outlineLevel="0" collapsed="false">
      <c r="A12" s="2" t="s">
        <v>39</v>
      </c>
      <c r="B12" s="0" t="s">
        <v>40</v>
      </c>
      <c r="C12" s="0" t="s">
        <v>12</v>
      </c>
      <c r="E12" s="0" t="s">
        <v>14</v>
      </c>
      <c r="H12" s="2" t="s">
        <v>41</v>
      </c>
      <c r="J12" s="0" t="n">
        <v>9</v>
      </c>
    </row>
    <row r="13" customFormat="false" ht="13" hidden="false" customHeight="false" outlineLevel="0" collapsed="false">
      <c r="A13" s="2" t="s">
        <v>42</v>
      </c>
      <c r="B13" s="0" t="s">
        <v>11</v>
      </c>
      <c r="C13" s="0" t="s">
        <v>43</v>
      </c>
      <c r="D13" s="0" t="s">
        <v>13</v>
      </c>
      <c r="E13" s="0" t="s">
        <v>14</v>
      </c>
      <c r="H13" s="2" t="s">
        <v>44</v>
      </c>
      <c r="J13" s="0" t="n">
        <v>10</v>
      </c>
    </row>
    <row r="14" customFormat="false" ht="13" hidden="false" customHeight="false" outlineLevel="0" collapsed="false">
      <c r="A14" s="2" t="s">
        <v>45</v>
      </c>
      <c r="B14" s="0" t="s">
        <v>17</v>
      </c>
      <c r="C14" s="0" t="s">
        <v>43</v>
      </c>
      <c r="E14" s="0" t="s">
        <v>14</v>
      </c>
      <c r="H14" s="2" t="s">
        <v>46</v>
      </c>
      <c r="J14" s="0" t="n">
        <v>11</v>
      </c>
    </row>
    <row r="15" customFormat="false" ht="13" hidden="false" customHeight="false" outlineLevel="0" collapsed="false">
      <c r="A15" s="2" t="s">
        <v>47</v>
      </c>
      <c r="B15" s="0" t="s">
        <v>20</v>
      </c>
      <c r="C15" s="0" t="s">
        <v>43</v>
      </c>
      <c r="D15" s="0" t="s">
        <v>13</v>
      </c>
      <c r="E15" s="0" t="s">
        <v>14</v>
      </c>
      <c r="H15" s="2" t="s">
        <v>48</v>
      </c>
      <c r="J15" s="0" t="n">
        <v>12</v>
      </c>
    </row>
    <row r="16" customFormat="false" ht="13" hidden="false" customHeight="false" outlineLevel="0" collapsed="false">
      <c r="A16" s="2" t="s">
        <v>49</v>
      </c>
      <c r="B16" s="0" t="s">
        <v>23</v>
      </c>
      <c r="C16" s="0" t="s">
        <v>43</v>
      </c>
      <c r="D16" s="0" t="s">
        <v>24</v>
      </c>
      <c r="E16" s="0" t="s">
        <v>14</v>
      </c>
      <c r="H16" s="2" t="s">
        <v>50</v>
      </c>
      <c r="J16" s="0" t="n">
        <v>13</v>
      </c>
    </row>
    <row r="17" customFormat="false" ht="13" hidden="false" customHeight="false" outlineLevel="0" collapsed="false">
      <c r="A17" s="2" t="s">
        <v>51</v>
      </c>
      <c r="B17" s="0" t="s">
        <v>27</v>
      </c>
      <c r="C17" s="0" t="s">
        <v>43</v>
      </c>
      <c r="D17" s="0" t="s">
        <v>24</v>
      </c>
      <c r="E17" s="0" t="s">
        <v>14</v>
      </c>
      <c r="H17" s="2" t="s">
        <v>52</v>
      </c>
      <c r="J17" s="0" t="n">
        <v>14</v>
      </c>
    </row>
    <row r="18" customFormat="false" ht="13" hidden="false" customHeight="false" outlineLevel="0" collapsed="false">
      <c r="A18" s="2" t="s">
        <v>53</v>
      </c>
      <c r="B18" s="0" t="s">
        <v>30</v>
      </c>
      <c r="C18" s="0" t="s">
        <v>43</v>
      </c>
      <c r="D18" s="0" t="s">
        <v>31</v>
      </c>
      <c r="E18" s="0" t="s">
        <v>14</v>
      </c>
      <c r="H18" s="2" t="s">
        <v>54</v>
      </c>
      <c r="J18" s="0" t="n">
        <v>15</v>
      </c>
    </row>
    <row r="19" customFormat="false" ht="13" hidden="false" customHeight="false" outlineLevel="0" collapsed="false">
      <c r="A19" s="2" t="s">
        <v>55</v>
      </c>
      <c r="B19" s="0" t="s">
        <v>34</v>
      </c>
      <c r="C19" s="0" t="s">
        <v>43</v>
      </c>
      <c r="E19" s="0" t="s">
        <v>14</v>
      </c>
      <c r="H19" s="2" t="s">
        <v>56</v>
      </c>
      <c r="J19" s="0" t="n">
        <v>16</v>
      </c>
    </row>
    <row r="20" customFormat="false" ht="13" hidden="false" customHeight="false" outlineLevel="0" collapsed="false">
      <c r="A20" s="2" t="s">
        <v>57</v>
      </c>
      <c r="B20" s="0" t="s">
        <v>37</v>
      </c>
      <c r="C20" s="0" t="s">
        <v>43</v>
      </c>
      <c r="E20" s="0" t="s">
        <v>14</v>
      </c>
      <c r="H20" s="2" t="s">
        <v>58</v>
      </c>
      <c r="J20" s="0" t="n">
        <v>17</v>
      </c>
    </row>
    <row r="21" customFormat="false" ht="13" hidden="false" customHeight="false" outlineLevel="0" collapsed="false">
      <c r="A21" s="2" t="s">
        <v>59</v>
      </c>
      <c r="B21" s="0" t="s">
        <v>40</v>
      </c>
      <c r="C21" s="0" t="s">
        <v>43</v>
      </c>
      <c r="E21" s="0" t="s">
        <v>14</v>
      </c>
      <c r="H21" s="2" t="s">
        <v>60</v>
      </c>
      <c r="J21" s="0" t="n">
        <v>18</v>
      </c>
    </row>
    <row r="22" customFormat="false" ht="13" hidden="false" customHeight="false" outlineLevel="0" collapsed="false">
      <c r="A22" s="2" t="s">
        <v>61</v>
      </c>
      <c r="B22" s="0" t="s">
        <v>11</v>
      </c>
      <c r="C22" s="0" t="s">
        <v>62</v>
      </c>
      <c r="D22" s="0" t="s">
        <v>13</v>
      </c>
      <c r="E22" s="0" t="s">
        <v>14</v>
      </c>
      <c r="H22" s="2" t="s">
        <v>63</v>
      </c>
      <c r="J22" s="0" t="n">
        <v>19</v>
      </c>
    </row>
    <row r="23" customFormat="false" ht="13" hidden="false" customHeight="false" outlineLevel="0" collapsed="false">
      <c r="A23" s="2" t="s">
        <v>64</v>
      </c>
      <c r="B23" s="0" t="s">
        <v>17</v>
      </c>
      <c r="C23" s="0" t="s">
        <v>62</v>
      </c>
      <c r="E23" s="0" t="s">
        <v>14</v>
      </c>
      <c r="H23" s="2" t="s">
        <v>65</v>
      </c>
      <c r="J23" s="0" t="n">
        <v>20</v>
      </c>
    </row>
    <row r="24" customFormat="false" ht="13" hidden="false" customHeight="false" outlineLevel="0" collapsed="false">
      <c r="A24" s="2" t="s">
        <v>66</v>
      </c>
      <c r="B24" s="0" t="s">
        <v>20</v>
      </c>
      <c r="C24" s="0" t="s">
        <v>62</v>
      </c>
      <c r="D24" s="0" t="s">
        <v>13</v>
      </c>
      <c r="E24" s="0" t="s">
        <v>14</v>
      </c>
      <c r="H24" s="2" t="s">
        <v>67</v>
      </c>
      <c r="J24" s="0" t="n">
        <v>21</v>
      </c>
    </row>
    <row r="25" customFormat="false" ht="13" hidden="false" customHeight="false" outlineLevel="0" collapsed="false">
      <c r="A25" s="2" t="s">
        <v>68</v>
      </c>
      <c r="B25" s="0" t="s">
        <v>23</v>
      </c>
      <c r="C25" s="0" t="s">
        <v>62</v>
      </c>
      <c r="D25" s="0" t="s">
        <v>24</v>
      </c>
      <c r="E25" s="0" t="s">
        <v>14</v>
      </c>
      <c r="H25" s="2" t="s">
        <v>69</v>
      </c>
      <c r="J25" s="0" t="n">
        <v>22</v>
      </c>
    </row>
    <row r="26" customFormat="false" ht="13" hidden="false" customHeight="false" outlineLevel="0" collapsed="false">
      <c r="A26" s="2" t="s">
        <v>70</v>
      </c>
      <c r="B26" s="0" t="s">
        <v>27</v>
      </c>
      <c r="C26" s="0" t="s">
        <v>62</v>
      </c>
      <c r="D26" s="0" t="s">
        <v>24</v>
      </c>
      <c r="E26" s="0" t="s">
        <v>14</v>
      </c>
      <c r="H26" s="2" t="s">
        <v>71</v>
      </c>
      <c r="J26" s="0" t="n">
        <v>23</v>
      </c>
    </row>
    <row r="27" customFormat="false" ht="13" hidden="false" customHeight="false" outlineLevel="0" collapsed="false">
      <c r="A27" s="2" t="s">
        <v>72</v>
      </c>
      <c r="B27" s="0" t="s">
        <v>30</v>
      </c>
      <c r="C27" s="0" t="s">
        <v>62</v>
      </c>
      <c r="D27" s="0" t="s">
        <v>31</v>
      </c>
      <c r="E27" s="0" t="s">
        <v>14</v>
      </c>
      <c r="H27" s="2" t="s">
        <v>73</v>
      </c>
      <c r="J27" s="0" t="n">
        <v>24</v>
      </c>
    </row>
    <row r="28" customFormat="false" ht="13" hidden="false" customHeight="false" outlineLevel="0" collapsed="false">
      <c r="A28" s="2" t="s">
        <v>74</v>
      </c>
      <c r="B28" s="0" t="s">
        <v>34</v>
      </c>
      <c r="C28" s="0" t="s">
        <v>62</v>
      </c>
      <c r="E28" s="0" t="s">
        <v>14</v>
      </c>
      <c r="H28" s="2" t="s">
        <v>75</v>
      </c>
      <c r="J28" s="0" t="n">
        <v>25</v>
      </c>
    </row>
    <row r="29" customFormat="false" ht="13" hidden="false" customHeight="false" outlineLevel="0" collapsed="false">
      <c r="A29" s="2" t="s">
        <v>76</v>
      </c>
      <c r="B29" s="0" t="s">
        <v>37</v>
      </c>
      <c r="C29" s="0" t="s">
        <v>62</v>
      </c>
      <c r="E29" s="0" t="s">
        <v>14</v>
      </c>
      <c r="H29" s="2" t="s">
        <v>77</v>
      </c>
      <c r="J29" s="0" t="n">
        <v>26</v>
      </c>
    </row>
    <row r="30" customFormat="false" ht="13" hidden="false" customHeight="false" outlineLevel="0" collapsed="false">
      <c r="A30" s="2" t="s">
        <v>78</v>
      </c>
      <c r="B30" s="0" t="s">
        <v>40</v>
      </c>
      <c r="C30" s="0" t="s">
        <v>62</v>
      </c>
      <c r="E30" s="0" t="s">
        <v>14</v>
      </c>
      <c r="H30" s="2" t="s">
        <v>79</v>
      </c>
      <c r="J30" s="0" t="n">
        <v>27</v>
      </c>
    </row>
    <row r="31" customFormat="false" ht="13" hidden="false" customHeight="false" outlineLevel="0" collapsed="false">
      <c r="A31" s="2" t="s">
        <v>80</v>
      </c>
      <c r="B31" s="0" t="s">
        <v>11</v>
      </c>
      <c r="C31" s="0" t="s">
        <v>81</v>
      </c>
      <c r="D31" s="0" t="s">
        <v>13</v>
      </c>
      <c r="E31" s="0" t="s">
        <v>14</v>
      </c>
      <c r="H31" s="2" t="s">
        <v>82</v>
      </c>
      <c r="J31" s="0" t="n">
        <v>28</v>
      </c>
    </row>
    <row r="32" customFormat="false" ht="13" hidden="false" customHeight="false" outlineLevel="0" collapsed="false">
      <c r="A32" s="2" t="s">
        <v>83</v>
      </c>
      <c r="B32" s="0" t="s">
        <v>17</v>
      </c>
      <c r="C32" s="0" t="s">
        <v>81</v>
      </c>
      <c r="E32" s="0" t="s">
        <v>14</v>
      </c>
      <c r="H32" s="2" t="s">
        <v>84</v>
      </c>
      <c r="J32" s="0" t="n">
        <v>29</v>
      </c>
    </row>
    <row r="33" customFormat="false" ht="13" hidden="false" customHeight="false" outlineLevel="0" collapsed="false">
      <c r="A33" s="2" t="s">
        <v>85</v>
      </c>
      <c r="B33" s="0" t="s">
        <v>20</v>
      </c>
      <c r="C33" s="0" t="s">
        <v>81</v>
      </c>
      <c r="D33" s="0" t="s">
        <v>13</v>
      </c>
      <c r="E33" s="0" t="s">
        <v>14</v>
      </c>
      <c r="H33" s="2" t="s">
        <v>86</v>
      </c>
      <c r="J33" s="0" t="n">
        <v>30</v>
      </c>
    </row>
    <row r="34" customFormat="false" ht="13" hidden="false" customHeight="false" outlineLevel="0" collapsed="false">
      <c r="A34" s="2" t="s">
        <v>87</v>
      </c>
      <c r="B34" s="0" t="s">
        <v>23</v>
      </c>
      <c r="C34" s="0" t="s">
        <v>81</v>
      </c>
      <c r="D34" s="0" t="s">
        <v>24</v>
      </c>
      <c r="E34" s="0" t="s">
        <v>14</v>
      </c>
      <c r="H34" s="2" t="s">
        <v>88</v>
      </c>
      <c r="J34" s="0" t="n">
        <v>31</v>
      </c>
    </row>
    <row r="35" customFormat="false" ht="13" hidden="false" customHeight="false" outlineLevel="0" collapsed="false">
      <c r="A35" s="2" t="s">
        <v>89</v>
      </c>
      <c r="B35" s="0" t="s">
        <v>27</v>
      </c>
      <c r="C35" s="0" t="s">
        <v>81</v>
      </c>
      <c r="D35" s="0" t="s">
        <v>24</v>
      </c>
      <c r="E35" s="0" t="s">
        <v>14</v>
      </c>
      <c r="H35" s="2" t="s">
        <v>90</v>
      </c>
      <c r="J35" s="0" t="n">
        <v>32</v>
      </c>
    </row>
    <row r="36" customFormat="false" ht="13" hidden="false" customHeight="false" outlineLevel="0" collapsed="false">
      <c r="A36" s="2" t="s">
        <v>91</v>
      </c>
      <c r="B36" s="0" t="s">
        <v>30</v>
      </c>
      <c r="C36" s="0" t="s">
        <v>81</v>
      </c>
      <c r="D36" s="0" t="s">
        <v>31</v>
      </c>
      <c r="E36" s="0" t="s">
        <v>14</v>
      </c>
      <c r="H36" s="2" t="s">
        <v>92</v>
      </c>
      <c r="J36" s="0" t="n">
        <v>33</v>
      </c>
    </row>
    <row r="37" customFormat="false" ht="13" hidden="false" customHeight="false" outlineLevel="0" collapsed="false">
      <c r="A37" s="2" t="s">
        <v>93</v>
      </c>
      <c r="B37" s="0" t="s">
        <v>34</v>
      </c>
      <c r="C37" s="0" t="s">
        <v>81</v>
      </c>
      <c r="E37" s="0" t="s">
        <v>14</v>
      </c>
      <c r="H37" s="2" t="s">
        <v>94</v>
      </c>
      <c r="J37" s="0" t="n">
        <v>34</v>
      </c>
    </row>
    <row r="38" customFormat="false" ht="13" hidden="false" customHeight="false" outlineLevel="0" collapsed="false">
      <c r="A38" s="2" t="s">
        <v>95</v>
      </c>
      <c r="B38" s="0" t="s">
        <v>37</v>
      </c>
      <c r="C38" s="0" t="s">
        <v>81</v>
      </c>
      <c r="E38" s="0" t="s">
        <v>14</v>
      </c>
      <c r="H38" s="2" t="s">
        <v>96</v>
      </c>
      <c r="J38" s="0" t="n">
        <v>35</v>
      </c>
    </row>
    <row r="39" customFormat="false" ht="13" hidden="false" customHeight="false" outlineLevel="0" collapsed="false">
      <c r="A39" s="2" t="s">
        <v>97</v>
      </c>
      <c r="B39" s="0" t="s">
        <v>40</v>
      </c>
      <c r="C39" s="0" t="s">
        <v>81</v>
      </c>
      <c r="E39" s="0" t="s">
        <v>14</v>
      </c>
      <c r="H39" s="2" t="s">
        <v>98</v>
      </c>
      <c r="J39" s="0" t="n">
        <v>36</v>
      </c>
    </row>
    <row r="40" customFormat="false" ht="13" hidden="false" customHeight="false" outlineLevel="0" collapsed="false">
      <c r="A40" s="2" t="s">
        <v>99</v>
      </c>
      <c r="B40" s="0" t="s">
        <v>11</v>
      </c>
      <c r="C40" s="0" t="s">
        <v>100</v>
      </c>
      <c r="D40" s="0" t="s">
        <v>13</v>
      </c>
      <c r="E40" s="0" t="s">
        <v>14</v>
      </c>
      <c r="H40" s="2" t="s">
        <v>101</v>
      </c>
      <c r="J40" s="0" t="n">
        <v>37</v>
      </c>
    </row>
    <row r="41" customFormat="false" ht="13" hidden="false" customHeight="false" outlineLevel="0" collapsed="false">
      <c r="A41" s="2" t="s">
        <v>102</v>
      </c>
      <c r="B41" s="0" t="s">
        <v>17</v>
      </c>
      <c r="C41" s="0" t="s">
        <v>100</v>
      </c>
      <c r="E41" s="0" t="s">
        <v>14</v>
      </c>
      <c r="H41" s="2" t="s">
        <v>103</v>
      </c>
      <c r="J41" s="0" t="n">
        <v>38</v>
      </c>
    </row>
    <row r="42" customFormat="false" ht="13" hidden="false" customHeight="false" outlineLevel="0" collapsed="false">
      <c r="A42" s="2" t="s">
        <v>104</v>
      </c>
      <c r="B42" s="0" t="s">
        <v>20</v>
      </c>
      <c r="C42" s="0" t="s">
        <v>100</v>
      </c>
      <c r="D42" s="0" t="s">
        <v>13</v>
      </c>
      <c r="E42" s="0" t="s">
        <v>14</v>
      </c>
      <c r="H42" s="2" t="s">
        <v>105</v>
      </c>
      <c r="J42" s="0" t="n">
        <v>39</v>
      </c>
    </row>
    <row r="43" customFormat="false" ht="13" hidden="false" customHeight="false" outlineLevel="0" collapsed="false">
      <c r="A43" s="2" t="s">
        <v>106</v>
      </c>
      <c r="B43" s="0" t="s">
        <v>23</v>
      </c>
      <c r="C43" s="0" t="s">
        <v>100</v>
      </c>
      <c r="D43" s="0" t="s">
        <v>24</v>
      </c>
      <c r="E43" s="0" t="s">
        <v>14</v>
      </c>
      <c r="H43" s="2" t="s">
        <v>107</v>
      </c>
      <c r="J43" s="0" t="n">
        <v>40</v>
      </c>
    </row>
    <row r="44" customFormat="false" ht="13" hidden="false" customHeight="false" outlineLevel="0" collapsed="false">
      <c r="A44" s="2" t="s">
        <v>108</v>
      </c>
      <c r="B44" s="0" t="s">
        <v>27</v>
      </c>
      <c r="C44" s="0" t="s">
        <v>100</v>
      </c>
      <c r="D44" s="0" t="s">
        <v>24</v>
      </c>
      <c r="E44" s="0" t="s">
        <v>14</v>
      </c>
      <c r="H44" s="2" t="s">
        <v>109</v>
      </c>
      <c r="J44" s="0" t="n">
        <v>41</v>
      </c>
    </row>
    <row r="45" customFormat="false" ht="13" hidden="false" customHeight="false" outlineLevel="0" collapsed="false">
      <c r="A45" s="2" t="s">
        <v>110</v>
      </c>
      <c r="B45" s="0" t="s">
        <v>30</v>
      </c>
      <c r="C45" s="0" t="s">
        <v>100</v>
      </c>
      <c r="D45" s="0" t="s">
        <v>31</v>
      </c>
      <c r="E45" s="0" t="s">
        <v>14</v>
      </c>
      <c r="H45" s="2" t="s">
        <v>111</v>
      </c>
      <c r="J45" s="0" t="n">
        <v>42</v>
      </c>
    </row>
    <row r="46" customFormat="false" ht="13" hidden="false" customHeight="false" outlineLevel="0" collapsed="false">
      <c r="A46" s="2" t="s">
        <v>112</v>
      </c>
      <c r="B46" s="0" t="s">
        <v>34</v>
      </c>
      <c r="C46" s="0" t="s">
        <v>100</v>
      </c>
      <c r="E46" s="0" t="s">
        <v>14</v>
      </c>
      <c r="H46" s="2" t="s">
        <v>113</v>
      </c>
      <c r="J46" s="0" t="n">
        <v>43</v>
      </c>
    </row>
    <row r="47" customFormat="false" ht="13" hidden="false" customHeight="false" outlineLevel="0" collapsed="false">
      <c r="A47" s="2" t="s">
        <v>114</v>
      </c>
      <c r="B47" s="0" t="s">
        <v>37</v>
      </c>
      <c r="C47" s="0" t="s">
        <v>100</v>
      </c>
      <c r="E47" s="0" t="s">
        <v>14</v>
      </c>
      <c r="H47" s="2" t="s">
        <v>115</v>
      </c>
      <c r="J47" s="0" t="n">
        <v>44</v>
      </c>
    </row>
    <row r="48" customFormat="false" ht="13" hidden="false" customHeight="false" outlineLevel="0" collapsed="false">
      <c r="A48" s="2" t="s">
        <v>116</v>
      </c>
      <c r="B48" s="0" t="s">
        <v>40</v>
      </c>
      <c r="C48" s="0" t="s">
        <v>100</v>
      </c>
      <c r="E48" s="0" t="s">
        <v>14</v>
      </c>
      <c r="H48" s="2" t="s">
        <v>117</v>
      </c>
      <c r="J48" s="0" t="n">
        <v>45</v>
      </c>
    </row>
    <row r="49" customFormat="false" ht="13" hidden="false" customHeight="false" outlineLevel="0" collapsed="false">
      <c r="A49" s="2" t="s">
        <v>118</v>
      </c>
      <c r="B49" s="0" t="s">
        <v>119</v>
      </c>
      <c r="C49" s="0" t="s">
        <v>12</v>
      </c>
      <c r="D49" s="0" t="s">
        <v>31</v>
      </c>
      <c r="E49" s="0" t="s">
        <v>120</v>
      </c>
      <c r="F49" s="0" t="s">
        <v>121</v>
      </c>
      <c r="H49" s="2" t="s">
        <v>122</v>
      </c>
      <c r="J49" s="0" t="n">
        <v>46</v>
      </c>
    </row>
    <row r="50" customFormat="false" ht="13" hidden="false" customHeight="false" outlineLevel="0" collapsed="false">
      <c r="A50" s="2" t="s">
        <v>123</v>
      </c>
      <c r="B50" s="0" t="s">
        <v>119</v>
      </c>
      <c r="C50" s="0" t="s">
        <v>124</v>
      </c>
      <c r="D50" s="0" t="s">
        <v>31</v>
      </c>
      <c r="E50" s="0" t="s">
        <v>120</v>
      </c>
      <c r="F50" s="0" t="s">
        <v>125</v>
      </c>
      <c r="H50" s="2" t="s">
        <v>126</v>
      </c>
      <c r="J50" s="0" t="n">
        <v>47</v>
      </c>
    </row>
    <row r="51" customFormat="false" ht="13" hidden="false" customHeight="false" outlineLevel="0" collapsed="false">
      <c r="A51" s="2" t="s">
        <v>127</v>
      </c>
      <c r="B51" s="0" t="s">
        <v>119</v>
      </c>
      <c r="C51" s="0" t="s">
        <v>43</v>
      </c>
      <c r="D51" s="0" t="s">
        <v>31</v>
      </c>
      <c r="E51" s="0" t="s">
        <v>120</v>
      </c>
      <c r="F51" s="0" t="s">
        <v>125</v>
      </c>
      <c r="H51" s="2" t="s">
        <v>128</v>
      </c>
      <c r="J51" s="0" t="n">
        <v>48</v>
      </c>
    </row>
    <row r="52" customFormat="false" ht="13" hidden="false" customHeight="false" outlineLevel="0" collapsed="false">
      <c r="A52" s="2" t="s">
        <v>129</v>
      </c>
      <c r="B52" s="0" t="s">
        <v>119</v>
      </c>
      <c r="C52" s="0" t="s">
        <v>62</v>
      </c>
      <c r="D52" s="0" t="s">
        <v>31</v>
      </c>
      <c r="E52" s="0" t="s">
        <v>120</v>
      </c>
      <c r="F52" s="0" t="s">
        <v>125</v>
      </c>
      <c r="H52" s="2" t="s">
        <v>130</v>
      </c>
      <c r="J52" s="0" t="n">
        <v>49</v>
      </c>
    </row>
    <row r="53" customFormat="false" ht="13" hidden="false" customHeight="false" outlineLevel="0" collapsed="false">
      <c r="A53" s="2" t="s">
        <v>131</v>
      </c>
      <c r="B53" s="0" t="s">
        <v>119</v>
      </c>
      <c r="C53" s="0" t="s">
        <v>81</v>
      </c>
      <c r="D53" s="0" t="s">
        <v>31</v>
      </c>
      <c r="E53" s="0" t="s">
        <v>120</v>
      </c>
      <c r="F53" s="0" t="s">
        <v>125</v>
      </c>
      <c r="H53" s="2" t="s">
        <v>132</v>
      </c>
      <c r="J53" s="0" t="n">
        <v>50</v>
      </c>
    </row>
    <row r="54" customFormat="false" ht="13" hidden="false" customHeight="false" outlineLevel="0" collapsed="false">
      <c r="A54" s="2" t="s">
        <v>133</v>
      </c>
      <c r="B54" s="0" t="s">
        <v>119</v>
      </c>
      <c r="C54" s="0" t="s">
        <v>100</v>
      </c>
      <c r="D54" s="0" t="s">
        <v>31</v>
      </c>
      <c r="E54" s="0" t="s">
        <v>120</v>
      </c>
      <c r="F54" s="0" t="s">
        <v>134</v>
      </c>
      <c r="H54" s="2" t="s">
        <v>135</v>
      </c>
      <c r="J54" s="0" t="n">
        <v>51</v>
      </c>
    </row>
    <row r="55" customFormat="false" ht="13" hidden="false" customHeight="false" outlineLevel="0" collapsed="false">
      <c r="A55" s="2" t="s">
        <v>136</v>
      </c>
      <c r="B55" s="0" t="s">
        <v>119</v>
      </c>
      <c r="C55" s="0" t="s">
        <v>100</v>
      </c>
      <c r="D55" s="0" t="s">
        <v>31</v>
      </c>
      <c r="E55" s="0" t="s">
        <v>120</v>
      </c>
      <c r="F55" s="0" t="s">
        <v>134</v>
      </c>
      <c r="H55" s="2" t="s">
        <v>137</v>
      </c>
      <c r="J55" s="0" t="n">
        <v>52</v>
      </c>
    </row>
    <row r="57" customFormat="false" ht="13" hidden="false" customHeight="false" outlineLevel="0" collapsed="false">
      <c r="A57" s="0" t="s">
        <v>138</v>
      </c>
    </row>
    <row r="58" customFormat="false" ht="13" hidden="false" customHeight="false" outlineLevel="0" collapsed="false">
      <c r="A58" s="0" t="s">
        <v>139</v>
      </c>
    </row>
    <row r="59" customFormat="false" ht="13" hidden="false" customHeight="false" outlineLevel="0" collapsed="false">
      <c r="A59" s="0" t="s">
        <v>140</v>
      </c>
    </row>
    <row r="60" customFormat="false" ht="13" hidden="false" customHeight="false" outlineLevel="0" collapsed="false">
      <c r="A60" s="0" t="s">
        <v>141</v>
      </c>
    </row>
    <row r="61" customFormat="false" ht="13" hidden="false" customHeight="false" outlineLevel="0" collapsed="false">
      <c r="A61" s="0" t="s">
        <v>142</v>
      </c>
    </row>
    <row r="62" customFormat="false" ht="13" hidden="false" customHeight="false" outlineLevel="0" collapsed="false">
      <c r="A62" s="0" t="s">
        <v>143</v>
      </c>
    </row>
    <row r="65" customFormat="false" ht="13" hidden="false" customHeight="false" outlineLevel="0" collapsed="false">
      <c r="A65" s="1" t="s">
        <v>144</v>
      </c>
      <c r="C65" s="1"/>
    </row>
    <row r="66" customFormat="false" ht="13" hidden="false" customHeight="false" outlineLevel="0" collapsed="false">
      <c r="A66" s="0" t="s">
        <v>2</v>
      </c>
      <c r="B66" s="0" t="s">
        <v>3</v>
      </c>
      <c r="D66" s="0" t="s">
        <v>5</v>
      </c>
    </row>
    <row r="67" customFormat="false" ht="13" hidden="false" customHeight="false" outlineLevel="0" collapsed="false">
      <c r="A67" s="0" t="s">
        <v>145</v>
      </c>
      <c r="B67" s="0" t="s">
        <v>146</v>
      </c>
      <c r="D67" s="0" t="s">
        <v>147</v>
      </c>
      <c r="E67" s="0" t="s">
        <v>120</v>
      </c>
      <c r="F67" s="3" t="s">
        <v>148</v>
      </c>
    </row>
    <row r="68" customFormat="false" ht="13" hidden="false" customHeight="false" outlineLevel="0" collapsed="false">
      <c r="A68" s="0" t="s">
        <v>149</v>
      </c>
      <c r="B68" s="0" t="s">
        <v>150</v>
      </c>
      <c r="D68" s="0" t="s">
        <v>147</v>
      </c>
      <c r="E68" s="0" t="s">
        <v>120</v>
      </c>
      <c r="F68" s="2" t="s">
        <v>151</v>
      </c>
    </row>
    <row r="69" customFormat="false" ht="13" hidden="false" customHeight="false" outlineLevel="0" collapsed="false">
      <c r="A69" s="0" t="s">
        <v>152</v>
      </c>
      <c r="B69" s="0" t="s">
        <v>153</v>
      </c>
      <c r="D69" s="0" t="s">
        <v>147</v>
      </c>
      <c r="E69" s="0" t="s">
        <v>120</v>
      </c>
      <c r="F69" s="2" t="s">
        <v>154</v>
      </c>
    </row>
    <row r="70" customFormat="false" ht="13" hidden="false" customHeight="false" outlineLevel="0" collapsed="false">
      <c r="A70" s="0" t="s">
        <v>155</v>
      </c>
      <c r="B70" s="0" t="s">
        <v>156</v>
      </c>
      <c r="D70" s="0" t="s">
        <v>157</v>
      </c>
      <c r="E70" s="0" t="s">
        <v>158</v>
      </c>
      <c r="F70" s="3" t="s">
        <v>159</v>
      </c>
    </row>
    <row r="71" customFormat="false" ht="13" hidden="false" customHeight="false" outlineLevel="0" collapsed="false">
      <c r="A71" s="0" t="s">
        <v>160</v>
      </c>
      <c r="B71" s="0" t="s">
        <v>161</v>
      </c>
      <c r="D71" s="0" t="s">
        <v>157</v>
      </c>
      <c r="E71" s="0" t="s">
        <v>158</v>
      </c>
      <c r="F71" s="3" t="s">
        <v>162</v>
      </c>
    </row>
    <row r="72" customFormat="false" ht="13" hidden="false" customHeight="false" outlineLevel="0" collapsed="false">
      <c r="A72" s="2"/>
    </row>
    <row r="73" customFormat="false" ht="13" hidden="false" customHeight="false" outlineLevel="0" collapsed="false">
      <c r="A73" s="2"/>
    </row>
    <row r="74" customFormat="false" ht="13" hidden="false" customHeight="false" outlineLevel="0" collapsed="false">
      <c r="A74" s="1" t="s">
        <v>144</v>
      </c>
    </row>
    <row r="75" customFormat="false" ht="13" hidden="false" customHeight="false" outlineLevel="0" collapsed="false">
      <c r="A75" s="2"/>
    </row>
    <row r="76" customFormat="false" ht="13" hidden="false" customHeight="false" outlineLevel="0" collapsed="false">
      <c r="A76" s="0" t="s">
        <v>145</v>
      </c>
      <c r="B76" s="0" t="s">
        <v>163</v>
      </c>
    </row>
    <row r="77" customFormat="false" ht="13" hidden="false" customHeight="false" outlineLevel="0" collapsed="false">
      <c r="B77" s="0" t="s">
        <v>164</v>
      </c>
    </row>
    <row r="78" customFormat="false" ht="13" hidden="false" customHeight="false" outlineLevel="0" collapsed="false">
      <c r="B78" s="0" t="s">
        <v>165</v>
      </c>
    </row>
    <row r="79" customFormat="false" ht="13" hidden="false" customHeight="false" outlineLevel="0" collapsed="false">
      <c r="B79" s="0" t="s">
        <v>166</v>
      </c>
    </row>
    <row r="80" customFormat="false" ht="13" hidden="false" customHeight="false" outlineLevel="0" collapsed="false">
      <c r="B80" s="0" t="s">
        <v>167</v>
      </c>
    </row>
    <row r="81" customFormat="false" ht="13" hidden="false" customHeight="false" outlineLevel="0" collapsed="false">
      <c r="A81" s="0" t="s">
        <v>149</v>
      </c>
      <c r="B81" s="2" t="s">
        <v>168</v>
      </c>
    </row>
    <row r="82" customFormat="false" ht="13" hidden="false" customHeight="false" outlineLevel="0" collapsed="false">
      <c r="B82" s="0" t="s">
        <v>169</v>
      </c>
    </row>
    <row r="83" customFormat="false" ht="13" hidden="false" customHeight="false" outlineLevel="0" collapsed="false">
      <c r="B83" s="0" t="s">
        <v>170</v>
      </c>
    </row>
    <row r="84" customFormat="false" ht="13" hidden="false" customHeight="false" outlineLevel="0" collapsed="false">
      <c r="B84" s="0" t="s">
        <v>171</v>
      </c>
    </row>
    <row r="85" customFormat="false" ht="13" hidden="false" customHeight="false" outlineLevel="0" collapsed="false">
      <c r="A85" s="0" t="s">
        <v>152</v>
      </c>
      <c r="B85" s="0" t="s">
        <v>172</v>
      </c>
    </row>
    <row r="86" customFormat="false" ht="13" hidden="false" customHeight="false" outlineLevel="0" collapsed="false">
      <c r="A86" s="0" t="s">
        <v>155</v>
      </c>
      <c r="B86" s="0" t="s">
        <v>173</v>
      </c>
    </row>
    <row r="87" customFormat="false" ht="13" hidden="false" customHeight="false" outlineLevel="0" collapsed="false">
      <c r="A87" s="0" t="s">
        <v>160</v>
      </c>
      <c r="B87" s="0" t="s">
        <v>173</v>
      </c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3" zeroHeight="false" outlineLevelRow="0" outlineLevelCol="0"/>
  <cols>
    <col collapsed="false" customWidth="true" hidden="false" outlineLevel="0" max="53" min="2" style="0" width="16.66"/>
  </cols>
  <sheetData>
    <row r="1" customFormat="false" ht="13" hidden="false" customHeight="false" outlineLevel="0" collapsed="false">
      <c r="A1" s="4" t="n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</row>
    <row r="2" customFormat="false" ht="13" hidden="false" customHeight="false" outlineLevel="0" collapsed="false">
      <c r="A2" s="4" t="s">
        <v>174</v>
      </c>
      <c r="B2" s="5" t="s">
        <v>10</v>
      </c>
      <c r="C2" s="5" t="s">
        <v>16</v>
      </c>
      <c r="D2" s="5" t="s">
        <v>19</v>
      </c>
      <c r="E2" s="5" t="s">
        <v>22</v>
      </c>
      <c r="F2" s="5" t="s">
        <v>26</v>
      </c>
      <c r="G2" s="5" t="s">
        <v>29</v>
      </c>
      <c r="H2" s="5" t="s">
        <v>33</v>
      </c>
      <c r="I2" s="5" t="s">
        <v>36</v>
      </c>
      <c r="J2" s="5" t="s">
        <v>39</v>
      </c>
      <c r="K2" s="5" t="s">
        <v>42</v>
      </c>
      <c r="L2" s="5" t="s">
        <v>45</v>
      </c>
      <c r="M2" s="5" t="s">
        <v>47</v>
      </c>
      <c r="N2" s="5" t="s">
        <v>49</v>
      </c>
      <c r="O2" s="5" t="s">
        <v>51</v>
      </c>
      <c r="P2" s="5" t="s">
        <v>53</v>
      </c>
      <c r="Q2" s="5" t="s">
        <v>55</v>
      </c>
      <c r="R2" s="5" t="s">
        <v>57</v>
      </c>
      <c r="S2" s="5" t="s">
        <v>59</v>
      </c>
      <c r="T2" s="5" t="s">
        <v>61</v>
      </c>
      <c r="U2" s="5" t="s">
        <v>64</v>
      </c>
      <c r="V2" s="5" t="s">
        <v>66</v>
      </c>
      <c r="W2" s="5" t="s">
        <v>68</v>
      </c>
      <c r="X2" s="5" t="s">
        <v>70</v>
      </c>
      <c r="Y2" s="5" t="s">
        <v>72</v>
      </c>
      <c r="Z2" s="5" t="s">
        <v>74</v>
      </c>
      <c r="AA2" s="5" t="s">
        <v>76</v>
      </c>
      <c r="AB2" s="5" t="s">
        <v>78</v>
      </c>
      <c r="AC2" s="5" t="s">
        <v>80</v>
      </c>
      <c r="AD2" s="5" t="s">
        <v>83</v>
      </c>
      <c r="AE2" s="5" t="s">
        <v>85</v>
      </c>
      <c r="AF2" s="5" t="s">
        <v>87</v>
      </c>
      <c r="AG2" s="5" t="s">
        <v>89</v>
      </c>
      <c r="AH2" s="5" t="s">
        <v>91</v>
      </c>
      <c r="AI2" s="5" t="s">
        <v>93</v>
      </c>
      <c r="AJ2" s="5" t="s">
        <v>95</v>
      </c>
      <c r="AK2" s="5" t="s">
        <v>97</v>
      </c>
      <c r="AL2" s="5" t="s">
        <v>99</v>
      </c>
      <c r="AM2" s="5" t="s">
        <v>102</v>
      </c>
      <c r="AN2" s="5" t="s">
        <v>104</v>
      </c>
      <c r="AO2" s="5" t="s">
        <v>106</v>
      </c>
      <c r="AP2" s="5" t="s">
        <v>108</v>
      </c>
      <c r="AQ2" s="5" t="s">
        <v>110</v>
      </c>
      <c r="AR2" s="5" t="s">
        <v>112</v>
      </c>
      <c r="AS2" s="5" t="s">
        <v>114</v>
      </c>
      <c r="AT2" s="5" t="s">
        <v>116</v>
      </c>
      <c r="AU2" s="5" t="s">
        <v>118</v>
      </c>
      <c r="AV2" s="5" t="s">
        <v>123</v>
      </c>
      <c r="AW2" s="5" t="s">
        <v>127</v>
      </c>
      <c r="AX2" s="5" t="s">
        <v>129</v>
      </c>
      <c r="AY2" s="5" t="s">
        <v>131</v>
      </c>
      <c r="AZ2" s="5" t="s">
        <v>133</v>
      </c>
      <c r="BA2" s="5" t="s">
        <v>136</v>
      </c>
    </row>
    <row r="3" customFormat="false" ht="13" hidden="false" customHeight="false" outlineLevel="0" collapsed="false">
      <c r="A3" s="2" t="s">
        <v>175</v>
      </c>
      <c r="B3" s="5" t="s">
        <v>15</v>
      </c>
      <c r="C3" s="5" t="s">
        <v>18</v>
      </c>
      <c r="D3" s="5" t="s">
        <v>21</v>
      </c>
      <c r="E3" s="5" t="s">
        <v>25</v>
      </c>
      <c r="F3" s="5" t="s">
        <v>28</v>
      </c>
      <c r="G3" s="5" t="s">
        <v>32</v>
      </c>
      <c r="H3" s="5" t="s">
        <v>35</v>
      </c>
      <c r="I3" s="5" t="s">
        <v>38</v>
      </c>
      <c r="J3" s="5" t="s">
        <v>41</v>
      </c>
      <c r="K3" s="5" t="s">
        <v>44</v>
      </c>
      <c r="L3" s="5" t="s">
        <v>46</v>
      </c>
      <c r="M3" s="5" t="s">
        <v>48</v>
      </c>
      <c r="N3" s="5" t="s">
        <v>50</v>
      </c>
      <c r="O3" s="5" t="s">
        <v>52</v>
      </c>
      <c r="P3" s="5" t="s">
        <v>54</v>
      </c>
      <c r="Q3" s="5" t="s">
        <v>56</v>
      </c>
      <c r="R3" s="5" t="s">
        <v>58</v>
      </c>
      <c r="S3" s="5" t="s">
        <v>60</v>
      </c>
      <c r="T3" s="5" t="s">
        <v>63</v>
      </c>
      <c r="U3" s="5" t="s">
        <v>65</v>
      </c>
      <c r="V3" s="5" t="s">
        <v>67</v>
      </c>
      <c r="W3" s="5" t="s">
        <v>69</v>
      </c>
      <c r="X3" s="5" t="s">
        <v>71</v>
      </c>
      <c r="Y3" s="5" t="s">
        <v>73</v>
      </c>
      <c r="Z3" s="5" t="s">
        <v>75</v>
      </c>
      <c r="AA3" s="5" t="s">
        <v>77</v>
      </c>
      <c r="AB3" s="5" t="s">
        <v>79</v>
      </c>
      <c r="AC3" s="5" t="s">
        <v>82</v>
      </c>
      <c r="AD3" s="5" t="s">
        <v>84</v>
      </c>
      <c r="AE3" s="5" t="s">
        <v>86</v>
      </c>
      <c r="AF3" s="5" t="s">
        <v>88</v>
      </c>
      <c r="AG3" s="5" t="s">
        <v>90</v>
      </c>
      <c r="AH3" s="5" t="s">
        <v>92</v>
      </c>
      <c r="AI3" s="5" t="s">
        <v>94</v>
      </c>
      <c r="AJ3" s="5" t="s">
        <v>96</v>
      </c>
      <c r="AK3" s="5" t="s">
        <v>98</v>
      </c>
      <c r="AL3" s="5" t="s">
        <v>101</v>
      </c>
      <c r="AM3" s="5" t="s">
        <v>103</v>
      </c>
      <c r="AN3" s="5" t="s">
        <v>105</v>
      </c>
      <c r="AO3" s="5" t="s">
        <v>107</v>
      </c>
      <c r="AP3" s="5" t="s">
        <v>109</v>
      </c>
      <c r="AQ3" s="5" t="s">
        <v>111</v>
      </c>
      <c r="AR3" s="5" t="s">
        <v>113</v>
      </c>
      <c r="AS3" s="5" t="s">
        <v>115</v>
      </c>
      <c r="AT3" s="5" t="s">
        <v>117</v>
      </c>
      <c r="AU3" s="5" t="s">
        <v>122</v>
      </c>
      <c r="AV3" s="5" t="s">
        <v>126</v>
      </c>
      <c r="AW3" s="5" t="s">
        <v>128</v>
      </c>
      <c r="AX3" s="5" t="s">
        <v>130</v>
      </c>
      <c r="AY3" s="5" t="s">
        <v>132</v>
      </c>
      <c r="AZ3" s="5" t="s">
        <v>137</v>
      </c>
      <c r="BA3" s="5" t="s">
        <v>135</v>
      </c>
    </row>
    <row r="4" customFormat="false" ht="13" hidden="false" customHeight="false" outlineLevel="0" collapsed="false">
      <c r="A4" s="6" t="s">
        <v>176</v>
      </c>
      <c r="B4" s="7" t="n">
        <v>4895.9609375</v>
      </c>
      <c r="C4" s="8" t="n">
        <v>0.178207993507385</v>
      </c>
      <c r="D4" s="8" t="n">
        <v>794.1337890625</v>
      </c>
      <c r="E4" s="8" t="n">
        <v>168972</v>
      </c>
      <c r="F4" s="8" t="n">
        <v>172652</v>
      </c>
      <c r="G4" s="8" t="n">
        <v>-0.0130899995565414</v>
      </c>
      <c r="H4" s="8" t="n">
        <v>1114.19995117188</v>
      </c>
      <c r="I4" s="8" t="e">
        <f aca="false">NA()</f>
        <v>#N/A</v>
      </c>
      <c r="J4" s="8" t="n">
        <v>3.40000009536743</v>
      </c>
      <c r="K4" s="8" t="n">
        <v>140.600402832031</v>
      </c>
      <c r="L4" s="8" t="n">
        <v>0.231040999293327</v>
      </c>
      <c r="M4" s="8" t="e">
        <f aca="false">NA()</f>
        <v>#N/A</v>
      </c>
      <c r="N4" s="8" t="n">
        <v>4611</v>
      </c>
      <c r="O4" s="8" t="n">
        <v>5769</v>
      </c>
      <c r="P4" s="8" t="e">
        <f aca="false">NA()</f>
        <v>#N/A</v>
      </c>
      <c r="Q4" s="8" t="e">
        <f aca="false">NA()</f>
        <v>#N/A</v>
      </c>
      <c r="R4" s="8" t="e">
        <f aca="false">NA()</f>
        <v>#N/A</v>
      </c>
      <c r="S4" s="8" t="n">
        <v>19455</v>
      </c>
      <c r="T4" s="8" t="n">
        <v>32815.328125</v>
      </c>
      <c r="U4" s="8" t="n">
        <v>0.000445000012405217</v>
      </c>
      <c r="V4" s="8" t="n">
        <v>3735.19702148438</v>
      </c>
      <c r="W4" s="8" t="n">
        <v>1338</v>
      </c>
      <c r="X4" s="8" t="n">
        <v>1700</v>
      </c>
      <c r="Y4" s="8" t="e">
        <f aca="false">NA()</f>
        <v>#N/A</v>
      </c>
      <c r="Z4" s="8" t="e">
        <f aca="false">NA()</f>
        <v>#N/A</v>
      </c>
      <c r="AA4" s="8" t="e">
        <f aca="false">NA()</f>
        <v>#N/A</v>
      </c>
      <c r="AB4" s="8" t="n">
        <v>5983.41015625</v>
      </c>
      <c r="AC4" s="8" t="n">
        <v>58.1673889160156</v>
      </c>
      <c r="AD4" s="8" t="n">
        <v>0.0348600000143051</v>
      </c>
      <c r="AE4" s="8" t="n">
        <v>6.81150817871094</v>
      </c>
      <c r="AF4" s="8" t="n">
        <v>291</v>
      </c>
      <c r="AG4" s="8" t="n">
        <v>523</v>
      </c>
      <c r="AH4" s="8" t="n">
        <v>-0.0337000004947186</v>
      </c>
      <c r="AI4" s="8" t="n">
        <v>5.47055721282959</v>
      </c>
      <c r="AJ4" s="8" t="n">
        <v>47.0186386108398</v>
      </c>
      <c r="AK4" s="8" t="n">
        <v>901.486083984375</v>
      </c>
      <c r="AL4" s="8" t="n">
        <v>123.550003051758</v>
      </c>
      <c r="AM4" s="8" t="n">
        <v>15.6999998092651</v>
      </c>
      <c r="AN4" s="8" t="n">
        <v>44.0257606506348</v>
      </c>
      <c r="AO4" s="8" t="n">
        <v>831</v>
      </c>
      <c r="AP4" s="8" t="n">
        <v>1371</v>
      </c>
      <c r="AQ4" s="8" t="n">
        <v>0.0220509991049767</v>
      </c>
      <c r="AR4" s="8" t="n">
        <v>16.4063091278076</v>
      </c>
      <c r="AS4" s="8" t="n">
        <v>185.637298583984</v>
      </c>
      <c r="AT4" s="8" t="n">
        <v>6.59999990463257</v>
      </c>
      <c r="AU4" s="8" t="n">
        <v>13.1999998092651</v>
      </c>
      <c r="AV4" s="8" t="n">
        <v>8.83</v>
      </c>
      <c r="AW4" s="8" t="n">
        <v>8.07999992370606</v>
      </c>
      <c r="AX4" s="8" t="n">
        <v>11.9399995803833</v>
      </c>
      <c r="AY4" s="8" t="n">
        <v>5.15999984741211</v>
      </c>
      <c r="AZ4" s="8" t="n">
        <v>27.6000003814697</v>
      </c>
      <c r="BA4" s="8" t="n">
        <v>49.5</v>
      </c>
    </row>
    <row r="5" customFormat="false" ht="13" hidden="false" customHeight="false" outlineLevel="0" collapsed="false">
      <c r="A5" s="6" t="s">
        <v>177</v>
      </c>
      <c r="B5" s="8" t="n">
        <v>5307.462890625</v>
      </c>
      <c r="C5" s="8" t="n">
        <v>0.179991006851196</v>
      </c>
      <c r="D5" s="8" t="n">
        <v>1010.59899902344</v>
      </c>
      <c r="E5" s="8" t="n">
        <v>177431</v>
      </c>
      <c r="F5" s="8" t="n">
        <v>177931</v>
      </c>
      <c r="G5" s="8" t="n">
        <v>-0.0130399996414781</v>
      </c>
      <c r="H5" s="8" t="n">
        <v>1136.72094726563</v>
      </c>
      <c r="I5" s="8" t="e">
        <f aca="false">NA()</f>
        <v>#N/A</v>
      </c>
      <c r="J5" s="8" t="n">
        <v>3.8199999332428</v>
      </c>
      <c r="K5" s="8" t="n">
        <v>139.563293457031</v>
      </c>
      <c r="L5" s="8" t="n">
        <v>0.226796999573708</v>
      </c>
      <c r="M5" s="8" t="e">
        <f aca="false">NA()</f>
        <v>#N/A</v>
      </c>
      <c r="N5" s="8" t="n">
        <v>4431</v>
      </c>
      <c r="O5" s="8" t="n">
        <v>5421</v>
      </c>
      <c r="P5" s="8" t="e">
        <f aca="false">NA()</f>
        <v>#N/A</v>
      </c>
      <c r="Q5" s="8" t="e">
        <f aca="false">NA()</f>
        <v>#N/A</v>
      </c>
      <c r="R5" s="8" t="e">
        <f aca="false">NA()</f>
        <v>#N/A</v>
      </c>
      <c r="S5" s="8" t="n">
        <v>20544</v>
      </c>
      <c r="T5" s="8" t="n">
        <v>34968.6484375</v>
      </c>
      <c r="U5" s="8" t="n">
        <v>0.000430999993113801</v>
      </c>
      <c r="V5" s="8" t="n">
        <v>4748.55908203125</v>
      </c>
      <c r="W5" s="8" t="n">
        <v>1374</v>
      </c>
      <c r="X5" s="8" t="n">
        <v>1718</v>
      </c>
      <c r="Y5" s="8" t="e">
        <f aca="false">NA()</f>
        <v>#N/A</v>
      </c>
      <c r="Z5" s="8" t="e">
        <f aca="false">NA()</f>
        <v>#N/A</v>
      </c>
      <c r="AA5" s="8" t="e">
        <f aca="false">NA()</f>
        <v>#N/A</v>
      </c>
      <c r="AB5" s="8" t="n">
        <v>6222.2001953125</v>
      </c>
      <c r="AC5" s="8" t="n">
        <v>58.1673889160156</v>
      </c>
      <c r="AD5" s="8" t="n">
        <v>0.0346029996871948</v>
      </c>
      <c r="AE5" s="8" t="n">
        <v>7.08010005950928</v>
      </c>
      <c r="AF5" s="8" t="n">
        <v>280</v>
      </c>
      <c r="AG5" s="8" t="n">
        <v>522</v>
      </c>
      <c r="AH5" s="8" t="n">
        <v>-0.0390300005674362</v>
      </c>
      <c r="AI5" s="8" t="n">
        <v>6.11688423156738</v>
      </c>
      <c r="AJ5" s="8" t="n">
        <v>48.5258483886719</v>
      </c>
      <c r="AK5" s="8" t="n">
        <v>909.333679199219</v>
      </c>
      <c r="AL5" s="8" t="n">
        <v>137.869995117188</v>
      </c>
      <c r="AM5" s="8" t="n">
        <v>15.5699996948242</v>
      </c>
      <c r="AN5" s="8" t="n">
        <v>47.9109306335449</v>
      </c>
      <c r="AO5" s="8" t="n">
        <v>808</v>
      </c>
      <c r="AP5" s="8" t="n">
        <v>1460</v>
      </c>
      <c r="AQ5" s="8" t="n">
        <v>0.016160000115633</v>
      </c>
      <c r="AR5" s="8" t="n">
        <v>16.8965301513672</v>
      </c>
      <c r="AS5" s="8" t="n">
        <v>208.625198364258</v>
      </c>
      <c r="AT5" s="8" t="n">
        <v>7.48000001907349</v>
      </c>
      <c r="AU5" s="8" t="n">
        <v>12.3999996185303</v>
      </c>
      <c r="AV5" s="8" t="n">
        <v>8.77</v>
      </c>
      <c r="AW5" s="8" t="n">
        <v>9.10999965667725</v>
      </c>
      <c r="AX5" s="8" t="n">
        <v>10.8800001144409</v>
      </c>
      <c r="AY5" s="8" t="n">
        <v>5.94000005722046</v>
      </c>
      <c r="AZ5" s="8" t="n">
        <v>28.8999996185303</v>
      </c>
      <c r="BA5" s="8" t="n">
        <v>49.8</v>
      </c>
    </row>
    <row r="6" customFormat="false" ht="13" hidden="false" customHeight="false" outlineLevel="0" collapsed="false">
      <c r="A6" s="6" t="s">
        <v>178</v>
      </c>
      <c r="B6" s="8" t="n">
        <v>5790.15576171875</v>
      </c>
      <c r="C6" s="8" t="n">
        <v>0.185337007045746</v>
      </c>
      <c r="D6" s="8" t="n">
        <v>1136.1259765625</v>
      </c>
      <c r="E6" s="8" t="n">
        <v>196020</v>
      </c>
      <c r="F6" s="8" t="n">
        <v>196738</v>
      </c>
      <c r="G6" s="8" t="n">
        <v>-0.0133499996736646</v>
      </c>
      <c r="H6" s="8" t="n">
        <v>1036.17004394531</v>
      </c>
      <c r="I6" s="8" t="e">
        <f aca="false">NA()</f>
        <v>#N/A</v>
      </c>
      <c r="J6" s="8" t="n">
        <v>4.19000005722046</v>
      </c>
      <c r="K6" s="8" t="n">
        <v>142.343200683594</v>
      </c>
      <c r="L6" s="8" t="n">
        <v>0.224555000662804</v>
      </c>
      <c r="M6" s="8" t="e">
        <f aca="false">NA()</f>
        <v>#N/A</v>
      </c>
      <c r="N6" s="8" t="n">
        <v>4678</v>
      </c>
      <c r="O6" s="8" t="n">
        <v>5631</v>
      </c>
      <c r="P6" s="8" t="e">
        <f aca="false">NA()</f>
        <v>#N/A</v>
      </c>
      <c r="Q6" s="8" t="e">
        <f aca="false">NA()</f>
        <v>#N/A</v>
      </c>
      <c r="R6" s="8" t="e">
        <f aca="false">NA()</f>
        <v>#N/A</v>
      </c>
      <c r="S6" s="8" t="n">
        <v>22128</v>
      </c>
      <c r="T6" s="8" t="n">
        <v>34232.03125</v>
      </c>
      <c r="U6" s="8" t="n">
        <v>0.000425000005634502</v>
      </c>
      <c r="V6" s="8" t="n">
        <v>3418.59912109375</v>
      </c>
      <c r="W6" s="8" t="n">
        <v>1464</v>
      </c>
      <c r="X6" s="8" t="n">
        <v>1723</v>
      </c>
      <c r="Y6" s="8" t="e">
        <f aca="false">NA()</f>
        <v>#N/A</v>
      </c>
      <c r="Z6" s="8" t="e">
        <f aca="false">NA()</f>
        <v>#N/A</v>
      </c>
      <c r="AA6" s="8" t="e">
        <f aca="false">NA()</f>
        <v>#N/A</v>
      </c>
      <c r="AB6" s="8" t="n">
        <v>6414.85986328125</v>
      </c>
      <c r="AC6" s="8" t="n">
        <v>59.651611328125</v>
      </c>
      <c r="AD6" s="8" t="n">
        <v>0.033941000699997</v>
      </c>
      <c r="AE6" s="8" t="n">
        <v>7.42389917373657</v>
      </c>
      <c r="AF6" s="8" t="n">
        <v>283</v>
      </c>
      <c r="AG6" s="8" t="n">
        <v>528</v>
      </c>
      <c r="AH6" s="8" t="n">
        <v>-0.0370500013232231</v>
      </c>
      <c r="AI6" s="8" t="n">
        <v>5.86570692062378</v>
      </c>
      <c r="AJ6" s="8" t="n">
        <v>49.7376899719238</v>
      </c>
      <c r="AK6" s="8" t="n">
        <v>911.295593261719</v>
      </c>
      <c r="AL6" s="8" t="n">
        <v>139.130004882813</v>
      </c>
      <c r="AM6" s="8" t="n">
        <v>16.0900001525879</v>
      </c>
      <c r="AN6" s="8" t="n">
        <v>53.6288185119629</v>
      </c>
      <c r="AO6" s="8" t="n">
        <v>900</v>
      </c>
      <c r="AP6" s="8" t="n">
        <v>1355</v>
      </c>
      <c r="AQ6" s="8" t="n">
        <v>0.00709800003096461</v>
      </c>
      <c r="AR6" s="8" t="n">
        <v>17.6180591583252</v>
      </c>
      <c r="AS6" s="8" t="n">
        <v>211.477905273438</v>
      </c>
      <c r="AT6" s="8" t="n">
        <v>8.17000007629395</v>
      </c>
      <c r="AU6" s="8" t="n">
        <v>13.1999998092651</v>
      </c>
      <c r="AV6" s="8" t="n">
        <v>8.31</v>
      </c>
      <c r="AW6" s="8" t="n">
        <v>8.84000015258789</v>
      </c>
      <c r="AX6" s="8" t="n">
        <v>10.6199998855591</v>
      </c>
      <c r="AY6" s="8" t="n">
        <v>6.63000011444092</v>
      </c>
      <c r="AZ6" s="8" t="n">
        <v>28</v>
      </c>
      <c r="BA6" s="8" t="n">
        <v>50</v>
      </c>
    </row>
    <row r="7" customFormat="false" ht="13" hidden="false" customHeight="false" outlineLevel="0" collapsed="false">
      <c r="A7" s="6" t="s">
        <v>179</v>
      </c>
      <c r="B7" s="8" t="n">
        <v>6013.97509765625</v>
      </c>
      <c r="C7" s="8" t="n">
        <v>0.188901007175446</v>
      </c>
      <c r="D7" s="8" t="n">
        <v>1363.70495605469</v>
      </c>
      <c r="E7" s="8" t="n">
        <v>214402</v>
      </c>
      <c r="F7" s="8" t="n">
        <v>225095</v>
      </c>
      <c r="G7" s="8" t="n">
        <v>-0.0299900006502867</v>
      </c>
      <c r="H7" s="8" t="n">
        <v>1157.50903320313</v>
      </c>
      <c r="I7" s="8" t="e">
        <f aca="false">NA()</f>
        <v>#N/A</v>
      </c>
      <c r="J7" s="8" t="n">
        <v>4.5</v>
      </c>
      <c r="K7" s="8" t="n">
        <v>154.735305786133</v>
      </c>
      <c r="L7" s="8" t="n">
        <v>0.222578004002571</v>
      </c>
      <c r="M7" s="8" t="e">
        <f aca="false">NA()</f>
        <v>#N/A</v>
      </c>
      <c r="N7" s="8" t="n">
        <v>5015</v>
      </c>
      <c r="O7" s="8" t="n">
        <v>6003</v>
      </c>
      <c r="P7" s="8" t="e">
        <f aca="false">NA()</f>
        <v>#N/A</v>
      </c>
      <c r="Q7" s="8" t="e">
        <f aca="false">NA()</f>
        <v>#N/A</v>
      </c>
      <c r="R7" s="8" t="e">
        <f aca="false">NA()</f>
        <v>#N/A</v>
      </c>
      <c r="S7" s="8" t="n">
        <v>23582</v>
      </c>
      <c r="T7" s="8" t="n">
        <v>35821.91015625</v>
      </c>
      <c r="U7" s="8" t="n">
        <v>0.00044000000343658</v>
      </c>
      <c r="V7" s="8" t="n">
        <v>4299.873046875</v>
      </c>
      <c r="W7" s="8" t="n">
        <v>1483</v>
      </c>
      <c r="X7" s="8" t="n">
        <v>1813</v>
      </c>
      <c r="Y7" s="8" t="e">
        <f aca="false">NA()</f>
        <v>#N/A</v>
      </c>
      <c r="Z7" s="8" t="e">
        <f aca="false">NA()</f>
        <v>#N/A</v>
      </c>
      <c r="AA7" s="8" t="e">
        <f aca="false">NA()</f>
        <v>#N/A</v>
      </c>
      <c r="AB7" s="8" t="n">
        <v>6846.06005859375</v>
      </c>
      <c r="AC7" s="8" t="n">
        <v>59.015510559082</v>
      </c>
      <c r="AD7" s="8" t="n">
        <v>0.0338679999113083</v>
      </c>
      <c r="AE7" s="8" t="n">
        <v>7.59579801559448</v>
      </c>
      <c r="AF7" s="8" t="n">
        <v>291</v>
      </c>
      <c r="AG7" s="8" t="n">
        <v>543</v>
      </c>
      <c r="AH7" s="8" t="n">
        <v>-0.0310500003397465</v>
      </c>
      <c r="AI7" s="8" t="n">
        <v>5.2287220954895</v>
      </c>
      <c r="AJ7" s="8" t="n">
        <v>50.2300300598145</v>
      </c>
      <c r="AK7" s="8" t="n">
        <v>917.181213378906</v>
      </c>
      <c r="AL7" s="8" t="n">
        <v>146.100006103516</v>
      </c>
      <c r="AM7" s="8" t="n">
        <v>16.2900009155273</v>
      </c>
      <c r="AN7" s="8" t="n">
        <v>52.4489288330078</v>
      </c>
      <c r="AO7" s="8" t="n">
        <v>1008</v>
      </c>
      <c r="AP7" s="8" t="n">
        <v>1392</v>
      </c>
      <c r="AQ7" s="8" t="n">
        <v>0.00984099972993136</v>
      </c>
      <c r="AR7" s="8" t="n">
        <v>19.8776702880859</v>
      </c>
      <c r="AS7" s="8" t="n">
        <v>222.795593261719</v>
      </c>
      <c r="AT7" s="8" t="n">
        <v>8.68000030517578</v>
      </c>
      <c r="AU7" s="8" t="n">
        <v>13.3000001907349</v>
      </c>
      <c r="AV7" s="8" t="n">
        <v>8.37</v>
      </c>
      <c r="AW7" s="8" t="n">
        <v>8.46000003814697</v>
      </c>
      <c r="AX7" s="8" t="n">
        <v>9.86999988555908</v>
      </c>
      <c r="AY7" s="8" t="n">
        <v>6.26000022888184</v>
      </c>
      <c r="AZ7" s="8" t="n">
        <v>27.8999996185303</v>
      </c>
      <c r="BA7" s="8" t="n">
        <v>49.2</v>
      </c>
    </row>
    <row r="8" customFormat="false" ht="13" hidden="false" customHeight="false" outlineLevel="0" collapsed="false">
      <c r="A8" s="6" t="s">
        <v>180</v>
      </c>
      <c r="B8" s="8" t="n">
        <v>6101.8837890625</v>
      </c>
      <c r="C8" s="8" t="n">
        <v>0.190683007240295</v>
      </c>
      <c r="D8" s="8" t="n">
        <v>1466.89294433594</v>
      </c>
      <c r="E8" s="8" t="n">
        <v>198414</v>
      </c>
      <c r="F8" s="8" t="n">
        <v>243909</v>
      </c>
      <c r="G8" s="8" t="n">
        <v>-0.0483199991285801</v>
      </c>
      <c r="H8" s="8" t="n">
        <v>1222.81799316406</v>
      </c>
      <c r="I8" s="8" t="e">
        <f aca="false">NA()</f>
        <v>#N/A</v>
      </c>
      <c r="J8" s="8" t="n">
        <v>5.03000020980835</v>
      </c>
      <c r="K8" s="8" t="n">
        <v>162.951705932617</v>
      </c>
      <c r="L8" s="8" t="n">
        <v>0.222917005419731</v>
      </c>
      <c r="M8" s="8" t="e">
        <f aca="false">NA()</f>
        <v>#N/A</v>
      </c>
      <c r="N8" s="8" t="n">
        <v>5223</v>
      </c>
      <c r="O8" s="8" t="n">
        <v>6354</v>
      </c>
      <c r="P8" s="8" t="e">
        <f aca="false">NA()</f>
        <v>#N/A</v>
      </c>
      <c r="Q8" s="8" t="e">
        <f aca="false">NA()</f>
        <v>#N/A</v>
      </c>
      <c r="R8" s="8" t="e">
        <f aca="false">NA()</f>
        <v>#N/A</v>
      </c>
      <c r="S8" s="8" t="n">
        <v>25640</v>
      </c>
      <c r="T8" s="8" t="n">
        <v>35699.87890625</v>
      </c>
      <c r="U8" s="8" t="n">
        <v>0.000437000009696931</v>
      </c>
      <c r="V8" s="8" t="n">
        <v>3832.19897460938</v>
      </c>
      <c r="W8" s="8" t="n">
        <v>1564</v>
      </c>
      <c r="X8" s="8" t="n">
        <v>1878</v>
      </c>
      <c r="Y8" s="8" t="e">
        <f aca="false">NA()</f>
        <v>#N/A</v>
      </c>
      <c r="Z8" s="8" t="e">
        <f aca="false">NA()</f>
        <v>#N/A</v>
      </c>
      <c r="AA8" s="8" t="e">
        <f aca="false">NA()</f>
        <v>#N/A</v>
      </c>
      <c r="AB8" s="8" t="n">
        <v>7317.240234375</v>
      </c>
      <c r="AC8" s="8" t="n">
        <v>59.3689002990723</v>
      </c>
      <c r="AD8" s="8" t="n">
        <v>0.0338679999113083</v>
      </c>
      <c r="AE8" s="8" t="n">
        <v>7.18753719329834</v>
      </c>
      <c r="AF8" s="8" t="n">
        <v>301</v>
      </c>
      <c r="AG8" s="8" t="n">
        <v>551</v>
      </c>
      <c r="AH8" s="8" t="n">
        <v>-0.0284499991685152</v>
      </c>
      <c r="AI8" s="8" t="n">
        <v>5.04308700561523</v>
      </c>
      <c r="AJ8" s="8" t="n">
        <v>50.8213195800781</v>
      </c>
      <c r="AK8" s="8" t="n">
        <v>906.390930175781</v>
      </c>
      <c r="AL8" s="8" t="n">
        <v>144.210006713867</v>
      </c>
      <c r="AM8" s="8" t="n">
        <v>16.4799995422363</v>
      </c>
      <c r="AN8" s="8" t="n">
        <v>49.0227813720703</v>
      </c>
      <c r="AO8" s="8" t="n">
        <v>982</v>
      </c>
      <c r="AP8" s="8" t="n">
        <v>1435</v>
      </c>
      <c r="AQ8" s="8" t="n">
        <v>0.00665199989452958</v>
      </c>
      <c r="AR8" s="8" t="n">
        <v>18.9949398040772</v>
      </c>
      <c r="AS8" s="8" t="n">
        <v>227.311294555664</v>
      </c>
      <c r="AT8" s="8" t="n">
        <v>9.23999977111816</v>
      </c>
      <c r="AU8" s="8" t="n">
        <v>13.6000003814697</v>
      </c>
      <c r="AV8" s="8" t="n">
        <v>8.91</v>
      </c>
      <c r="AW8" s="8" t="n">
        <v>7.71000003814697</v>
      </c>
      <c r="AX8" s="8" t="n">
        <v>9.36999988555908</v>
      </c>
      <c r="AY8" s="8" t="n">
        <v>6.53000020980835</v>
      </c>
      <c r="AZ8" s="8" t="n">
        <v>26.2999992370605</v>
      </c>
      <c r="BA8" s="8" t="n">
        <v>48.9</v>
      </c>
    </row>
    <row r="9" customFormat="false" ht="13" hidden="false" customHeight="false" outlineLevel="0" collapsed="false">
      <c r="A9" s="6" t="s">
        <v>181</v>
      </c>
      <c r="B9" s="8" t="n">
        <v>6731.81103515625</v>
      </c>
      <c r="C9" s="8" t="n">
        <v>0.194247007369995</v>
      </c>
      <c r="D9" s="8" t="n">
        <v>1621.33898925781</v>
      </c>
      <c r="E9" s="8" t="n">
        <v>190855</v>
      </c>
      <c r="F9" s="8" t="n">
        <v>251964</v>
      </c>
      <c r="G9" s="8" t="n">
        <v>-0.0400299988687038</v>
      </c>
      <c r="H9" s="8" t="n">
        <v>1163.19799804688</v>
      </c>
      <c r="I9" s="8" t="e">
        <f aca="false">NA()</f>
        <v>#N/A</v>
      </c>
      <c r="J9" s="8" t="n">
        <v>5.6399998664856</v>
      </c>
      <c r="K9" s="8" t="n">
        <v>167.127395629883</v>
      </c>
      <c r="L9" s="8" t="n">
        <v>0.232886001467705</v>
      </c>
      <c r="M9" s="8" t="e">
        <f aca="false">NA()</f>
        <v>#N/A</v>
      </c>
      <c r="N9" s="8" t="n">
        <v>5732</v>
      </c>
      <c r="O9" s="8" t="n">
        <v>7129</v>
      </c>
      <c r="P9" s="8" t="e">
        <f aca="false">NA()</f>
        <v>#N/A</v>
      </c>
      <c r="Q9" s="8" t="e">
        <f aca="false">NA()</f>
        <v>#N/A</v>
      </c>
      <c r="R9" s="8" t="e">
        <f aca="false">NA()</f>
        <v>#N/A</v>
      </c>
      <c r="S9" s="8" t="n">
        <v>27872</v>
      </c>
      <c r="T9" s="8" t="n">
        <v>37321.16015625</v>
      </c>
      <c r="U9" s="8" t="n">
        <v>0.000441999989561737</v>
      </c>
      <c r="V9" s="8" t="n">
        <v>4133.52490234375</v>
      </c>
      <c r="W9" s="8" t="n">
        <v>1694</v>
      </c>
      <c r="X9" s="8" t="n">
        <v>2016</v>
      </c>
      <c r="Y9" s="8" t="e">
        <f aca="false">NA()</f>
        <v>#N/A</v>
      </c>
      <c r="Z9" s="8" t="e">
        <f aca="false">NA()</f>
        <v>#N/A</v>
      </c>
      <c r="AA9" s="8" t="e">
        <f aca="false">NA()</f>
        <v>#N/A</v>
      </c>
      <c r="AB9" s="8" t="n">
        <v>8013.93017578125</v>
      </c>
      <c r="AC9" s="8" t="n">
        <v>61.1358299255371</v>
      </c>
      <c r="AD9" s="8" t="n">
        <v>0.0340510010719299</v>
      </c>
      <c r="AE9" s="8" t="n">
        <v>6.91357278823853</v>
      </c>
      <c r="AF9" s="8" t="n">
        <v>330</v>
      </c>
      <c r="AG9" s="8" t="n">
        <v>565</v>
      </c>
      <c r="AH9" s="8" t="n">
        <v>-0.0153000000864267</v>
      </c>
      <c r="AI9" s="8" t="n">
        <v>5.01585578918457</v>
      </c>
      <c r="AJ9" s="8" t="n">
        <v>51.0467910766602</v>
      </c>
      <c r="AK9" s="8" t="n">
        <v>924.047790527344</v>
      </c>
      <c r="AL9" s="8" t="n">
        <v>155.039993286133</v>
      </c>
      <c r="AM9" s="8" t="n">
        <v>16.8099994659424</v>
      </c>
      <c r="AN9" s="8" t="n">
        <v>54.1776695251465</v>
      </c>
      <c r="AO9" s="8" t="n">
        <v>1087</v>
      </c>
      <c r="AP9" s="8" t="n">
        <v>1492</v>
      </c>
      <c r="AQ9" s="8" t="n">
        <v>0.0065700002014637</v>
      </c>
      <c r="AR9" s="8" t="n">
        <v>20.8168792724609</v>
      </c>
      <c r="AS9" s="8" t="n">
        <v>239.576293945313</v>
      </c>
      <c r="AT9" s="8" t="n">
        <v>10.2399997711182</v>
      </c>
      <c r="AU9" s="8" t="n">
        <v>13.5</v>
      </c>
      <c r="AV9" s="8" t="n">
        <v>8.58</v>
      </c>
      <c r="AW9" s="8" t="n">
        <v>8.77999973297119</v>
      </c>
      <c r="AX9" s="8" t="n">
        <v>8.43000030517578</v>
      </c>
      <c r="AY9" s="8" t="n">
        <v>6.19000005722046</v>
      </c>
      <c r="AZ9" s="8" t="n">
        <v>23.7999992370605</v>
      </c>
      <c r="BA9" s="8" t="n">
        <v>45.3</v>
      </c>
    </row>
    <row r="10" customFormat="false" ht="13" hidden="false" customHeight="false" outlineLevel="0" collapsed="false">
      <c r="A10" s="6" t="s">
        <v>182</v>
      </c>
      <c r="B10" s="8" t="n">
        <v>7445.873046875</v>
      </c>
      <c r="C10" s="8" t="n">
        <v>0.197810992598534</v>
      </c>
      <c r="D10" s="8" t="n">
        <v>1835.53698730469</v>
      </c>
      <c r="E10" s="8" t="n">
        <v>235484</v>
      </c>
      <c r="F10" s="8" t="n">
        <v>283740</v>
      </c>
      <c r="G10" s="8" t="n">
        <v>-0.0422100014984608</v>
      </c>
      <c r="H10" s="8" t="n">
        <v>1089.14001464844</v>
      </c>
      <c r="I10" s="8" t="e">
        <f aca="false">NA()</f>
        <v>#N/A</v>
      </c>
      <c r="J10" s="8" t="n">
        <v>6.42000007629395</v>
      </c>
      <c r="K10" s="8" t="n">
        <v>170.801803588867</v>
      </c>
      <c r="L10" s="8" t="n">
        <v>0.238221004605293</v>
      </c>
      <c r="M10" s="8" t="e">
        <f aca="false">NA()</f>
        <v>#N/A</v>
      </c>
      <c r="N10" s="8" t="n">
        <v>6359</v>
      </c>
      <c r="O10" s="8" t="n">
        <v>8021</v>
      </c>
      <c r="P10" s="8" t="e">
        <f aca="false">NA()</f>
        <v>#N/A</v>
      </c>
      <c r="Q10" s="8" t="e">
        <f aca="false">NA()</f>
        <v>#N/A</v>
      </c>
      <c r="R10" s="8" t="e">
        <f aca="false">NA()</f>
        <v>#N/A</v>
      </c>
      <c r="S10" s="8" t="n">
        <v>30295</v>
      </c>
      <c r="T10" s="8" t="n">
        <v>37968.94921875</v>
      </c>
      <c r="U10" s="8" t="n">
        <v>0.000472000014269725</v>
      </c>
      <c r="V10" s="8" t="n">
        <v>4453.837890625</v>
      </c>
      <c r="W10" s="8" t="n">
        <v>1894</v>
      </c>
      <c r="X10" s="8" t="n">
        <v>2514</v>
      </c>
      <c r="Y10" s="8" t="e">
        <f aca="false">NA()</f>
        <v>#N/A</v>
      </c>
      <c r="Z10" s="8" t="e">
        <f aca="false">NA()</f>
        <v>#N/A</v>
      </c>
      <c r="AA10" s="8" t="e">
        <f aca="false">NA()</f>
        <v>#N/A</v>
      </c>
      <c r="AB10" s="8" t="n">
        <v>8217.1396484375</v>
      </c>
      <c r="AC10" s="8" t="n">
        <v>63.1854705810547</v>
      </c>
      <c r="AD10" s="8" t="n">
        <v>0.0342350006103516</v>
      </c>
      <c r="AE10" s="8" t="n">
        <v>6.63960790634155</v>
      </c>
      <c r="AF10" s="8" t="n">
        <v>376</v>
      </c>
      <c r="AG10" s="8" t="n">
        <v>608</v>
      </c>
      <c r="AH10" s="8" t="n">
        <v>-0.00471000000834465</v>
      </c>
      <c r="AI10" s="8" t="n">
        <v>4.9889178276062</v>
      </c>
      <c r="AJ10" s="8" t="n">
        <v>51.6500511169434</v>
      </c>
      <c r="AK10" s="8" t="n">
        <v>952.4951171875</v>
      </c>
      <c r="AL10" s="8" t="n">
        <v>172.970001220703</v>
      </c>
      <c r="AM10" s="8" t="n">
        <v>17.2700004577637</v>
      </c>
      <c r="AN10" s="8" t="n">
        <v>64.2419891357422</v>
      </c>
      <c r="AO10" s="8" t="n">
        <v>1213</v>
      </c>
      <c r="AP10" s="8" t="n">
        <v>1718</v>
      </c>
      <c r="AQ10" s="8" t="n">
        <v>0.00518799992278218</v>
      </c>
      <c r="AR10" s="8" t="n">
        <v>21.4964694976807</v>
      </c>
      <c r="AS10" s="8" t="n">
        <v>261.957397460938</v>
      </c>
      <c r="AT10" s="8" t="n">
        <v>11.0799999237061</v>
      </c>
      <c r="AU10" s="8" t="n">
        <v>13.1000003814697</v>
      </c>
      <c r="AV10" s="8" t="n">
        <v>8.49</v>
      </c>
      <c r="AW10" s="8" t="n">
        <v>6.94000005722046</v>
      </c>
      <c r="AX10" s="8" t="n">
        <v>7.88000011444092</v>
      </c>
      <c r="AY10" s="8" t="n">
        <v>5.42999982833862</v>
      </c>
      <c r="AZ10" s="8" t="n">
        <v>24.2000007629395</v>
      </c>
      <c r="BA10" s="8" t="n">
        <v>44.2</v>
      </c>
    </row>
    <row r="11" customFormat="false" ht="13" hidden="false" customHeight="false" outlineLevel="0" collapsed="false">
      <c r="A11" s="6" t="s">
        <v>183</v>
      </c>
      <c r="B11" s="8" t="n">
        <v>7852.52197265625</v>
      </c>
      <c r="C11" s="8" t="n">
        <v>0.212068006396294</v>
      </c>
      <c r="D11" s="8" t="n">
        <v>2131.01098632813</v>
      </c>
      <c r="E11" s="8" t="n">
        <v>240851</v>
      </c>
      <c r="F11" s="8" t="n">
        <v>260080</v>
      </c>
      <c r="G11" s="8" t="n">
        <v>-0.0553900003433228</v>
      </c>
      <c r="H11" s="8" t="n">
        <v>1139.15600585938</v>
      </c>
      <c r="I11" s="8" t="e">
        <f aca="false">NA()</f>
        <v>#N/A</v>
      </c>
      <c r="J11" s="8" t="n">
        <v>6.15999984741211</v>
      </c>
      <c r="K11" s="8" t="n">
        <v>178.058197021484</v>
      </c>
      <c r="L11" s="8" t="n">
        <v>0.241630002856255</v>
      </c>
      <c r="M11" s="8" t="e">
        <f aca="false">NA()</f>
        <v>#N/A</v>
      </c>
      <c r="N11" s="8" t="n">
        <v>6847</v>
      </c>
      <c r="O11" s="8" t="n">
        <v>8745</v>
      </c>
      <c r="P11" s="8" t="e">
        <f aca="false">NA()</f>
        <v>#N/A</v>
      </c>
      <c r="Q11" s="8" t="e">
        <f aca="false">NA()</f>
        <v>#N/A</v>
      </c>
      <c r="R11" s="8" t="e">
        <f aca="false">NA()</f>
        <v>#N/A</v>
      </c>
      <c r="S11" s="8" t="n">
        <v>26917</v>
      </c>
      <c r="T11" s="8" t="n">
        <v>41687.46875</v>
      </c>
      <c r="U11" s="8" t="n">
        <v>0.00048300001071766</v>
      </c>
      <c r="V11" s="8" t="n">
        <v>7202.50390625</v>
      </c>
      <c r="W11" s="8" t="n">
        <v>1938</v>
      </c>
      <c r="X11" s="8" t="n">
        <v>2881</v>
      </c>
      <c r="Y11" s="8" t="e">
        <f aca="false">NA()</f>
        <v>#N/A</v>
      </c>
      <c r="Z11" s="8" t="e">
        <f aca="false">NA()</f>
        <v>#N/A</v>
      </c>
      <c r="AA11" s="8" t="e">
        <f aca="false">NA()</f>
        <v>#N/A</v>
      </c>
      <c r="AB11" s="8" t="n">
        <v>9041.2099609375</v>
      </c>
      <c r="AC11" s="8" t="n">
        <v>64.3869934082031</v>
      </c>
      <c r="AD11" s="8" t="n">
        <v>0.0348969995975494</v>
      </c>
      <c r="AE11" s="8" t="n">
        <v>5.54375076293945</v>
      </c>
      <c r="AF11" s="8" t="n">
        <v>426</v>
      </c>
      <c r="AG11" s="8" t="n">
        <v>646</v>
      </c>
      <c r="AH11" s="8" t="n">
        <v>0.010308999568224</v>
      </c>
      <c r="AI11" s="8" t="n">
        <v>4.89429187774658</v>
      </c>
      <c r="AJ11" s="8" t="n">
        <v>51.9615287780762</v>
      </c>
      <c r="AK11" s="8" t="n">
        <v>973.094909667969</v>
      </c>
      <c r="AL11" s="8" t="n">
        <v>175.610000610352</v>
      </c>
      <c r="AM11" s="8" t="n">
        <v>17.9899997711182</v>
      </c>
      <c r="AN11" s="8" t="n">
        <v>66.9644088745117</v>
      </c>
      <c r="AO11" s="8" t="n">
        <v>1415</v>
      </c>
      <c r="AP11" s="8" t="n">
        <v>1854</v>
      </c>
      <c r="AQ11" s="8" t="n">
        <v>0.00391400000080466</v>
      </c>
      <c r="AR11" s="8" t="n">
        <v>24.0882205963135</v>
      </c>
      <c r="AS11" s="8" t="n">
        <v>268.054412841797</v>
      </c>
      <c r="AT11" s="8" t="n">
        <v>11.6000003814697</v>
      </c>
      <c r="AU11" s="8" t="n">
        <v>12.8000001907349</v>
      </c>
      <c r="AV11" s="8" t="n">
        <v>8.18</v>
      </c>
      <c r="AW11" s="8" t="n">
        <v>7.38000011444092</v>
      </c>
      <c r="AX11" s="8" t="n">
        <v>8.05000019073486</v>
      </c>
      <c r="AY11" s="8" t="n">
        <v>4.94999980926514</v>
      </c>
      <c r="AZ11" s="8" t="n">
        <v>23.2999992370605</v>
      </c>
      <c r="BA11" s="8" t="n">
        <v>42.6</v>
      </c>
    </row>
    <row r="12" customFormat="false" ht="13" hidden="false" customHeight="false" outlineLevel="0" collapsed="false">
      <c r="A12" s="6" t="s">
        <v>184</v>
      </c>
      <c r="B12" s="8" t="n">
        <v>7460.43505859375</v>
      </c>
      <c r="C12" s="8" t="n">
        <v>0.213850006461144</v>
      </c>
      <c r="D12" s="8" t="n">
        <v>2067.46704101563</v>
      </c>
      <c r="E12" s="8" t="n">
        <v>246961</v>
      </c>
      <c r="F12" s="8" t="n">
        <v>352541</v>
      </c>
      <c r="G12" s="8" t="n">
        <v>-0.0334899984300137</v>
      </c>
      <c r="H12" s="8" t="n">
        <v>1377.95703125</v>
      </c>
      <c r="I12" s="8" t="e">
        <f aca="false">NA()</f>
        <v>#N/A</v>
      </c>
      <c r="J12" s="8" t="n">
        <v>6.8899998664856</v>
      </c>
      <c r="K12" s="8" t="n">
        <v>178.941101074219</v>
      </c>
      <c r="L12" s="8" t="n">
        <v>0.237444996833801</v>
      </c>
      <c r="M12" s="8" t="e">
        <f aca="false">NA()</f>
        <v>#N/A</v>
      </c>
      <c r="N12" s="8" t="n">
        <v>6399</v>
      </c>
      <c r="O12" s="8" t="n">
        <v>7663</v>
      </c>
      <c r="P12" s="8" t="e">
        <f aca="false">NA()</f>
        <v>#N/A</v>
      </c>
      <c r="Q12" s="8" t="e">
        <f aca="false">NA()</f>
        <v>#N/A</v>
      </c>
      <c r="R12" s="8" t="e">
        <f aca="false">NA()</f>
        <v>#N/A</v>
      </c>
      <c r="S12" s="8" t="n">
        <v>33241</v>
      </c>
      <c r="T12" s="8" t="n">
        <v>40816.71875</v>
      </c>
      <c r="U12" s="8" t="n">
        <v>0.000475000008009374</v>
      </c>
      <c r="V12" s="8" t="n">
        <v>5697.93994140625</v>
      </c>
      <c r="W12" s="8" t="n">
        <v>1718</v>
      </c>
      <c r="X12" s="8" t="n">
        <v>2913</v>
      </c>
      <c r="Y12" s="8" t="e">
        <f aca="false">NA()</f>
        <v>#N/A</v>
      </c>
      <c r="Z12" s="8" t="e">
        <f aca="false">NA()</f>
        <v>#N/A</v>
      </c>
      <c r="AA12" s="8" t="e">
        <f aca="false">NA()</f>
        <v>#N/A</v>
      </c>
      <c r="AB12" s="8" t="n">
        <v>9513.9501953125</v>
      </c>
      <c r="AC12" s="8" t="n">
        <v>61.7719306945801</v>
      </c>
      <c r="AD12" s="8" t="n">
        <v>0.0349339991807938</v>
      </c>
      <c r="AE12" s="8" t="n">
        <v>4.85615396499634</v>
      </c>
      <c r="AF12" s="8" t="n">
        <v>377</v>
      </c>
      <c r="AG12" s="8" t="n">
        <v>593</v>
      </c>
      <c r="AH12" s="8" t="n">
        <v>0.000480999995488673</v>
      </c>
      <c r="AI12" s="8" t="n">
        <v>5.00911903381348</v>
      </c>
      <c r="AJ12" s="8" t="n">
        <v>51.9641609191895</v>
      </c>
      <c r="AK12" s="8" t="n">
        <v>980.942504882813</v>
      </c>
      <c r="AL12" s="8" t="n">
        <v>161.220001220703</v>
      </c>
      <c r="AM12" s="8" t="n">
        <v>17.8600006103516</v>
      </c>
      <c r="AN12" s="8" t="n">
        <v>54.9853210449219</v>
      </c>
      <c r="AO12" s="8" t="n">
        <v>1183</v>
      </c>
      <c r="AP12" s="8" t="n">
        <v>1835</v>
      </c>
      <c r="AQ12" s="8" t="n">
        <v>0.0084840003401041</v>
      </c>
      <c r="AR12" s="8" t="n">
        <v>27.0478992462158</v>
      </c>
      <c r="AS12" s="8" t="n">
        <v>254.141799926758</v>
      </c>
      <c r="AT12" s="8" t="n">
        <v>11.4399995803833</v>
      </c>
      <c r="AU12" s="8" t="n">
        <v>13.1999998092651</v>
      </c>
      <c r="AV12" s="8" t="n">
        <v>8.76</v>
      </c>
      <c r="AW12" s="8" t="n">
        <v>7.13000011444092</v>
      </c>
      <c r="AX12" s="8" t="n">
        <v>8.23999977111816</v>
      </c>
      <c r="AY12" s="8" t="n">
        <v>4.8899998664856</v>
      </c>
      <c r="AZ12" s="8" t="n">
        <v>23.8999996185303</v>
      </c>
      <c r="BA12" s="8" t="n">
        <v>43</v>
      </c>
    </row>
    <row r="13" customFormat="false" ht="13" hidden="false" customHeight="false" outlineLevel="0" collapsed="false">
      <c r="A13" s="6" t="s">
        <v>185</v>
      </c>
      <c r="B13" s="8" t="n">
        <v>8199.8447265625</v>
      </c>
      <c r="C13" s="8" t="n">
        <v>0.215632006525993</v>
      </c>
      <c r="D13" s="8" t="n">
        <v>2232.94799804688</v>
      </c>
      <c r="E13" s="8" t="n">
        <v>242603</v>
      </c>
      <c r="F13" s="8" t="n">
        <v>288594</v>
      </c>
      <c r="G13" s="8" t="n">
        <v>-0.0398200005292892</v>
      </c>
      <c r="H13" s="8" t="n">
        <v>1240.46203613281</v>
      </c>
      <c r="I13" s="8" t="e">
        <f aca="false">NA()</f>
        <v>#N/A</v>
      </c>
      <c r="J13" s="8" t="n">
        <v>8.09000015258789</v>
      </c>
      <c r="K13" s="8" t="n">
        <v>183.190093994141</v>
      </c>
      <c r="L13" s="8" t="n">
        <v>0.242413997650146</v>
      </c>
      <c r="M13" s="8" t="e">
        <f aca="false">NA()</f>
        <v>#N/A</v>
      </c>
      <c r="N13" s="8" t="n">
        <v>6597</v>
      </c>
      <c r="O13" s="8" t="n">
        <v>8519</v>
      </c>
      <c r="P13" s="8" t="e">
        <f aca="false">NA()</f>
        <v>#N/A</v>
      </c>
      <c r="Q13" s="8" t="e">
        <f aca="false">NA()</f>
        <v>#N/A</v>
      </c>
      <c r="R13" s="8" t="e">
        <f aca="false">NA()</f>
        <v>#N/A</v>
      </c>
      <c r="S13" s="8" t="n">
        <v>35768</v>
      </c>
      <c r="T13" s="8" t="n">
        <v>43660.01171875</v>
      </c>
      <c r="U13" s="8" t="n">
        <v>0.000480999995488673</v>
      </c>
      <c r="V13" s="8" t="n">
        <v>7573.1748046875</v>
      </c>
      <c r="W13" s="8" t="n">
        <v>1855</v>
      </c>
      <c r="X13" s="8" t="n">
        <v>3112</v>
      </c>
      <c r="Y13" s="8" t="e">
        <f aca="false">NA()</f>
        <v>#N/A</v>
      </c>
      <c r="Z13" s="8" t="e">
        <f aca="false">NA()</f>
        <v>#N/A</v>
      </c>
      <c r="AA13" s="8" t="e">
        <f aca="false">NA()</f>
        <v>#N/A</v>
      </c>
      <c r="AB13" s="8" t="n">
        <v>10087.5</v>
      </c>
      <c r="AC13" s="8" t="n">
        <v>63.1854705810547</v>
      </c>
      <c r="AD13" s="8" t="n">
        <v>0.0347869992256165</v>
      </c>
      <c r="AE13" s="8" t="n">
        <v>4.99582195281982</v>
      </c>
      <c r="AF13" s="8" t="n">
        <v>378</v>
      </c>
      <c r="AG13" s="8" t="n">
        <v>625</v>
      </c>
      <c r="AH13" s="8" t="n">
        <v>-0.00602999981492758</v>
      </c>
      <c r="AI13" s="8" t="n">
        <v>5.21102809906006</v>
      </c>
      <c r="AJ13" s="8" t="n">
        <v>52.7019805908203</v>
      </c>
      <c r="AK13" s="8" t="n">
        <v>999.580383300781</v>
      </c>
      <c r="AL13" s="8" t="n">
        <v>180.929992675781</v>
      </c>
      <c r="AM13" s="8" t="n">
        <v>18.4400005340576</v>
      </c>
      <c r="AN13" s="8" t="n">
        <v>62.7601890563965</v>
      </c>
      <c r="AO13" s="8" t="n">
        <v>1282</v>
      </c>
      <c r="AP13" s="8" t="n">
        <v>1638</v>
      </c>
      <c r="AQ13" s="8" t="n">
        <v>-0.00500999996438623</v>
      </c>
      <c r="AR13" s="8" t="n">
        <v>23.9104900360107</v>
      </c>
      <c r="AS13" s="8" t="n">
        <v>281.052185058594</v>
      </c>
      <c r="AT13" s="8" t="n">
        <v>12.6800003051758</v>
      </c>
      <c r="AU13" s="8" t="n">
        <v>13.1999998092651</v>
      </c>
      <c r="AV13" s="8" t="n">
        <v>8.42</v>
      </c>
      <c r="AW13" s="8" t="n">
        <v>7.75</v>
      </c>
      <c r="AX13" s="8" t="n">
        <v>8.22999954223633</v>
      </c>
      <c r="AY13" s="8" t="n">
        <v>4.80000019073486</v>
      </c>
      <c r="AZ13" s="8" t="n">
        <v>23</v>
      </c>
      <c r="BA13" s="8" t="n">
        <v>43.2</v>
      </c>
    </row>
    <row r="14" customFormat="false" ht="13" hidden="false" customHeight="false" outlineLevel="0" collapsed="false">
      <c r="A14" s="6" t="s">
        <v>186</v>
      </c>
      <c r="B14" s="8" t="n">
        <v>8927.9287109375</v>
      </c>
      <c r="C14" s="8" t="n">
        <v>0.217414006590843</v>
      </c>
      <c r="D14" s="8" t="n">
        <v>2771.32495117188</v>
      </c>
      <c r="E14" s="8" t="n">
        <v>279247</v>
      </c>
      <c r="F14" s="8" t="n">
        <v>370318</v>
      </c>
      <c r="G14" s="8" t="n">
        <v>-0.0712099969387054</v>
      </c>
      <c r="H14" s="8" t="n">
        <v>1273.97998046875</v>
      </c>
      <c r="I14" s="8" t="e">
        <f aca="false">NA()</f>
        <v>#N/A</v>
      </c>
      <c r="J14" s="8" t="n">
        <v>8.78999996185303</v>
      </c>
      <c r="K14" s="8" t="n">
        <v>182.977996826172</v>
      </c>
      <c r="L14" s="8" t="n">
        <v>0.250501990318298</v>
      </c>
      <c r="M14" s="8" t="e">
        <f aca="false">NA()</f>
        <v>#N/A</v>
      </c>
      <c r="N14" s="8" t="n">
        <v>7475</v>
      </c>
      <c r="O14" s="8" t="n">
        <v>8927</v>
      </c>
      <c r="P14" s="8" t="e">
        <f aca="false">NA()</f>
        <v>#N/A</v>
      </c>
      <c r="Q14" s="8" t="e">
        <f aca="false">NA()</f>
        <v>#N/A</v>
      </c>
      <c r="R14" s="8" t="e">
        <f aca="false">NA()</f>
        <v>#N/A</v>
      </c>
      <c r="S14" s="8" t="n">
        <v>38490</v>
      </c>
      <c r="T14" s="8" t="n">
        <v>40557.4296875</v>
      </c>
      <c r="U14" s="8" t="n">
        <v>0.000518999993801117</v>
      </c>
      <c r="V14" s="8" t="n">
        <v>5385.8828125</v>
      </c>
      <c r="W14" s="8" t="n">
        <v>2065</v>
      </c>
      <c r="X14" s="8" t="n">
        <v>3246</v>
      </c>
      <c r="Y14" s="8" t="e">
        <f aca="false">NA()</f>
        <v>#N/A</v>
      </c>
      <c r="Z14" s="8" t="e">
        <f aca="false">NA()</f>
        <v>#N/A</v>
      </c>
      <c r="AA14" s="8" t="e">
        <f aca="false">NA()</f>
        <v>#N/A</v>
      </c>
      <c r="AB14" s="8" t="n">
        <v>10678.599609375</v>
      </c>
      <c r="AC14" s="8" t="n">
        <v>65.164436340332</v>
      </c>
      <c r="AD14" s="8" t="n">
        <v>0.0348969995975494</v>
      </c>
      <c r="AE14" s="8" t="n">
        <v>5.06565618515015</v>
      </c>
      <c r="AF14" s="8" t="n">
        <v>430</v>
      </c>
      <c r="AG14" s="8" t="n">
        <v>678</v>
      </c>
      <c r="AH14" s="8" t="n">
        <v>0.00359599990770221</v>
      </c>
      <c r="AI14" s="8" t="n">
        <v>5.46479177474976</v>
      </c>
      <c r="AJ14" s="8" t="n">
        <v>53.8552207946777</v>
      </c>
      <c r="AK14" s="8" t="n">
        <v>1027.04699707031</v>
      </c>
      <c r="AL14" s="8" t="n">
        <v>185.979995727539</v>
      </c>
      <c r="AM14" s="8" t="n">
        <v>18.9599990844727</v>
      </c>
      <c r="AN14" s="8" t="n">
        <v>63.3969993591309</v>
      </c>
      <c r="AO14" s="8" t="n">
        <v>1547</v>
      </c>
      <c r="AP14" s="8" t="n">
        <v>1710</v>
      </c>
      <c r="AQ14" s="8" t="n">
        <v>-0.00473999977111816</v>
      </c>
      <c r="AR14" s="8" t="n">
        <v>24.6688594818115</v>
      </c>
      <c r="AS14" s="8" t="n">
        <v>287.058013916016</v>
      </c>
      <c r="AT14" s="8" t="n">
        <v>13.3400001525879</v>
      </c>
      <c r="AU14" s="8" t="n">
        <v>13.5</v>
      </c>
      <c r="AV14" s="8" t="n">
        <v>8.17</v>
      </c>
      <c r="AW14" s="8" t="n">
        <v>7.42999982833862</v>
      </c>
      <c r="AX14" s="8" t="n">
        <v>7.67000007629395</v>
      </c>
      <c r="AY14" s="8" t="n">
        <v>4.86999988555908</v>
      </c>
      <c r="AZ14" s="8" t="n">
        <v>21.1000003814697</v>
      </c>
      <c r="BA14" s="8" t="n">
        <v>41.6</v>
      </c>
    </row>
    <row r="15" customFormat="false" ht="13" hidden="false" customHeight="false" outlineLevel="0" collapsed="false">
      <c r="A15" s="6" t="s">
        <v>187</v>
      </c>
      <c r="B15" s="8" t="n">
        <v>9549.7666015625</v>
      </c>
      <c r="C15" s="8" t="n">
        <v>0.224543005228043</v>
      </c>
      <c r="D15" s="8" t="n">
        <v>3120.7548828125</v>
      </c>
      <c r="E15" s="8" t="n">
        <v>274316</v>
      </c>
      <c r="F15" s="8" t="n">
        <v>452725</v>
      </c>
      <c r="G15" s="8" t="n">
        <v>-0.0916400030255318</v>
      </c>
      <c r="H15" s="8" t="n">
        <v>1340.99096679688</v>
      </c>
      <c r="I15" s="8" t="e">
        <f aca="false">NA()</f>
        <v>#N/A</v>
      </c>
      <c r="J15" s="8" t="n">
        <v>9.82999992370606</v>
      </c>
      <c r="K15" s="8" t="n">
        <v>191.425704956055</v>
      </c>
      <c r="L15" s="8" t="n">
        <v>0.251585990190506</v>
      </c>
      <c r="M15" s="8" t="e">
        <f aca="false">NA()</f>
        <v>#N/A</v>
      </c>
      <c r="N15" s="8" t="n">
        <v>8106</v>
      </c>
      <c r="O15" s="8" t="n">
        <v>9683</v>
      </c>
      <c r="P15" s="8" t="e">
        <f aca="false">NA()</f>
        <v>#N/A</v>
      </c>
      <c r="Q15" s="8" t="e">
        <f aca="false">NA()</f>
        <v>#N/A</v>
      </c>
      <c r="R15" s="8" t="e">
        <f aca="false">NA()</f>
        <v>#N/A</v>
      </c>
      <c r="S15" s="8" t="n">
        <v>40363</v>
      </c>
      <c r="T15" s="8" t="n">
        <v>43731.7890625</v>
      </c>
      <c r="U15" s="8" t="n">
        <v>0.000526999996509403</v>
      </c>
      <c r="V15" s="8" t="n">
        <v>7016.7548828125</v>
      </c>
      <c r="W15" s="8" t="n">
        <v>2190</v>
      </c>
      <c r="X15" s="8" t="n">
        <v>3389</v>
      </c>
      <c r="Y15" s="8" t="e">
        <f aca="false">NA()</f>
        <v>#N/A</v>
      </c>
      <c r="Z15" s="8" t="e">
        <f aca="false">NA()</f>
        <v>#N/A</v>
      </c>
      <c r="AA15" s="8" t="e">
        <f aca="false">NA()</f>
        <v>#N/A</v>
      </c>
      <c r="AB15" s="8" t="n">
        <v>11277.5</v>
      </c>
      <c r="AC15" s="8" t="n">
        <v>67.0727233886719</v>
      </c>
      <c r="AD15" s="8" t="n">
        <v>0.03541199862957</v>
      </c>
      <c r="AE15" s="8" t="n">
        <v>4.82392311096191</v>
      </c>
      <c r="AF15" s="8" t="n">
        <v>454</v>
      </c>
      <c r="AG15" s="8" t="n">
        <v>680</v>
      </c>
      <c r="AH15" s="8" t="n">
        <v>0.0131230000406504</v>
      </c>
      <c r="AI15" s="8" t="n">
        <v>5.56288385391235</v>
      </c>
      <c r="AJ15" s="8" t="n">
        <v>54.7405014038086</v>
      </c>
      <c r="AK15" s="8" t="n">
        <v>1057.4560546875</v>
      </c>
      <c r="AL15" s="8" t="n">
        <v>191.899993896484</v>
      </c>
      <c r="AM15" s="8" t="n">
        <v>18.7399997711182</v>
      </c>
      <c r="AN15" s="8" t="n">
        <v>58.1768493652344</v>
      </c>
      <c r="AO15" s="8" t="n">
        <v>1528</v>
      </c>
      <c r="AP15" s="8" t="n">
        <v>2014</v>
      </c>
      <c r="AQ15" s="8" t="n">
        <v>0.00145900005009025</v>
      </c>
      <c r="AR15" s="8" t="n">
        <v>30.1311302185059</v>
      </c>
      <c r="AS15" s="8" t="n">
        <v>301.187896728516</v>
      </c>
      <c r="AT15" s="8" t="n">
        <v>14.1199998855591</v>
      </c>
      <c r="AU15" s="8" t="n">
        <v>13.6999998092651</v>
      </c>
      <c r="AV15" s="8" t="n">
        <v>9.52</v>
      </c>
      <c r="AW15" s="8" t="n">
        <v>7.57999992370606</v>
      </c>
      <c r="AX15" s="8" t="n">
        <v>7.96999979019165</v>
      </c>
      <c r="AY15" s="8" t="n">
        <v>5</v>
      </c>
      <c r="AZ15" s="8" t="n">
        <v>20.2999992370605</v>
      </c>
      <c r="BA15" s="8" t="n">
        <v>41.3</v>
      </c>
    </row>
    <row r="16" customFormat="false" ht="13" hidden="false" customHeight="false" outlineLevel="0" collapsed="false">
      <c r="A16" s="6" t="s">
        <v>188</v>
      </c>
      <c r="B16" s="8" t="n">
        <v>10276.23046875</v>
      </c>
      <c r="C16" s="8" t="n">
        <v>0.228107005357742</v>
      </c>
      <c r="D16" s="8" t="n">
        <v>3761.88696289063</v>
      </c>
      <c r="E16" s="8" t="n">
        <v>290224</v>
      </c>
      <c r="F16" s="8" t="n">
        <v>522405</v>
      </c>
      <c r="G16" s="8" t="n">
        <v>-0.113660000264645</v>
      </c>
      <c r="H16" s="8" t="n">
        <v>1362.96997070313</v>
      </c>
      <c r="I16" s="8" t="e">
        <f aca="false">NA()</f>
        <v>#N/A</v>
      </c>
      <c r="J16" s="8" t="n">
        <v>10.6099996566772</v>
      </c>
      <c r="K16" s="8" t="n">
        <v>200.162704467773</v>
      </c>
      <c r="L16" s="8" t="n">
        <v>0.257894992828369</v>
      </c>
      <c r="M16" s="8" t="e">
        <f aca="false">NA()</f>
        <v>#N/A</v>
      </c>
      <c r="N16" s="8" t="n">
        <v>8967</v>
      </c>
      <c r="O16" s="8" t="n">
        <v>10674</v>
      </c>
      <c r="P16" s="8" t="e">
        <f aca="false">NA()</f>
        <v>#N/A</v>
      </c>
      <c r="Q16" s="8" t="e">
        <f aca="false">NA()</f>
        <v>#N/A</v>
      </c>
      <c r="R16" s="8" t="e">
        <f aca="false">NA()</f>
        <v>#N/A</v>
      </c>
      <c r="S16" s="8" t="n">
        <v>42295</v>
      </c>
      <c r="T16" s="8" t="n">
        <v>44743.3984375</v>
      </c>
      <c r="U16" s="8" t="n">
        <v>0.000541999994311482</v>
      </c>
      <c r="V16" s="8" t="n">
        <v>6918.9267578125</v>
      </c>
      <c r="W16" s="8" t="n">
        <v>2383</v>
      </c>
      <c r="X16" s="8" t="n">
        <v>3702</v>
      </c>
      <c r="Y16" s="8" t="e">
        <f aca="false">NA()</f>
        <v>#N/A</v>
      </c>
      <c r="Z16" s="8" t="e">
        <f aca="false">NA()</f>
        <v>#N/A</v>
      </c>
      <c r="AA16" s="8" t="e">
        <f aca="false">NA()</f>
        <v>#N/A</v>
      </c>
      <c r="AB16" s="8" t="n">
        <v>11472.5</v>
      </c>
      <c r="AC16" s="8" t="n">
        <v>68.0622024536133</v>
      </c>
      <c r="AD16" s="8" t="n">
        <v>0.0365150012075901</v>
      </c>
      <c r="AE16" s="8" t="n">
        <v>4.72185707092285</v>
      </c>
      <c r="AF16" s="8" t="n">
        <v>487</v>
      </c>
      <c r="AG16" s="8" t="n">
        <v>745</v>
      </c>
      <c r="AH16" s="8" t="n">
        <v>0.00848199985921383</v>
      </c>
      <c r="AI16" s="8" t="n">
        <v>5.62438821792603</v>
      </c>
      <c r="AJ16" s="8" t="n">
        <v>55.0061683654785</v>
      </c>
      <c r="AK16" s="8" t="n">
        <v>1097.67504882813</v>
      </c>
      <c r="AL16" s="8" t="n">
        <v>201.509994506836</v>
      </c>
      <c r="AM16" s="8" t="n">
        <v>19.5200004577637</v>
      </c>
      <c r="AN16" s="8" t="n">
        <v>64.0289993286133</v>
      </c>
      <c r="AO16" s="8" t="n">
        <v>1641</v>
      </c>
      <c r="AP16" s="8" t="n">
        <v>2170</v>
      </c>
      <c r="AQ16" s="8" t="n">
        <v>0.00120599998626858</v>
      </c>
      <c r="AR16" s="8" t="n">
        <v>29.6902198791504</v>
      </c>
      <c r="AS16" s="8" t="n">
        <v>310.075714111328</v>
      </c>
      <c r="AT16" s="8" t="n">
        <v>15.1300001144409</v>
      </c>
      <c r="AU16" s="8" t="n">
        <v>14.8000001907349</v>
      </c>
      <c r="AV16" s="8" t="n">
        <v>8.32</v>
      </c>
      <c r="AW16" s="8" t="n">
        <v>6.82000017166138</v>
      </c>
      <c r="AX16" s="8" t="n">
        <v>7</v>
      </c>
      <c r="AY16" s="8" t="n">
        <v>4.42999982833862</v>
      </c>
      <c r="AZ16" s="8" t="n">
        <v>18.6000003814697</v>
      </c>
      <c r="BA16" s="8" t="n">
        <v>40.2</v>
      </c>
    </row>
    <row r="17" customFormat="false" ht="13" hidden="false" customHeight="false" outlineLevel="0" collapsed="false">
      <c r="A17" s="6" t="s">
        <v>189</v>
      </c>
      <c r="B17" s="8" t="n">
        <v>10677.490234375</v>
      </c>
      <c r="C17" s="8" t="n">
        <v>0.238799005746841</v>
      </c>
      <c r="D17" s="8" t="n">
        <v>3679.67602539063</v>
      </c>
      <c r="E17" s="8" t="n">
        <v>355756</v>
      </c>
      <c r="F17" s="8" t="n">
        <v>671207</v>
      </c>
      <c r="G17" s="8" t="n">
        <v>-0.0796499997377396</v>
      </c>
      <c r="H17" s="8" t="n">
        <v>1528.55200195313</v>
      </c>
      <c r="I17" s="8" t="e">
        <f aca="false">NA()</f>
        <v>#N/A</v>
      </c>
      <c r="J17" s="8" t="n">
        <v>11.0799999237061</v>
      </c>
      <c r="K17" s="8" t="n">
        <v>202.190704345703</v>
      </c>
      <c r="L17" s="8" t="n">
        <v>0.259649991989136</v>
      </c>
      <c r="M17" s="8" t="e">
        <f aca="false">NA()</f>
        <v>#N/A</v>
      </c>
      <c r="N17" s="8" t="n">
        <v>10097</v>
      </c>
      <c r="O17" s="8" t="n">
        <v>10751</v>
      </c>
      <c r="P17" s="8" t="e">
        <f aca="false">NA()</f>
        <v>#N/A</v>
      </c>
      <c r="Q17" s="8" t="e">
        <f aca="false">NA()</f>
        <v>#N/A</v>
      </c>
      <c r="R17" s="8" t="e">
        <f aca="false">NA()</f>
        <v>#N/A</v>
      </c>
      <c r="S17" s="8" t="n">
        <v>43616</v>
      </c>
      <c r="T17" s="8" t="n">
        <v>45734.828125</v>
      </c>
      <c r="U17" s="8" t="n">
        <v>0.000546999974176288</v>
      </c>
      <c r="V17" s="8" t="n">
        <v>7609.0859375</v>
      </c>
      <c r="W17" s="8" t="n">
        <v>2497</v>
      </c>
      <c r="X17" s="8" t="n">
        <v>3646</v>
      </c>
      <c r="Y17" s="8" t="e">
        <f aca="false">NA()</f>
        <v>#N/A</v>
      </c>
      <c r="Z17" s="8" t="e">
        <f aca="false">NA()</f>
        <v>#N/A</v>
      </c>
      <c r="AA17" s="8" t="e">
        <f aca="false">NA()</f>
        <v>#N/A</v>
      </c>
      <c r="AB17" s="8" t="n">
        <v>12065.599609375</v>
      </c>
      <c r="AC17" s="8" t="n">
        <v>70.6772613525391</v>
      </c>
      <c r="AD17" s="8" t="n">
        <v>0.0367729999125004</v>
      </c>
      <c r="AE17" s="8" t="n">
        <v>5.37185096740723</v>
      </c>
      <c r="AF17" s="8" t="n">
        <v>525</v>
      </c>
      <c r="AG17" s="8" t="n">
        <v>769</v>
      </c>
      <c r="AH17" s="8" t="n">
        <v>0.0157379992306232</v>
      </c>
      <c r="AI17" s="8" t="n">
        <v>5.7844820022583</v>
      </c>
      <c r="AJ17" s="8" t="n">
        <v>56.36376953125</v>
      </c>
      <c r="AK17" s="8" t="n">
        <v>1137.89294433594</v>
      </c>
      <c r="AL17" s="8" t="n">
        <v>203.380004882813</v>
      </c>
      <c r="AM17" s="8" t="n">
        <v>19.4400005340576</v>
      </c>
      <c r="AN17" s="8" t="n">
        <v>71.284049987793</v>
      </c>
      <c r="AO17" s="8" t="n">
        <v>1767</v>
      </c>
      <c r="AP17" s="8" t="n">
        <v>2429</v>
      </c>
      <c r="AQ17" s="8" t="n">
        <v>0.00427500018849969</v>
      </c>
      <c r="AR17" s="8" t="n">
        <v>29.2583503723145</v>
      </c>
      <c r="AS17" s="8" t="n">
        <v>323.066192626953</v>
      </c>
      <c r="AT17" s="8" t="n">
        <v>15.7299995422363</v>
      </c>
      <c r="AU17" s="8" t="n">
        <v>15.8000001907349</v>
      </c>
      <c r="AV17" s="8" t="n">
        <v>9.24</v>
      </c>
      <c r="AW17" s="8" t="n">
        <v>6.32000017166138</v>
      </c>
      <c r="AX17" s="8" t="n">
        <v>7.42999982833862</v>
      </c>
      <c r="AY17" s="8" t="n">
        <v>4.28999996185303</v>
      </c>
      <c r="AZ17" s="8" t="n">
        <v>17.7000007629395</v>
      </c>
      <c r="BA17" s="8" t="n">
        <v>40.1</v>
      </c>
    </row>
    <row r="18" customFormat="false" ht="13" hidden="false" customHeight="false" outlineLevel="0" collapsed="false">
      <c r="A18" s="6" t="s">
        <v>190</v>
      </c>
      <c r="B18" s="8" t="n">
        <v>9899.7861328125</v>
      </c>
      <c r="C18" s="8" t="n">
        <v>0.237017005681992</v>
      </c>
      <c r="D18" s="8" t="n">
        <v>2812.12890625</v>
      </c>
      <c r="E18" s="8" t="n">
        <v>431588</v>
      </c>
      <c r="F18" s="8" t="n">
        <v>619194</v>
      </c>
      <c r="G18" s="8" t="n">
        <v>-0.032260000705719</v>
      </c>
      <c r="H18" s="8" t="n">
        <v>2147.67895507813</v>
      </c>
      <c r="I18" s="8" t="e">
        <f aca="false">NA()</f>
        <v>#N/A</v>
      </c>
      <c r="J18" s="8" t="n">
        <v>11.210000038147</v>
      </c>
      <c r="K18" s="8" t="e">
        <f aca="false">NA()</f>
        <v>#N/A</v>
      </c>
      <c r="L18" s="8" t="e">
        <f aca="false">NA()</f>
        <v>#N/A</v>
      </c>
      <c r="M18" s="8" t="e">
        <f aca="false">NA()</f>
        <v>#N/A</v>
      </c>
      <c r="N18" s="8" t="e">
        <f aca="false">NA()</f>
        <v>#N/A</v>
      </c>
      <c r="O18" s="8" t="e">
        <f aca="false">NA()</f>
        <v>#N/A</v>
      </c>
      <c r="P18" s="8" t="e">
        <f aca="false">NA()</f>
        <v>#N/A</v>
      </c>
      <c r="Q18" s="8" t="e">
        <f aca="false">NA()</f>
        <v>#N/A</v>
      </c>
      <c r="R18" s="8" t="e">
        <f aca="false">NA()</f>
        <v>#N/A</v>
      </c>
      <c r="S18" s="8" t="n">
        <v>46563</v>
      </c>
      <c r="T18" s="8" t="n">
        <v>44519.08984375</v>
      </c>
      <c r="U18" s="8" t="n">
        <v>0.000526999996509403</v>
      </c>
      <c r="V18" s="8" t="n">
        <v>4914.0810546875</v>
      </c>
      <c r="W18" s="8" t="n">
        <v>2195</v>
      </c>
      <c r="X18" s="8" t="n">
        <v>2923</v>
      </c>
      <c r="Y18" s="8" t="e">
        <f aca="false">NA()</f>
        <v>#N/A</v>
      </c>
      <c r="Z18" s="8" t="e">
        <f aca="false">NA()</f>
        <v>#N/A</v>
      </c>
      <c r="AA18" s="8" t="e">
        <f aca="false">NA()</f>
        <v>#N/A</v>
      </c>
      <c r="AB18" s="8" t="n">
        <v>12943.5</v>
      </c>
      <c r="AC18" s="8" t="n">
        <v>71.3840408325195</v>
      </c>
      <c r="AD18" s="8" t="n">
        <v>0.0370300002396107</v>
      </c>
      <c r="AE18" s="8" t="n">
        <v>5.45242881774902</v>
      </c>
      <c r="AF18" s="8" t="n">
        <v>431</v>
      </c>
      <c r="AG18" s="8" t="n">
        <v>697</v>
      </c>
      <c r="AH18" s="8" t="n">
        <v>-0.0210900008678436</v>
      </c>
      <c r="AI18" s="8" t="n">
        <v>9.16819858551025</v>
      </c>
      <c r="AJ18" s="8" t="n">
        <v>56.0801315307617</v>
      </c>
      <c r="AK18" s="8" t="n">
        <v>1238.93005371094</v>
      </c>
      <c r="AL18" s="8" t="n">
        <v>195.960006713867</v>
      </c>
      <c r="AM18" s="8" t="n">
        <v>19.8299999237061</v>
      </c>
      <c r="AN18" s="8" t="n">
        <v>49.6581115722656</v>
      </c>
      <c r="AO18" s="8" t="n">
        <v>1906</v>
      </c>
      <c r="AP18" s="8" t="n">
        <v>2330</v>
      </c>
      <c r="AQ18" s="8" t="n">
        <v>-0.0031300000846386</v>
      </c>
      <c r="AR18" s="8" t="n">
        <v>30.9479694366455</v>
      </c>
      <c r="AS18" s="8" t="n">
        <v>317.413299560547</v>
      </c>
      <c r="AT18" s="8" t="n">
        <v>16.3899993896484</v>
      </c>
      <c r="AU18" s="8" t="n">
        <v>15.6000003814697</v>
      </c>
      <c r="AV18" s="8" t="n">
        <v>9.42</v>
      </c>
      <c r="AW18" s="8" t="e">
        <f aca="false">NA()</f>
        <v>#N/A</v>
      </c>
      <c r="AX18" s="8" t="n">
        <v>8.85999965667725</v>
      </c>
      <c r="AY18" s="8" t="n">
        <v>5.59999990463257</v>
      </c>
      <c r="AZ18" s="8" t="n">
        <v>14.8999996185303</v>
      </c>
      <c r="BA18" s="8" t="n">
        <v>37.6</v>
      </c>
    </row>
    <row r="19" customFormat="false" ht="13" hidden="false" customHeight="false" outlineLevel="0" collapsed="false">
      <c r="A19" s="6" t="s">
        <v>191</v>
      </c>
      <c r="B19" s="8" t="n">
        <v>10594.4296875</v>
      </c>
      <c r="C19" s="8" t="n">
        <v>0.244146004319191</v>
      </c>
      <c r="D19" s="8" t="n">
        <v>1946.11804199219</v>
      </c>
      <c r="E19" s="8" t="n">
        <v>409419</v>
      </c>
      <c r="F19" s="8" t="n">
        <v>455955</v>
      </c>
      <c r="G19" s="8" t="n">
        <v>0.0601929984986782</v>
      </c>
      <c r="H19" s="8" t="n">
        <v>2411.05810546875</v>
      </c>
      <c r="I19" s="8" t="e">
        <f aca="false">NA()</f>
        <v>#N/A</v>
      </c>
      <c r="J19" s="8" t="n">
        <v>12.6499996185303</v>
      </c>
      <c r="K19" s="8" t="e">
        <f aca="false">NA()</f>
        <v>#N/A</v>
      </c>
      <c r="L19" s="8" t="e">
        <f aca="false">NA()</f>
        <v>#N/A</v>
      </c>
      <c r="M19" s="8" t="e">
        <f aca="false">NA()</f>
        <v>#N/A</v>
      </c>
      <c r="N19" s="8" t="e">
        <f aca="false">NA()</f>
        <v>#N/A</v>
      </c>
      <c r="O19" s="8" t="e">
        <f aca="false">NA()</f>
        <v>#N/A</v>
      </c>
      <c r="P19" s="8" t="e">
        <f aca="false">NA()</f>
        <v>#N/A</v>
      </c>
      <c r="Q19" s="8" t="e">
        <f aca="false">NA()</f>
        <v>#N/A</v>
      </c>
      <c r="R19" s="8" t="e">
        <f aca="false">NA()</f>
        <v>#N/A</v>
      </c>
      <c r="S19" s="8" t="n">
        <v>51251</v>
      </c>
      <c r="T19" s="8" t="n">
        <v>47365.96875</v>
      </c>
      <c r="U19" s="8" t="n">
        <v>0.000579999992623925</v>
      </c>
      <c r="V19" s="8" t="n">
        <v>2181.10107421875</v>
      </c>
      <c r="W19" s="8" t="n">
        <v>2512</v>
      </c>
      <c r="X19" s="8" t="n">
        <v>4704</v>
      </c>
      <c r="Y19" s="8" t="e">
        <f aca="false">NA()</f>
        <v>#N/A</v>
      </c>
      <c r="Z19" s="8" t="e">
        <f aca="false">NA()</f>
        <v>#N/A</v>
      </c>
      <c r="AA19" s="8" t="e">
        <f aca="false">NA()</f>
        <v>#N/A</v>
      </c>
      <c r="AB19" s="8" t="n">
        <v>14922</v>
      </c>
      <c r="AC19" s="8" t="n">
        <v>77.10888671875</v>
      </c>
      <c r="AD19" s="8" t="n">
        <v>0.0410379990935326</v>
      </c>
      <c r="AE19" s="8" t="n">
        <v>3.6152560710907</v>
      </c>
      <c r="AF19" s="8" t="n">
        <v>385</v>
      </c>
      <c r="AG19" s="8" t="n">
        <v>852</v>
      </c>
      <c r="AH19" s="8" t="n">
        <v>-0.0654999986290932</v>
      </c>
      <c r="AI19" s="8" t="n">
        <v>26.6821308135986</v>
      </c>
      <c r="AJ19" s="8" t="n">
        <v>58.1663513183594</v>
      </c>
      <c r="AK19" s="8" t="n">
        <v>1377.24304199219</v>
      </c>
      <c r="AL19" s="8" t="n">
        <v>193.630004882813</v>
      </c>
      <c r="AM19" s="8" t="n">
        <v>20.7299995422363</v>
      </c>
      <c r="AN19" s="8" t="n">
        <v>46.6826286315918</v>
      </c>
      <c r="AO19" s="8" t="n">
        <v>1648</v>
      </c>
      <c r="AP19" s="8" t="n">
        <v>2716</v>
      </c>
      <c r="AQ19" s="8" t="n">
        <v>0.0412510000169277</v>
      </c>
      <c r="AR19" s="8" t="n">
        <v>31.0414600372314</v>
      </c>
      <c r="AS19" s="8" t="n">
        <v>307.758697509766</v>
      </c>
      <c r="AT19" s="8" t="n">
        <v>17.5900001525879</v>
      </c>
      <c r="AU19" s="8" t="n">
        <v>14.1999998092651</v>
      </c>
      <c r="AV19" s="8" t="n">
        <v>7.12</v>
      </c>
      <c r="AW19" s="8" t="e">
        <f aca="false">NA()</f>
        <v>#N/A</v>
      </c>
      <c r="AX19" s="8" t="n">
        <v>4.09999990463257</v>
      </c>
      <c r="AY19" s="8" t="n">
        <v>7.03999996185303</v>
      </c>
      <c r="AZ19" s="8" t="n">
        <v>12.5</v>
      </c>
      <c r="BA19" s="8" t="n">
        <v>33.5</v>
      </c>
    </row>
    <row r="20" customFormat="false" ht="13" hidden="false" customHeight="false" outlineLevel="0" collapsed="false">
      <c r="A20" s="6" t="s">
        <v>192</v>
      </c>
      <c r="B20" s="8" t="n">
        <v>11770.6904296875</v>
      </c>
      <c r="C20" s="8" t="n">
        <v>0.265531003475189</v>
      </c>
      <c r="D20" s="8" t="n">
        <v>1904.19104003906</v>
      </c>
      <c r="E20" s="8" t="n">
        <v>741611</v>
      </c>
      <c r="F20" s="8" t="n">
        <v>508201</v>
      </c>
      <c r="G20" s="8" t="n">
        <v>0.0787829980254173</v>
      </c>
      <c r="H20" s="8" t="n">
        <v>2410.07592773438</v>
      </c>
      <c r="I20" s="8" t="e">
        <f aca="false">NA()</f>
        <v>#N/A</v>
      </c>
      <c r="J20" s="8" t="n">
        <v>14.2700004577637</v>
      </c>
      <c r="K20" s="8" t="e">
        <f aca="false">NA()</f>
        <v>#N/A</v>
      </c>
      <c r="L20" s="8" t="e">
        <f aca="false">NA()</f>
        <v>#N/A</v>
      </c>
      <c r="M20" s="8" t="e">
        <f aca="false">NA()</f>
        <v>#N/A</v>
      </c>
      <c r="N20" s="8" t="e">
        <f aca="false">NA()</f>
        <v>#N/A</v>
      </c>
      <c r="O20" s="8" t="e">
        <f aca="false">NA()</f>
        <v>#N/A</v>
      </c>
      <c r="P20" s="8" t="e">
        <f aca="false">NA()</f>
        <v>#N/A</v>
      </c>
      <c r="Q20" s="8" t="e">
        <f aca="false">NA()</f>
        <v>#N/A</v>
      </c>
      <c r="R20" s="8" t="e">
        <f aca="false">NA()</f>
        <v>#N/A</v>
      </c>
      <c r="S20" s="8" t="n">
        <v>61387</v>
      </c>
      <c r="T20" s="8" t="n">
        <v>50916.26171875</v>
      </c>
      <c r="U20" s="8" t="n">
        <v>0.000775999971665442</v>
      </c>
      <c r="V20" s="8" t="n">
        <v>595.633728027344</v>
      </c>
      <c r="W20" s="8" t="n">
        <v>3053</v>
      </c>
      <c r="X20" s="8" t="n">
        <v>8390</v>
      </c>
      <c r="Y20" s="8" t="e">
        <f aca="false">NA()</f>
        <v>#N/A</v>
      </c>
      <c r="Z20" s="8" t="e">
        <f aca="false">NA()</f>
        <v>#N/A</v>
      </c>
      <c r="AA20" s="8" t="e">
        <f aca="false">NA()</f>
        <v>#N/A</v>
      </c>
      <c r="AB20" s="8" t="n">
        <v>18646.5</v>
      </c>
      <c r="AC20" s="8" t="n">
        <v>78.8051528930664</v>
      </c>
      <c r="AD20" s="8" t="n">
        <v>0.0468479990959168</v>
      </c>
      <c r="AE20" s="8" t="n">
        <v>2.58923196792603</v>
      </c>
      <c r="AF20" s="8" t="n">
        <v>506</v>
      </c>
      <c r="AG20" s="8" t="n">
        <v>949</v>
      </c>
      <c r="AH20" s="8" t="n">
        <v>-0.0375499986112118</v>
      </c>
      <c r="AI20" s="8" t="n">
        <v>29.7922496795654</v>
      </c>
      <c r="AJ20" s="8" t="n">
        <v>55.1630516052246</v>
      </c>
      <c r="AK20" s="8" t="n">
        <v>1529.28894042969</v>
      </c>
      <c r="AL20" s="8" t="n">
        <v>208.190002441406</v>
      </c>
      <c r="AM20" s="8" t="n">
        <v>23.2000007629395</v>
      </c>
      <c r="AN20" s="8" t="n">
        <v>57.0620613098145</v>
      </c>
      <c r="AO20" s="8" t="n">
        <v>2359</v>
      </c>
      <c r="AP20" s="8" t="n">
        <v>5423</v>
      </c>
      <c r="AQ20" s="8" t="n">
        <v>0.0593149997293949</v>
      </c>
      <c r="AR20" s="8" t="n">
        <v>28.803409576416</v>
      </c>
      <c r="AS20" s="8" t="n">
        <v>336.257202148438</v>
      </c>
      <c r="AT20" s="8" t="n">
        <v>20.8500003814697</v>
      </c>
      <c r="AU20" s="8" t="n">
        <v>13.5</v>
      </c>
      <c r="AV20" s="8" t="n">
        <v>6.89</v>
      </c>
      <c r="AW20" s="8" t="e">
        <f aca="false">NA()</f>
        <v>#N/A</v>
      </c>
      <c r="AX20" s="8" t="n">
        <v>3.69000005722046</v>
      </c>
      <c r="AY20" s="8" t="n">
        <v>7.48000001907349</v>
      </c>
      <c r="AZ20" s="8" t="n">
        <v>9.10000038146973</v>
      </c>
      <c r="BA20" s="8" t="n">
        <v>28.8</v>
      </c>
    </row>
    <row r="21" customFormat="false" ht="13" hidden="false" customHeight="false" outlineLevel="0" collapsed="false">
      <c r="A21" s="6" t="s">
        <v>193</v>
      </c>
      <c r="B21" s="8" t="n">
        <v>12259.8603515625</v>
      </c>
      <c r="C21" s="8" t="n">
        <v>0.313647001981735</v>
      </c>
      <c r="D21" s="8" t="n">
        <v>1904.61804199219</v>
      </c>
      <c r="E21" s="8" t="n">
        <v>1151376</v>
      </c>
      <c r="F21" s="8" t="n">
        <v>846451</v>
      </c>
      <c r="G21" s="8" t="n">
        <v>0.126291006803513</v>
      </c>
      <c r="H21" s="8" t="n">
        <v>1962.55895996094</v>
      </c>
      <c r="I21" s="8" t="e">
        <f aca="false">NA()</f>
        <v>#N/A</v>
      </c>
      <c r="J21" s="8" t="n">
        <v>17.1599998474121</v>
      </c>
      <c r="K21" s="8" t="e">
        <f aca="false">NA()</f>
        <v>#N/A</v>
      </c>
      <c r="L21" s="8" t="e">
        <f aca="false">NA()</f>
        <v>#N/A</v>
      </c>
      <c r="M21" s="8" t="e">
        <f aca="false">NA()</f>
        <v>#N/A</v>
      </c>
      <c r="N21" s="8" t="e">
        <f aca="false">NA()</f>
        <v>#N/A</v>
      </c>
      <c r="O21" s="8" t="e">
        <f aca="false">NA()</f>
        <v>#N/A</v>
      </c>
      <c r="P21" s="8" t="e">
        <f aca="false">NA()</f>
        <v>#N/A</v>
      </c>
      <c r="Q21" s="8" t="e">
        <f aca="false">NA()</f>
        <v>#N/A</v>
      </c>
      <c r="R21" s="8" t="e">
        <f aca="false">NA()</f>
        <v>#N/A</v>
      </c>
      <c r="S21" s="8" t="n">
        <v>85068</v>
      </c>
      <c r="T21" s="8" t="n">
        <v>51501.69921875</v>
      </c>
      <c r="U21" s="8" t="n">
        <v>0.00106899999082088</v>
      </c>
      <c r="V21" s="8" t="n">
        <v>645.166687011719</v>
      </c>
      <c r="W21" s="8" t="n">
        <v>3276</v>
      </c>
      <c r="X21" s="8" t="n">
        <v>13990</v>
      </c>
      <c r="Y21" s="8" t="e">
        <f aca="false">NA()</f>
        <v>#N/A</v>
      </c>
      <c r="Z21" s="8" t="e">
        <f aca="false">NA()</f>
        <v>#N/A</v>
      </c>
      <c r="AA21" s="8" t="e">
        <f aca="false">NA()</f>
        <v>#N/A</v>
      </c>
      <c r="AB21" s="8" t="n">
        <v>25195.599609375</v>
      </c>
      <c r="AC21" s="8" t="n">
        <v>79.5119171142578</v>
      </c>
      <c r="AD21" s="8" t="n">
        <v>0.0592410005629063</v>
      </c>
      <c r="AE21" s="8" t="n">
        <v>2.86319708824158</v>
      </c>
      <c r="AF21" s="8" t="n">
        <v>527</v>
      </c>
      <c r="AG21" s="8" t="n">
        <v>1064</v>
      </c>
      <c r="AH21" s="8" t="n">
        <v>-0.0371400006115437</v>
      </c>
      <c r="AI21" s="8" t="n">
        <v>29.8038806915283</v>
      </c>
      <c r="AJ21" s="8" t="n">
        <v>50.3506011962891</v>
      </c>
      <c r="AK21" s="8" t="n">
        <v>1831.42004394531</v>
      </c>
      <c r="AL21" s="8" t="n">
        <v>211.429992675781</v>
      </c>
      <c r="AM21" s="8" t="n">
        <v>28.6100006103516</v>
      </c>
      <c r="AN21" s="8" t="n">
        <v>50.2490310668945</v>
      </c>
      <c r="AO21" s="8" t="n">
        <v>2919</v>
      </c>
      <c r="AP21" s="8" t="n">
        <v>6170</v>
      </c>
      <c r="AQ21" s="8" t="n">
        <v>0.054967001080513</v>
      </c>
      <c r="AR21" s="8" t="n">
        <v>42.9410209655762</v>
      </c>
      <c r="AS21" s="8" t="n">
        <v>330.790313720703</v>
      </c>
      <c r="AT21" s="8" t="n">
        <v>24.3700008392334</v>
      </c>
      <c r="AU21" s="8" t="n">
        <v>11.3999996185303</v>
      </c>
      <c r="AV21" s="8" t="n">
        <v>5.8</v>
      </c>
      <c r="AW21" s="8" t="e">
        <f aca="false">NA()</f>
        <v>#N/A</v>
      </c>
      <c r="AX21" s="8" t="n">
        <v>3.35999989509583</v>
      </c>
      <c r="AY21" s="8" t="n">
        <v>6.67000007629395</v>
      </c>
      <c r="AZ21" s="8" t="n">
        <v>7</v>
      </c>
      <c r="BA21" s="8" t="n">
        <v>26.3</v>
      </c>
    </row>
    <row r="22" customFormat="false" ht="13" hidden="false" customHeight="false" outlineLevel="0" collapsed="false">
      <c r="A22" s="6" t="s">
        <v>194</v>
      </c>
      <c r="B22" s="8" t="n">
        <v>11549.0302734375</v>
      </c>
      <c r="C22" s="8" t="n">
        <v>0.354635000228882</v>
      </c>
      <c r="D22" s="8" t="n">
        <v>1563.80004882813</v>
      </c>
      <c r="E22" s="8" t="n">
        <v>1540028</v>
      </c>
      <c r="F22" s="8" t="n">
        <v>963533</v>
      </c>
      <c r="G22" s="8" t="n">
        <v>0.0900069996714592</v>
      </c>
      <c r="H22" s="8" t="n">
        <v>2245.70092773438</v>
      </c>
      <c r="I22" s="8" t="e">
        <f aca="false">NA()</f>
        <v>#N/A</v>
      </c>
      <c r="J22" s="8" t="n">
        <v>18.2800006866455</v>
      </c>
      <c r="K22" s="8" t="e">
        <f aca="false">NA()</f>
        <v>#N/A</v>
      </c>
      <c r="L22" s="8" t="e">
        <f aca="false">NA()</f>
        <v>#N/A</v>
      </c>
      <c r="M22" s="8" t="e">
        <f aca="false">NA()</f>
        <v>#N/A</v>
      </c>
      <c r="N22" s="8" t="e">
        <f aca="false">NA()</f>
        <v>#N/A</v>
      </c>
      <c r="O22" s="8" t="e">
        <f aca="false">NA()</f>
        <v>#N/A</v>
      </c>
      <c r="P22" s="8" t="e">
        <f aca="false">NA()</f>
        <v>#N/A</v>
      </c>
      <c r="Q22" s="8" t="e">
        <f aca="false">NA()</f>
        <v>#N/A</v>
      </c>
      <c r="R22" s="8" t="e">
        <f aca="false">NA()</f>
        <v>#N/A</v>
      </c>
      <c r="S22" s="8" t="n">
        <v>121954</v>
      </c>
      <c r="T22" s="8" t="n">
        <v>48929.8203125</v>
      </c>
      <c r="U22" s="8" t="n">
        <v>0.00137399998493493</v>
      </c>
      <c r="V22" s="8" t="n">
        <v>1010.47198486328</v>
      </c>
      <c r="W22" s="8" t="n">
        <v>3305</v>
      </c>
      <c r="X22" s="8" t="n">
        <v>16039</v>
      </c>
      <c r="Y22" s="8" t="e">
        <f aca="false">NA()</f>
        <v>#N/A</v>
      </c>
      <c r="Z22" s="8" t="e">
        <f aca="false">NA()</f>
        <v>#N/A</v>
      </c>
      <c r="AA22" s="8" t="e">
        <f aca="false">NA()</f>
        <v>#N/A</v>
      </c>
      <c r="AB22" s="8" t="n">
        <v>34583</v>
      </c>
      <c r="AC22" s="8" t="n">
        <v>80.0066604614258</v>
      </c>
      <c r="AD22" s="8" t="n">
        <v>0.0702729970216751</v>
      </c>
      <c r="AE22" s="8" t="n">
        <v>2.85245299339294</v>
      </c>
      <c r="AF22" s="8" t="n">
        <v>501</v>
      </c>
      <c r="AG22" s="8" t="n">
        <v>1316</v>
      </c>
      <c r="AH22" s="8" t="n">
        <v>-0.0806600004434586</v>
      </c>
      <c r="AI22" s="8" t="n">
        <v>27.4661293029785</v>
      </c>
      <c r="AJ22" s="8" t="n">
        <v>51.2945899963379</v>
      </c>
      <c r="AK22" s="8" t="n">
        <v>2180.63500976563</v>
      </c>
      <c r="AL22" s="8" t="n">
        <v>244.330001831055</v>
      </c>
      <c r="AM22" s="8" t="n">
        <v>31.2999992370605</v>
      </c>
      <c r="AN22" s="8" t="n">
        <v>45.4234199523926</v>
      </c>
      <c r="AO22" s="8" t="n">
        <v>2952</v>
      </c>
      <c r="AP22" s="8" t="n">
        <v>6048</v>
      </c>
      <c r="AQ22" s="8" t="n">
        <v>0.0287490002810955</v>
      </c>
      <c r="AR22" s="8" t="n">
        <v>118.579002380371</v>
      </c>
      <c r="AS22" s="8" t="n">
        <v>346.370697021484</v>
      </c>
      <c r="AT22" s="8" t="n">
        <v>26.7299995422363</v>
      </c>
      <c r="AU22" s="8" t="n">
        <v>11.1000003814697</v>
      </c>
      <c r="AV22" s="8" t="n">
        <v>5.64</v>
      </c>
      <c r="AW22" s="8" t="e">
        <f aca="false">NA()</f>
        <v>#N/A</v>
      </c>
      <c r="AX22" s="8" t="n">
        <v>3.33999991416931</v>
      </c>
      <c r="AY22" s="8" t="n">
        <v>7.82999992370606</v>
      </c>
      <c r="AZ22" s="8" t="n">
        <v>5.80000019073486</v>
      </c>
      <c r="BA22" s="8" t="n">
        <v>23.7</v>
      </c>
    </row>
    <row r="23" customFormat="false" ht="13" hidden="false" customHeight="false" outlineLevel="0" collapsed="false">
      <c r="A23" s="2" t="s">
        <v>195</v>
      </c>
      <c r="B23" s="8" t="n">
        <v>10758.9296875</v>
      </c>
      <c r="C23" s="8" t="n">
        <v>0.39027601480484</v>
      </c>
      <c r="D23" s="8" t="n">
        <v>1708.33996582031</v>
      </c>
      <c r="E23" s="8" t="n">
        <v>1235958</v>
      </c>
      <c r="F23" s="8" t="n">
        <v>941014</v>
      </c>
      <c r="G23" s="8" t="n">
        <v>0.0566259995102882</v>
      </c>
      <c r="H23" s="8" t="n">
        <v>2519.39404296875</v>
      </c>
      <c r="I23" s="8" t="e">
        <f aca="false">NA()</f>
        <v>#N/A</v>
      </c>
      <c r="J23" s="8" t="n">
        <v>19.8700008392334</v>
      </c>
      <c r="K23" s="8" t="e">
        <f aca="false">NA()</f>
        <v>#N/A</v>
      </c>
      <c r="L23" s="8" t="e">
        <f aca="false">NA()</f>
        <v>#N/A</v>
      </c>
      <c r="M23" s="8" t="e">
        <f aca="false">NA()</f>
        <v>#N/A</v>
      </c>
      <c r="N23" s="8" t="e">
        <f aca="false">NA()</f>
        <v>#N/A</v>
      </c>
      <c r="O23" s="8" t="e">
        <f aca="false">NA()</f>
        <v>#N/A</v>
      </c>
      <c r="P23" s="8" t="e">
        <f aca="false">NA()</f>
        <v>#N/A</v>
      </c>
      <c r="Q23" s="8" t="e">
        <f aca="false">NA()</f>
        <v>#N/A</v>
      </c>
      <c r="R23" s="8" t="e">
        <f aca="false">NA()</f>
        <v>#N/A</v>
      </c>
      <c r="S23" s="8" t="n">
        <v>176412</v>
      </c>
      <c r="T23" s="8" t="n">
        <v>46945.171875</v>
      </c>
      <c r="U23" s="8" t="n">
        <v>0.00168999994639307</v>
      </c>
      <c r="V23" s="8" t="n">
        <v>2543.10400390625</v>
      </c>
      <c r="W23" s="8" t="n">
        <v>6004</v>
      </c>
      <c r="X23" s="8" t="n">
        <v>16623</v>
      </c>
      <c r="Y23" s="8" t="e">
        <f aca="false">NA()</f>
        <v>#N/A</v>
      </c>
      <c r="Z23" s="8" t="e">
        <f aca="false">NA()</f>
        <v>#N/A</v>
      </c>
      <c r="AA23" s="8" t="e">
        <f aca="false">NA()</f>
        <v>#N/A</v>
      </c>
      <c r="AB23" s="8" t="n">
        <v>48694.6015625</v>
      </c>
      <c r="AC23" s="8" t="n">
        <v>71.313362121582</v>
      </c>
      <c r="AD23" s="8" t="n">
        <v>0.0827749967575073</v>
      </c>
      <c r="AE23" s="8" t="n">
        <v>3.42724108695984</v>
      </c>
      <c r="AF23" s="8" t="n">
        <v>799</v>
      </c>
      <c r="AG23" s="8" t="n">
        <v>1626</v>
      </c>
      <c r="AH23" s="8" t="n">
        <v>-0.0362300015985966</v>
      </c>
      <c r="AI23" s="8" t="n">
        <v>11.8359899520874</v>
      </c>
      <c r="AJ23" s="8" t="n">
        <v>54.8569297790527</v>
      </c>
      <c r="AK23" s="8" t="n">
        <v>2550.44995117188</v>
      </c>
      <c r="AL23" s="8" t="n">
        <v>228.990005493164</v>
      </c>
      <c r="AM23" s="8" t="n">
        <v>36.7999992370606</v>
      </c>
      <c r="AN23" s="8" t="n">
        <v>50.4983291625977</v>
      </c>
      <c r="AO23" s="8" t="n">
        <v>3828</v>
      </c>
      <c r="AP23" s="8" t="n">
        <v>7750</v>
      </c>
      <c r="AQ23" s="8" t="n">
        <v>0.0484619997441769</v>
      </c>
      <c r="AR23" s="8" t="n">
        <v>58.8849105834961</v>
      </c>
      <c r="AS23" s="8" t="n">
        <v>309.472686767578</v>
      </c>
      <c r="AT23" s="8" t="n">
        <v>31.0100002288818</v>
      </c>
      <c r="AU23" s="8" t="n">
        <v>11.6000003814697</v>
      </c>
      <c r="AV23" s="8" t="n">
        <v>4.41</v>
      </c>
      <c r="AW23" s="8" t="e">
        <f aca="false">NA()</f>
        <v>#N/A</v>
      </c>
      <c r="AX23" s="8" t="n">
        <v>3.19000005722046</v>
      </c>
      <c r="AY23" s="8" t="n">
        <v>9.15999984741211</v>
      </c>
      <c r="AZ23" s="8" t="n">
        <v>6.19999980926514</v>
      </c>
      <c r="BA23" s="8" t="n">
        <v>21.3</v>
      </c>
    </row>
    <row r="24" customFormat="false" ht="13" hidden="false" customHeight="false" outlineLevel="0" collapsed="false">
      <c r="A24" s="6" t="s">
        <v>196</v>
      </c>
      <c r="B24" s="8" t="n">
        <v>10743.2900390625</v>
      </c>
      <c r="C24" s="8" t="n">
        <v>0.452648997306824</v>
      </c>
      <c r="D24" s="8" t="n">
        <v>1871.44604492188</v>
      </c>
      <c r="E24" s="8" t="n">
        <v>1268014</v>
      </c>
      <c r="F24" s="8" t="n">
        <v>1336921</v>
      </c>
      <c r="G24" s="8" t="n">
        <v>0.00793999992311001</v>
      </c>
      <c r="H24" s="8" t="n">
        <v>1734.07800292969</v>
      </c>
      <c r="I24" s="8" t="e">
        <f aca="false">NA()</f>
        <v>#N/A</v>
      </c>
      <c r="J24" s="8" t="n">
        <v>20.9099998474121</v>
      </c>
      <c r="K24" s="8" t="e">
        <f aca="false">NA()</f>
        <v>#N/A</v>
      </c>
      <c r="L24" s="8" t="e">
        <f aca="false">NA()</f>
        <v>#N/A</v>
      </c>
      <c r="M24" s="8" t="e">
        <f aca="false">NA()</f>
        <v>#N/A</v>
      </c>
      <c r="N24" s="8" t="n">
        <v>3709</v>
      </c>
      <c r="O24" s="8" t="n">
        <v>3929</v>
      </c>
      <c r="P24" s="8" t="e">
        <f aca="false">NA()</f>
        <v>#N/A</v>
      </c>
      <c r="Q24" s="8" t="e">
        <f aca="false">NA()</f>
        <v>#N/A</v>
      </c>
      <c r="R24" s="8" t="e">
        <f aca="false">NA()</f>
        <v>#N/A</v>
      </c>
      <c r="S24" s="8" t="e">
        <f aca="false">NA()</f>
        <v>#N/A</v>
      </c>
      <c r="T24" s="8" t="n">
        <v>49705.921875</v>
      </c>
      <c r="U24" s="8" t="n">
        <v>0.00243299989961088</v>
      </c>
      <c r="V24" s="8" t="n">
        <v>5489.90185546875</v>
      </c>
      <c r="W24" s="8" t="n">
        <v>11628</v>
      </c>
      <c r="X24" s="8" t="n">
        <v>26822</v>
      </c>
      <c r="Y24" s="8" t="e">
        <f aca="false">NA()</f>
        <v>#N/A</v>
      </c>
      <c r="Z24" s="8" t="e">
        <f aca="false">NA()</f>
        <v>#N/A</v>
      </c>
      <c r="AA24" s="8" t="e">
        <f aca="false">NA()</f>
        <v>#N/A</v>
      </c>
      <c r="AB24" s="8" t="n">
        <v>59371.8984375</v>
      </c>
      <c r="AC24" s="8" t="n">
        <v>64.5283432006836</v>
      </c>
      <c r="AD24" s="8" t="n">
        <v>0.0995799973607063</v>
      </c>
      <c r="AE24" s="8" t="n">
        <v>5.86606216430664</v>
      </c>
      <c r="AF24" s="8" t="n">
        <v>1334</v>
      </c>
      <c r="AG24" s="8" t="n">
        <v>1933</v>
      </c>
      <c r="AH24" s="8" t="n">
        <v>0.0156199997290969</v>
      </c>
      <c r="AI24" s="8" t="n">
        <v>5.13499021530151</v>
      </c>
      <c r="AJ24" s="8" t="n">
        <v>50.4759788513184</v>
      </c>
      <c r="AK24" s="8" t="n">
        <v>2831</v>
      </c>
      <c r="AL24" s="8" t="n">
        <v>214.220001220703</v>
      </c>
      <c r="AM24" s="8" t="n">
        <v>42.7000007629395</v>
      </c>
      <c r="AN24" s="8" t="n">
        <v>52.9966506958008</v>
      </c>
      <c r="AO24" s="8" t="n">
        <v>5102</v>
      </c>
      <c r="AP24" s="8" t="n">
        <v>8080</v>
      </c>
      <c r="AQ24" s="8" t="n">
        <v>0.0320070013403893</v>
      </c>
      <c r="AR24" s="8" t="n">
        <v>31.6856708526611</v>
      </c>
      <c r="AS24" s="8" t="n">
        <v>313.604187011719</v>
      </c>
      <c r="AT24" s="8" t="n">
        <v>34.7999992370606</v>
      </c>
      <c r="AU24" s="8" t="n">
        <v>14</v>
      </c>
      <c r="AV24" s="8" t="n">
        <v>3.86</v>
      </c>
      <c r="AW24" s="8" t="n">
        <v>55.0499992370606</v>
      </c>
      <c r="AX24" s="8" t="n">
        <v>1.9099999666214</v>
      </c>
      <c r="AY24" s="8" t="n">
        <v>6.92999982833862</v>
      </c>
      <c r="AZ24" s="8" t="n">
        <v>6.40000009536743</v>
      </c>
      <c r="BA24" s="8" t="n">
        <v>16.4</v>
      </c>
    </row>
    <row r="25" customFormat="false" ht="13" hidden="false" customHeight="false" outlineLevel="0" collapsed="false">
      <c r="A25" s="6" t="s">
        <v>197</v>
      </c>
      <c r="B25" s="8" t="n">
        <v>9709.40625</v>
      </c>
      <c r="C25" s="8" t="n">
        <v>0.402750998735428</v>
      </c>
      <c r="D25" s="8" t="n">
        <v>1827.10998535156</v>
      </c>
      <c r="E25" s="8" t="n">
        <v>800149</v>
      </c>
      <c r="F25" s="8" t="n">
        <v>799478</v>
      </c>
      <c r="G25" s="8" t="n">
        <v>0.000952999980654568</v>
      </c>
      <c r="H25" s="8" t="n">
        <v>2125.26904296875</v>
      </c>
      <c r="I25" s="8" t="e">
        <f aca="false">NA()</f>
        <v>#N/A</v>
      </c>
      <c r="J25" s="8" t="n">
        <v>19.2600002288818</v>
      </c>
      <c r="K25" s="8" t="e">
        <f aca="false">NA()</f>
        <v>#N/A</v>
      </c>
      <c r="L25" s="8" t="e">
        <f aca="false">NA()</f>
        <v>#N/A</v>
      </c>
      <c r="M25" s="8" t="e">
        <f aca="false">NA()</f>
        <v>#N/A</v>
      </c>
      <c r="N25" s="8" t="n">
        <v>2976</v>
      </c>
      <c r="O25" s="8" t="n">
        <v>5732</v>
      </c>
      <c r="P25" s="8" t="e">
        <f aca="false">NA()</f>
        <v>#N/A</v>
      </c>
      <c r="Q25" s="8" t="e">
        <f aca="false">NA()</f>
        <v>#N/A</v>
      </c>
      <c r="R25" s="8" t="e">
        <f aca="false">NA()</f>
        <v>#N/A</v>
      </c>
      <c r="S25" s="8" t="e">
        <f aca="false">NA()</f>
        <v>#N/A</v>
      </c>
      <c r="T25" s="8" t="n">
        <v>47866.62109375</v>
      </c>
      <c r="U25" s="8" t="n">
        <v>0.00236700009554625</v>
      </c>
      <c r="V25" s="8" t="n">
        <v>3756.2490234375</v>
      </c>
      <c r="W25" s="8" t="n">
        <v>8043</v>
      </c>
      <c r="X25" s="8" t="n">
        <v>16914</v>
      </c>
      <c r="Y25" s="8" t="e">
        <f aca="false">NA()</f>
        <v>#N/A</v>
      </c>
      <c r="Z25" s="8" t="e">
        <f aca="false">NA()</f>
        <v>#N/A</v>
      </c>
      <c r="AA25" s="8" t="e">
        <f aca="false">NA()</f>
        <v>#N/A</v>
      </c>
      <c r="AB25" s="8" t="n">
        <v>57877.8984375</v>
      </c>
      <c r="AC25" s="8" t="n">
        <v>59.2982215881348</v>
      </c>
      <c r="AD25" s="8" t="n">
        <v>0.0891000032424927</v>
      </c>
      <c r="AE25" s="8" t="n">
        <v>6.72953701019287</v>
      </c>
      <c r="AF25" s="8" t="n">
        <v>703</v>
      </c>
      <c r="AG25" s="8" t="n">
        <v>1086</v>
      </c>
      <c r="AH25" s="8" t="n">
        <v>-0.0054199998266995</v>
      </c>
      <c r="AI25" s="8" t="n">
        <v>5.75074195861816</v>
      </c>
      <c r="AJ25" s="8" t="n">
        <v>48.4905509948731</v>
      </c>
      <c r="AK25" s="8" t="n">
        <v>2768</v>
      </c>
      <c r="AL25" s="8" t="n">
        <v>199.940002441406</v>
      </c>
      <c r="AM25" s="8" t="n">
        <v>34.7999992370606</v>
      </c>
      <c r="AN25" s="8" t="n">
        <v>49.8032417297363</v>
      </c>
      <c r="AO25" s="8" t="n">
        <v>2557</v>
      </c>
      <c r="AP25" s="8" t="n">
        <v>4379</v>
      </c>
      <c r="AQ25" s="8" t="n">
        <v>0.0218160003423691</v>
      </c>
      <c r="AR25" s="8" t="n">
        <v>41.4929809570313</v>
      </c>
      <c r="AS25" s="8" t="n">
        <v>357.661712646484</v>
      </c>
      <c r="AT25" s="8" t="n">
        <v>32.8499984741211</v>
      </c>
      <c r="AU25" s="8" t="n">
        <v>12.8999996185303</v>
      </c>
      <c r="AV25" s="8" t="n">
        <v>6.68</v>
      </c>
      <c r="AW25" s="8" t="n">
        <v>103.839996337891</v>
      </c>
      <c r="AX25" s="8" t="n">
        <v>3.11999988555908</v>
      </c>
      <c r="AY25" s="8" t="n">
        <v>11.9700002670288</v>
      </c>
      <c r="AZ25" s="8" t="n">
        <v>11.3999996185303</v>
      </c>
      <c r="BA25" s="8" t="n">
        <v>29.5</v>
      </c>
    </row>
    <row r="26" customFormat="false" ht="13" hidden="false" customHeight="false" outlineLevel="0" collapsed="false">
      <c r="A26" s="6" t="s">
        <v>198</v>
      </c>
      <c r="B26" s="8" t="n">
        <v>11114.8798828125</v>
      </c>
      <c r="C26" s="8" t="n">
        <v>0.365327000617981</v>
      </c>
      <c r="D26" s="8" t="n">
        <v>1849.875</v>
      </c>
      <c r="E26" s="8" t="n">
        <v>880409</v>
      </c>
      <c r="F26" s="8" t="n">
        <v>762409</v>
      </c>
      <c r="G26" s="8" t="n">
        <v>0.0261829998344183</v>
      </c>
      <c r="H26" s="8" t="n">
        <v>1997.14501953125</v>
      </c>
      <c r="I26" s="8" t="e">
        <f aca="false">NA()</f>
        <v>#N/A</v>
      </c>
      <c r="J26" s="8" t="n">
        <v>18.5599994659424</v>
      </c>
      <c r="K26" s="8" t="e">
        <f aca="false">NA()</f>
        <v>#N/A</v>
      </c>
      <c r="L26" s="8" t="e">
        <f aca="false">NA()</f>
        <v>#N/A</v>
      </c>
      <c r="M26" s="8" t="e">
        <f aca="false">NA()</f>
        <v>#N/A</v>
      </c>
      <c r="N26" s="8" t="n">
        <v>6188</v>
      </c>
      <c r="O26" s="8" t="n">
        <v>6301</v>
      </c>
      <c r="P26" s="8" t="e">
        <f aca="false">NA()</f>
        <v>#N/A</v>
      </c>
      <c r="Q26" s="8" t="e">
        <f aca="false">NA()</f>
        <v>#N/A</v>
      </c>
      <c r="R26" s="8" t="e">
        <f aca="false">NA()</f>
        <v>#N/A</v>
      </c>
      <c r="S26" s="8" t="e">
        <f aca="false">NA()</f>
        <v>#N/A</v>
      </c>
      <c r="T26" s="8" t="n">
        <v>50692.859375</v>
      </c>
      <c r="U26" s="8" t="n">
        <v>0.00238900003023446</v>
      </c>
      <c r="V26" s="8" t="n">
        <v>5737.56689453125</v>
      </c>
      <c r="W26" s="8" t="n">
        <v>9160</v>
      </c>
      <c r="X26" s="8" t="n">
        <v>15741</v>
      </c>
      <c r="Y26" s="8" t="e">
        <f aca="false">NA()</f>
        <v>#N/A</v>
      </c>
      <c r="Z26" s="8" t="e">
        <f aca="false">NA()</f>
        <v>#N/A</v>
      </c>
      <c r="AA26" s="8" t="e">
        <f aca="false">NA()</f>
        <v>#N/A</v>
      </c>
      <c r="AB26" s="8" t="n">
        <v>58508.8984375</v>
      </c>
      <c r="AC26" s="8" t="n">
        <v>62.3373489379883</v>
      </c>
      <c r="AD26" s="8" t="n">
        <v>0.0747959986329079</v>
      </c>
      <c r="AE26" s="8" t="n">
        <v>6.19473886489868</v>
      </c>
      <c r="AF26" s="8" t="n">
        <v>720</v>
      </c>
      <c r="AG26" s="8" t="n">
        <v>1003</v>
      </c>
      <c r="AH26" s="8" t="n">
        <v>0.00262799998745322</v>
      </c>
      <c r="AI26" s="8" t="n">
        <v>6.09406089782715</v>
      </c>
      <c r="AJ26" s="8" t="n">
        <v>51.4323196411133</v>
      </c>
      <c r="AK26" s="8" t="n">
        <v>2676</v>
      </c>
      <c r="AL26" s="8" t="n">
        <v>229.539993286133</v>
      </c>
      <c r="AM26" s="8" t="n">
        <v>32.2999992370606</v>
      </c>
      <c r="AN26" s="8" t="n">
        <v>66.0741271972656</v>
      </c>
      <c r="AO26" s="8" t="n">
        <v>3074</v>
      </c>
      <c r="AP26" s="8" t="n">
        <v>3765</v>
      </c>
      <c r="AQ26" s="8" t="n">
        <v>0.00871699955314398</v>
      </c>
      <c r="AR26" s="8" t="n">
        <v>42.2284088134766</v>
      </c>
      <c r="AS26" s="8" t="n">
        <v>379.439300537109</v>
      </c>
      <c r="AT26" s="8" t="n">
        <v>33.7200012207031</v>
      </c>
      <c r="AU26" s="8" t="n">
        <v>13.8999996185303</v>
      </c>
      <c r="AV26" s="8" t="n">
        <v>8.25</v>
      </c>
      <c r="AW26" s="8" t="n">
        <v>0</v>
      </c>
      <c r="AX26" s="8" t="n">
        <v>3.94000005722046</v>
      </c>
      <c r="AY26" s="8" t="n">
        <v>12.2600002288818</v>
      </c>
      <c r="AZ26" s="8" t="n">
        <v>14.6999998092651</v>
      </c>
      <c r="BA26" s="8" t="n">
        <v>38.1</v>
      </c>
    </row>
    <row r="27" customFormat="false" ht="13" hidden="false" customHeight="false" outlineLevel="0" collapsed="false">
      <c r="A27" s="6" t="s">
        <v>199</v>
      </c>
      <c r="B27" s="8" t="n">
        <v>11832.7099609375</v>
      </c>
      <c r="C27" s="8" t="n">
        <v>0.370674014091492</v>
      </c>
      <c r="D27" s="8" t="n">
        <v>2346.05200195313</v>
      </c>
      <c r="E27" s="8" t="n">
        <v>1002401</v>
      </c>
      <c r="F27" s="8" t="n">
        <v>903030</v>
      </c>
      <c r="G27" s="8" t="n">
        <v>0.0330410003662109</v>
      </c>
      <c r="H27" s="8" t="n">
        <v>1710.43298339844</v>
      </c>
      <c r="I27" s="8" t="e">
        <f aca="false">NA()</f>
        <v>#N/A</v>
      </c>
      <c r="J27" s="8" t="n">
        <v>18.7399997711182</v>
      </c>
      <c r="K27" s="8" t="e">
        <f aca="false">NA()</f>
        <v>#N/A</v>
      </c>
      <c r="L27" s="8" t="e">
        <f aca="false">NA()</f>
        <v>#N/A</v>
      </c>
      <c r="M27" s="8" t="e">
        <f aca="false">NA()</f>
        <v>#N/A</v>
      </c>
      <c r="N27" s="8" t="n">
        <v>5338</v>
      </c>
      <c r="O27" s="8" t="n">
        <v>4808</v>
      </c>
      <c r="P27" s="8" t="e">
        <f aca="false">NA()</f>
        <v>#N/A</v>
      </c>
      <c r="Q27" s="8" t="e">
        <f aca="false">NA()</f>
        <v>#N/A</v>
      </c>
      <c r="R27" s="8" t="e">
        <f aca="false">NA()</f>
        <v>#N/A</v>
      </c>
      <c r="S27" s="8" t="e">
        <f aca="false">NA()</f>
        <v>#N/A</v>
      </c>
      <c r="T27" s="8" t="n">
        <v>53070.48828125</v>
      </c>
      <c r="U27" s="8" t="n">
        <v>0.00249200011603534</v>
      </c>
      <c r="V27" s="8" t="n">
        <v>7553.77490234375</v>
      </c>
      <c r="W27" s="8" t="n">
        <v>10950</v>
      </c>
      <c r="X27" s="8" t="n">
        <v>17157</v>
      </c>
      <c r="Y27" s="8" t="e">
        <f aca="false">NA()</f>
        <v>#N/A</v>
      </c>
      <c r="Z27" s="8" t="e">
        <f aca="false">NA()</f>
        <v>#N/A</v>
      </c>
      <c r="AA27" s="8" t="e">
        <f aca="false">NA()</f>
        <v>#N/A</v>
      </c>
      <c r="AB27" s="8" t="n">
        <v>66885.203125</v>
      </c>
      <c r="AC27" s="8" t="n">
        <v>64.3163070678711</v>
      </c>
      <c r="AD27" s="8" t="n">
        <v>0.0688019990921021</v>
      </c>
      <c r="AE27" s="8" t="n">
        <v>6.35072183609009</v>
      </c>
      <c r="AF27" s="8" t="n">
        <v>767</v>
      </c>
      <c r="AG27" s="8" t="n">
        <v>1096</v>
      </c>
      <c r="AH27" s="8" t="n">
        <v>0.000913000025320798</v>
      </c>
      <c r="AI27" s="8" t="n">
        <v>6.01577806472778</v>
      </c>
      <c r="AJ27" s="8" t="n">
        <v>54.093921661377</v>
      </c>
      <c r="AK27" s="8" t="n">
        <v>2561</v>
      </c>
      <c r="AL27" s="8" t="n">
        <v>254.089996337891</v>
      </c>
      <c r="AM27" s="8" t="n">
        <v>33.5999984741211</v>
      </c>
      <c r="AN27" s="8" t="n">
        <v>84.4485168457031</v>
      </c>
      <c r="AO27" s="8" t="n">
        <v>3732</v>
      </c>
      <c r="AP27" s="8" t="n">
        <v>4091</v>
      </c>
      <c r="AQ27" s="8" t="n">
        <v>0.00553900003433228</v>
      </c>
      <c r="AR27" s="8" t="n">
        <v>42.1905288696289</v>
      </c>
      <c r="AS27" s="8" t="n">
        <v>405.812805175781</v>
      </c>
      <c r="AT27" s="8" t="n">
        <v>36.5999984741211</v>
      </c>
      <c r="AU27" s="8" t="n">
        <v>13.8000001907349</v>
      </c>
      <c r="AV27" s="8" t="n">
        <v>6.26</v>
      </c>
      <c r="AW27" s="8" t="n">
        <v>0</v>
      </c>
      <c r="AX27" s="8" t="n">
        <v>3.00999999046326</v>
      </c>
      <c r="AY27" s="8" t="n">
        <v>10.9499998092651</v>
      </c>
      <c r="AZ27" s="8" t="n">
        <v>15.1999998092651</v>
      </c>
      <c r="BA27" s="8" t="n">
        <v>36.2</v>
      </c>
    </row>
    <row r="28" customFormat="false" ht="13" hidden="false" customHeight="false" outlineLevel="0" collapsed="false">
      <c r="A28" s="6" t="s">
        <v>200</v>
      </c>
      <c r="B28" s="8" t="n">
        <v>11919.5498046875</v>
      </c>
      <c r="C28" s="8" t="n">
        <v>0.363545000553131</v>
      </c>
      <c r="D28" s="8" t="n">
        <v>2114.11401367188</v>
      </c>
      <c r="E28" s="8" t="n">
        <v>1029699</v>
      </c>
      <c r="F28" s="8" t="n">
        <v>808144</v>
      </c>
      <c r="G28" s="8" t="n">
        <v>0.0522649995982647</v>
      </c>
      <c r="H28" s="8" t="n">
        <v>1617.75695800781</v>
      </c>
      <c r="I28" s="8" t="e">
        <f aca="false">NA()</f>
        <v>#N/A</v>
      </c>
      <c r="J28" s="8" t="n">
        <v>19.3600006103516</v>
      </c>
      <c r="K28" s="8" t="e">
        <f aca="false">NA()</f>
        <v>#N/A</v>
      </c>
      <c r="L28" s="8" t="e">
        <f aca="false">NA()</f>
        <v>#N/A</v>
      </c>
      <c r="M28" s="8" t="e">
        <f aca="false">NA()</f>
        <v>#N/A</v>
      </c>
      <c r="N28" s="8" t="n">
        <v>6674</v>
      </c>
      <c r="O28" s="8" t="n">
        <v>9132</v>
      </c>
      <c r="P28" s="8" t="e">
        <f aca="false">NA()</f>
        <v>#N/A</v>
      </c>
      <c r="Q28" s="8" t="e">
        <f aca="false">NA()</f>
        <v>#N/A</v>
      </c>
      <c r="R28" s="8" t="e">
        <f aca="false">NA()</f>
        <v>#N/A</v>
      </c>
      <c r="S28" s="8" t="e">
        <f aca="false">NA()</f>
        <v>#N/A</v>
      </c>
      <c r="T28" s="8" t="n">
        <v>53070.48828125</v>
      </c>
      <c r="U28" s="8" t="n">
        <v>0.00263000000268221</v>
      </c>
      <c r="V28" s="8" t="n">
        <v>8007.8271484375</v>
      </c>
      <c r="W28" s="8" t="n">
        <v>14270</v>
      </c>
      <c r="X28" s="8" t="n">
        <v>19373</v>
      </c>
      <c r="Y28" s="8" t="e">
        <f aca="false">NA()</f>
        <v>#N/A</v>
      </c>
      <c r="Z28" s="8" t="e">
        <f aca="false">NA()</f>
        <v>#N/A</v>
      </c>
      <c r="AA28" s="8" t="e">
        <f aca="false">NA()</f>
        <v>#N/A</v>
      </c>
      <c r="AB28" s="8" t="n">
        <v>75293</v>
      </c>
      <c r="AC28" s="8" t="n">
        <v>67.0020523071289</v>
      </c>
      <c r="AD28" s="8" t="n">
        <v>0.0678460001945496</v>
      </c>
      <c r="AE28" s="8" t="n">
        <v>7.40360498428345</v>
      </c>
      <c r="AF28" s="8" t="n">
        <v>801</v>
      </c>
      <c r="AG28" s="8" t="n">
        <v>1277</v>
      </c>
      <c r="AH28" s="8" t="n">
        <v>-0.0272899996489286</v>
      </c>
      <c r="AI28" s="8" t="n">
        <v>6.14688587188721</v>
      </c>
      <c r="AJ28" s="8" t="n">
        <v>55.7417182922363</v>
      </c>
      <c r="AK28" s="8" t="n">
        <v>2520</v>
      </c>
      <c r="AL28" s="8" t="n">
        <v>256.390014648438</v>
      </c>
      <c r="AM28" s="8" t="n">
        <v>33.0999984741211</v>
      </c>
      <c r="AN28" s="8" t="n">
        <v>88.925407409668</v>
      </c>
      <c r="AO28" s="8" t="n">
        <v>3575</v>
      </c>
      <c r="AP28" s="8" t="n">
        <v>4498</v>
      </c>
      <c r="AQ28" s="8" t="n">
        <v>0.0112720001488924</v>
      </c>
      <c r="AR28" s="8" t="n">
        <v>46.3933792114258</v>
      </c>
      <c r="AS28" s="8" t="n">
        <v>436.975891113281</v>
      </c>
      <c r="AT28" s="8" t="n">
        <v>38.5800018310547</v>
      </c>
      <c r="AU28" s="8" t="n">
        <v>13.1999998092651</v>
      </c>
      <c r="AV28" s="8" t="n">
        <v>5.36</v>
      </c>
      <c r="AW28" s="8" t="n">
        <v>3.91000008583069</v>
      </c>
      <c r="AX28" s="8" t="n">
        <v>2.70000004768372</v>
      </c>
      <c r="AY28" s="8" t="n">
        <v>7.75</v>
      </c>
      <c r="AZ28" s="8" t="n">
        <v>14.8999996185303</v>
      </c>
      <c r="BA28" s="8" t="n">
        <v>36.5</v>
      </c>
    </row>
    <row r="29" customFormat="false" ht="13" hidden="false" customHeight="false" outlineLevel="0" collapsed="false">
      <c r="A29" s="6" t="s">
        <v>201</v>
      </c>
      <c r="B29" s="8" t="n">
        <v>13215</v>
      </c>
      <c r="C29" s="8" t="n">
        <v>0.363545000553131</v>
      </c>
      <c r="D29" s="8" t="n">
        <v>2129.93994140625</v>
      </c>
      <c r="E29" s="8" t="n">
        <v>1239554</v>
      </c>
      <c r="F29" s="8" t="n">
        <v>890193</v>
      </c>
      <c r="G29" s="8" t="n">
        <v>0.0710820034146309</v>
      </c>
      <c r="H29" s="8" t="n">
        <v>1499.0830078125</v>
      </c>
      <c r="I29" s="8" t="e">
        <f aca="false">NA()</f>
        <v>#N/A</v>
      </c>
      <c r="J29" s="8" t="n">
        <v>20.2000007629395</v>
      </c>
      <c r="K29" s="8" t="n">
        <v>180.818801879883</v>
      </c>
      <c r="L29" s="8" t="n">
        <v>0.372868001461029</v>
      </c>
      <c r="M29" s="8" t="e">
        <f aca="false">NA()</f>
        <v>#N/A</v>
      </c>
      <c r="N29" s="8" t="n">
        <v>9284</v>
      </c>
      <c r="O29" s="8" t="n">
        <v>12429</v>
      </c>
      <c r="P29" s="8" t="e">
        <f aca="false">NA()</f>
        <v>#N/A</v>
      </c>
      <c r="Q29" s="8" t="e">
        <f aca="false">NA()</f>
        <v>#N/A</v>
      </c>
      <c r="R29" s="8" t="e">
        <f aca="false">NA()</f>
        <v>#N/A</v>
      </c>
      <c r="S29" s="8" t="n">
        <v>16706</v>
      </c>
      <c r="T29" s="8" t="n">
        <v>56435.05859375</v>
      </c>
      <c r="U29" s="8" t="n">
        <v>0.00310599990189075</v>
      </c>
      <c r="V29" s="8" t="n">
        <v>9782.7568359375</v>
      </c>
      <c r="W29" s="8" t="n">
        <v>18170</v>
      </c>
      <c r="X29" s="8" t="n">
        <v>26200</v>
      </c>
      <c r="Y29" s="8" t="e">
        <f aca="false">NA()</f>
        <v>#N/A</v>
      </c>
      <c r="Z29" s="8" t="e">
        <f aca="false">NA()</f>
        <v>#N/A</v>
      </c>
      <c r="AA29" s="8" t="e">
        <f aca="false">NA()</f>
        <v>#N/A</v>
      </c>
      <c r="AB29" s="8" t="n">
        <v>80832</v>
      </c>
      <c r="AC29" s="8" t="n">
        <v>70.2531967163086</v>
      </c>
      <c r="AD29" s="8" t="n">
        <v>0.0680290013551712</v>
      </c>
      <c r="AE29" s="8" t="n">
        <v>8.46762943267822</v>
      </c>
      <c r="AF29" s="8" t="n">
        <v>773</v>
      </c>
      <c r="AG29" s="8" t="n">
        <v>1321</v>
      </c>
      <c r="AH29" s="8" t="n">
        <v>-0.0410900004208088</v>
      </c>
      <c r="AI29" s="8" t="n">
        <v>6.34591102600098</v>
      </c>
      <c r="AJ29" s="8" t="n">
        <v>57.0776100158691</v>
      </c>
      <c r="AK29" s="8" t="n">
        <v>2500</v>
      </c>
      <c r="AL29" s="8" t="n">
        <v>276.029998779297</v>
      </c>
      <c r="AM29" s="8" t="n">
        <v>33.7999992370606</v>
      </c>
      <c r="AN29" s="8" t="n">
        <v>95.2980804443359</v>
      </c>
      <c r="AO29" s="8" t="n">
        <v>4176</v>
      </c>
      <c r="AP29" s="8" t="n">
        <v>4819</v>
      </c>
      <c r="AQ29" s="8" t="n">
        <v>0.00749099999666214</v>
      </c>
      <c r="AR29" s="8" t="n">
        <v>49.1954498291016</v>
      </c>
      <c r="AS29" s="8" t="n">
        <v>425.174102783203</v>
      </c>
      <c r="AT29" s="8" t="n">
        <v>42.0499992370606</v>
      </c>
      <c r="AU29" s="8" t="n">
        <v>13</v>
      </c>
      <c r="AV29" s="8" t="n">
        <v>4.79</v>
      </c>
      <c r="AW29" s="8" t="n">
        <v>4.76000022888184</v>
      </c>
      <c r="AX29" s="8" t="n">
        <v>5.6399998664856</v>
      </c>
      <c r="AY29" s="8" t="n">
        <v>7.80000019073486</v>
      </c>
      <c r="AZ29" s="8" t="n">
        <v>13.1999998092651</v>
      </c>
      <c r="BA29" s="8" t="n">
        <v>37.6</v>
      </c>
    </row>
    <row r="30" customFormat="false" ht="13" hidden="false" customHeight="false" outlineLevel="0" collapsed="false">
      <c r="A30" s="6" t="s">
        <v>202</v>
      </c>
      <c r="B30" s="8" t="n">
        <v>14086</v>
      </c>
      <c r="C30" s="8" t="n">
        <v>0.365327000617981</v>
      </c>
      <c r="D30" s="8" t="n">
        <v>2228.13891601563</v>
      </c>
      <c r="E30" s="8" t="n">
        <v>1261241</v>
      </c>
      <c r="F30" s="8" t="n">
        <v>1008342</v>
      </c>
      <c r="G30" s="8" t="n">
        <v>0.0310919992625713</v>
      </c>
      <c r="H30" s="8" t="n">
        <v>1357.68701171875</v>
      </c>
      <c r="I30" s="8" t="e">
        <f aca="false">NA()</f>
        <v>#N/A</v>
      </c>
      <c r="J30" s="8" t="n">
        <v>20.9799995422363</v>
      </c>
      <c r="K30" s="8" t="n">
        <v>179.623596191406</v>
      </c>
      <c r="L30" s="8" t="n">
        <v>0.364904999732971</v>
      </c>
      <c r="M30" s="8" t="e">
        <f aca="false">NA()</f>
        <v>#N/A</v>
      </c>
      <c r="N30" s="8" t="n">
        <v>10415</v>
      </c>
      <c r="O30" s="8" t="n">
        <v>9984</v>
      </c>
      <c r="P30" s="8" t="e">
        <f aca="false">NA()</f>
        <v>#N/A</v>
      </c>
      <c r="Q30" s="8" t="e">
        <f aca="false">NA()</f>
        <v>#N/A</v>
      </c>
      <c r="R30" s="8" t="e">
        <f aca="false">NA()</f>
        <v>#N/A</v>
      </c>
      <c r="S30" s="8" t="n">
        <v>19293</v>
      </c>
      <c r="T30" s="8" t="n">
        <v>56883.671875</v>
      </c>
      <c r="U30" s="8" t="n">
        <v>0.0032389999832958</v>
      </c>
      <c r="V30" s="8" t="n">
        <v>8709.54296875</v>
      </c>
      <c r="W30" s="8" t="n">
        <v>18544</v>
      </c>
      <c r="X30" s="8" t="n">
        <v>25879</v>
      </c>
      <c r="Y30" s="8" t="e">
        <f aca="false">NA()</f>
        <v>#N/A</v>
      </c>
      <c r="Z30" s="8" t="e">
        <f aca="false">NA()</f>
        <v>#N/A</v>
      </c>
      <c r="AA30" s="8" t="e">
        <f aca="false">NA()</f>
        <v>#N/A</v>
      </c>
      <c r="AB30" s="8" t="n">
        <v>89630.8984375</v>
      </c>
      <c r="AC30" s="8" t="n">
        <v>67.6381378173828</v>
      </c>
      <c r="AD30" s="8" t="n">
        <v>0.0670730024576187</v>
      </c>
      <c r="AE30" s="8" t="n">
        <v>8.19466018676758</v>
      </c>
      <c r="AF30" s="8" t="n">
        <v>653</v>
      </c>
      <c r="AG30" s="8" t="n">
        <v>1241</v>
      </c>
      <c r="AH30" s="8" t="n">
        <v>-0.0588699989020824</v>
      </c>
      <c r="AI30" s="8" t="n">
        <v>6.56134605407715</v>
      </c>
      <c r="AJ30" s="8" t="n">
        <v>57.2194519042969</v>
      </c>
      <c r="AK30" s="8" t="n">
        <v>2509</v>
      </c>
      <c r="AL30" s="8" t="n">
        <v>291.809997558594</v>
      </c>
      <c r="AM30" s="8" t="n">
        <v>33.2999992370606</v>
      </c>
      <c r="AN30" s="8" t="n">
        <v>103.925399780273</v>
      </c>
      <c r="AO30" s="8" t="n">
        <v>4408</v>
      </c>
      <c r="AP30" s="8" t="n">
        <v>4712</v>
      </c>
      <c r="AQ30" s="8" t="n">
        <v>0.0045549999922514</v>
      </c>
      <c r="AR30" s="8" t="n">
        <v>50.2162704467773</v>
      </c>
      <c r="AS30" s="8" t="n">
        <v>468.422912597656</v>
      </c>
      <c r="AT30" s="8" t="n">
        <v>43.6800003051758</v>
      </c>
      <c r="AU30" s="8" t="n">
        <v>13.1999998092651</v>
      </c>
      <c r="AV30" s="8" t="n">
        <v>4.86</v>
      </c>
      <c r="AW30" s="8" t="n">
        <v>9.42000007629395</v>
      </c>
      <c r="AX30" s="8" t="n">
        <v>2.55999994277954</v>
      </c>
      <c r="AY30" s="8" t="n">
        <v>8.69999980926514</v>
      </c>
      <c r="AZ30" s="8" t="n">
        <v>13.3999996185303</v>
      </c>
      <c r="BA30" s="8" t="n">
        <v>39.3</v>
      </c>
    </row>
    <row r="31" customFormat="false" ht="13" hidden="false" customHeight="false" outlineLevel="0" collapsed="false">
      <c r="A31" s="6" t="s">
        <v>203</v>
      </c>
      <c r="B31" s="8" t="n">
        <v>15423</v>
      </c>
      <c r="C31" s="8" t="n">
        <v>0.360565006732941</v>
      </c>
      <c r="D31" s="8" t="n">
        <v>2756.78198242188</v>
      </c>
      <c r="E31" s="8" t="n">
        <v>1210597</v>
      </c>
      <c r="F31" s="8" t="n">
        <v>1087118</v>
      </c>
      <c r="G31" s="8" t="n">
        <v>0.0039559998549521</v>
      </c>
      <c r="H31" s="8" t="n">
        <v>1494.8740234375</v>
      </c>
      <c r="I31" s="8" t="e">
        <f aca="false">NA()</f>
        <v>#N/A</v>
      </c>
      <c r="J31" s="8" t="n">
        <v>22.4099998474121</v>
      </c>
      <c r="K31" s="8" t="n">
        <v>204.766296386719</v>
      </c>
      <c r="L31" s="8" t="n">
        <v>0.393406003713608</v>
      </c>
      <c r="M31" s="8" t="e">
        <f aca="false">NA()</f>
        <v>#N/A</v>
      </c>
      <c r="N31" s="8" t="n">
        <v>10801</v>
      </c>
      <c r="O31" s="8" t="n">
        <v>14114</v>
      </c>
      <c r="P31" s="8" t="e">
        <f aca="false">NA()</f>
        <v>#N/A</v>
      </c>
      <c r="Q31" s="8" t="e">
        <f aca="false">NA()</f>
        <v>#N/A</v>
      </c>
      <c r="R31" s="8" t="e">
        <f aca="false">NA()</f>
        <v>#N/A</v>
      </c>
      <c r="S31" s="8" t="n">
        <v>20989</v>
      </c>
      <c r="T31" s="8" t="n">
        <v>56300.46875</v>
      </c>
      <c r="U31" s="8" t="n">
        <v>0.00281199999153614</v>
      </c>
      <c r="V31" s="8" t="n">
        <v>7388.6650390625</v>
      </c>
      <c r="W31" s="8" t="n">
        <v>15519</v>
      </c>
      <c r="X31" s="8" t="n">
        <v>20375</v>
      </c>
      <c r="Y31" s="8" t="e">
        <f aca="false">NA()</f>
        <v>#N/A</v>
      </c>
      <c r="Z31" s="8" t="e">
        <f aca="false">NA()</f>
        <v>#N/A</v>
      </c>
      <c r="AA31" s="8" t="e">
        <f aca="false">NA()</f>
        <v>#N/A</v>
      </c>
      <c r="AB31" s="8" t="n">
        <v>91864.296875</v>
      </c>
      <c r="AC31" s="8" t="n">
        <v>73.0802917480469</v>
      </c>
      <c r="AD31" s="8" t="n">
        <v>0.0654919967055321</v>
      </c>
      <c r="AE31" s="8" t="n">
        <v>9.12498474121094</v>
      </c>
      <c r="AF31" s="8" t="n">
        <v>709</v>
      </c>
      <c r="AG31" s="8" t="n">
        <v>1218</v>
      </c>
      <c r="AH31" s="8" t="n">
        <v>-0.0349400006234646</v>
      </c>
      <c r="AI31" s="8" t="n">
        <v>6.76775979995728</v>
      </c>
      <c r="AJ31" s="8" t="n">
        <v>59.4265289306641</v>
      </c>
      <c r="AK31" s="8" t="n">
        <v>2546</v>
      </c>
      <c r="AL31" s="8" t="n">
        <v>293.269989013672</v>
      </c>
      <c r="AM31" s="8" t="n">
        <v>32.4000015258789</v>
      </c>
      <c r="AN31" s="8" t="n">
        <v>101.354698181152</v>
      </c>
      <c r="AO31" s="8" t="n">
        <v>4163</v>
      </c>
      <c r="AP31" s="8" t="n">
        <v>4759</v>
      </c>
      <c r="AQ31" s="8" t="n">
        <v>0.00743700005114079</v>
      </c>
      <c r="AR31" s="8" t="n">
        <v>55.6215209960938</v>
      </c>
      <c r="AS31" s="8" t="n">
        <v>479.151214599609</v>
      </c>
      <c r="AT31" s="8" t="n">
        <v>44.7299995422363</v>
      </c>
      <c r="AU31" s="8" t="n">
        <v>13.1999998092651</v>
      </c>
      <c r="AV31" s="8" t="n">
        <v>7.49</v>
      </c>
      <c r="AW31" s="8" t="n">
        <v>8.85999965667725</v>
      </c>
      <c r="AX31" s="8" t="n">
        <v>3.17000007629395</v>
      </c>
      <c r="AY31" s="8" t="n">
        <v>9.19999980926514</v>
      </c>
      <c r="AZ31" s="8" t="n">
        <v>13.8000001907349</v>
      </c>
      <c r="BA31" s="8" t="n">
        <v>38.8</v>
      </c>
    </row>
    <row r="32" customFormat="false" ht="13" hidden="false" customHeight="false" outlineLevel="0" collapsed="false">
      <c r="A32" s="6" t="s">
        <v>204</v>
      </c>
      <c r="B32" s="8" t="n">
        <v>16831</v>
      </c>
      <c r="C32" s="8" t="n">
        <v>0.35945600271225</v>
      </c>
      <c r="D32" s="8" t="n">
        <v>3324.46997070313</v>
      </c>
      <c r="E32" s="8" t="n">
        <v>1339409</v>
      </c>
      <c r="F32" s="8" t="n">
        <v>1222318</v>
      </c>
      <c r="G32" s="8" t="n">
        <v>0</v>
      </c>
      <c r="H32" s="8" t="n">
        <v>1582.94897460938</v>
      </c>
      <c r="I32" s="8" t="e">
        <f aca="false">NA()</f>
        <v>#N/A</v>
      </c>
      <c r="J32" s="8" t="n">
        <v>23.2000007629395</v>
      </c>
      <c r="K32" s="8" t="n">
        <v>208.012802124023</v>
      </c>
      <c r="L32" s="8" t="n">
        <v>0.404101014137268</v>
      </c>
      <c r="M32" s="8" t="e">
        <f aca="false">NA()</f>
        <v>#N/A</v>
      </c>
      <c r="N32" s="8" t="n">
        <v>12055</v>
      </c>
      <c r="O32" s="8" t="n">
        <v>13931</v>
      </c>
      <c r="P32" s="8" t="e">
        <f aca="false">NA()</f>
        <v>#N/A</v>
      </c>
      <c r="Q32" s="8" t="e">
        <f aca="false">NA()</f>
        <v>#N/A</v>
      </c>
      <c r="R32" s="8" t="e">
        <f aca="false">NA()</f>
        <v>#N/A</v>
      </c>
      <c r="S32" s="8" t="n">
        <v>21891</v>
      </c>
      <c r="T32" s="8" t="n">
        <v>61683.7890625</v>
      </c>
      <c r="U32" s="8" t="n">
        <v>0.00259799999184907</v>
      </c>
      <c r="V32" s="8" t="n">
        <v>11144.91015625</v>
      </c>
      <c r="W32" s="8" t="n">
        <v>14444</v>
      </c>
      <c r="X32" s="8" t="n">
        <v>21920</v>
      </c>
      <c r="Y32" s="8" t="e">
        <f aca="false">NA()</f>
        <v>#N/A</v>
      </c>
      <c r="Z32" s="8" t="e">
        <f aca="false">NA()</f>
        <v>#N/A</v>
      </c>
      <c r="AA32" s="8" t="e">
        <f aca="false">NA()</f>
        <v>#N/A</v>
      </c>
      <c r="AB32" s="8" t="n">
        <v>95307.203125</v>
      </c>
      <c r="AC32" s="8" t="n">
        <v>73.9990921020508</v>
      </c>
      <c r="AD32" s="8" t="n">
        <v>0.0647569969296455</v>
      </c>
      <c r="AE32" s="8" t="n">
        <v>9.04142284393311</v>
      </c>
      <c r="AF32" s="8" t="n">
        <v>724</v>
      </c>
      <c r="AG32" s="8" t="n">
        <v>1196</v>
      </c>
      <c r="AH32" s="8" t="n">
        <v>-0.0297800004482269</v>
      </c>
      <c r="AI32" s="8" t="n">
        <v>6.8769850730896</v>
      </c>
      <c r="AJ32" s="8" t="n">
        <v>60.9054794311523</v>
      </c>
      <c r="AK32" s="8" t="n">
        <v>2600</v>
      </c>
      <c r="AL32" s="8" t="n">
        <v>296.220001220703</v>
      </c>
      <c r="AM32" s="8" t="n">
        <v>32.7999992370606</v>
      </c>
      <c r="AN32" s="8" t="n">
        <v>98.5238418579102</v>
      </c>
      <c r="AO32" s="8" t="n">
        <v>4078</v>
      </c>
      <c r="AP32" s="8" t="n">
        <v>5030</v>
      </c>
      <c r="AQ32" s="8" t="n">
        <v>0.010308999568224</v>
      </c>
      <c r="AR32" s="8" t="n">
        <v>57.1789512634277</v>
      </c>
      <c r="AS32" s="8" t="n">
        <v>488.230407714844</v>
      </c>
      <c r="AT32" s="8" t="n">
        <v>46.4199981689453</v>
      </c>
      <c r="AU32" s="8" t="n">
        <v>13.5</v>
      </c>
      <c r="AV32" s="8" t="n">
        <v>8.72</v>
      </c>
      <c r="AW32" s="8" t="n">
        <v>7.92999982833862</v>
      </c>
      <c r="AX32" s="8" t="n">
        <v>6.65000009536743</v>
      </c>
      <c r="AY32" s="8" t="n">
        <v>9.94999980926514</v>
      </c>
      <c r="AZ32" s="8" t="n">
        <v>13.3000001907349</v>
      </c>
      <c r="BA32" s="8" t="n">
        <v>38.8</v>
      </c>
    </row>
    <row r="33" customFormat="false" ht="13" hidden="false" customHeight="false" outlineLevel="0" collapsed="false">
      <c r="A33" s="6" t="s">
        <v>205</v>
      </c>
      <c r="B33" s="8" t="n">
        <v>16894</v>
      </c>
      <c r="C33" s="8" t="n">
        <v>0.363382995128632</v>
      </c>
      <c r="D33" s="8" t="n">
        <v>3745.35498046875</v>
      </c>
      <c r="E33" s="8" t="n">
        <v>1152416</v>
      </c>
      <c r="F33" s="8" t="n">
        <v>1298993</v>
      </c>
      <c r="G33" s="8" t="n">
        <v>-0.0451200008392334</v>
      </c>
      <c r="H33" s="8" t="n">
        <v>1794.248046875</v>
      </c>
      <c r="I33" s="8" t="e">
        <f aca="false">NA()</f>
        <v>#N/A</v>
      </c>
      <c r="J33" s="8" t="n">
        <v>22.7099990844727</v>
      </c>
      <c r="K33" s="8" t="n">
        <v>199.314407348633</v>
      </c>
      <c r="L33" s="8" t="n">
        <v>0.399269998073578</v>
      </c>
      <c r="M33" s="8" t="e">
        <f aca="false">NA()</f>
        <v>#N/A</v>
      </c>
      <c r="N33" s="8" t="n">
        <v>13486</v>
      </c>
      <c r="O33" s="8" t="n">
        <v>13359</v>
      </c>
      <c r="P33" s="8" t="e">
        <f aca="false">NA()</f>
        <v>#N/A</v>
      </c>
      <c r="Q33" s="8" t="e">
        <f aca="false">NA()</f>
        <v>#N/A</v>
      </c>
      <c r="R33" s="8" t="e">
        <f aca="false">NA()</f>
        <v>#N/A</v>
      </c>
      <c r="S33" s="8" t="n">
        <v>22267</v>
      </c>
      <c r="T33" s="8" t="n">
        <v>62581</v>
      </c>
      <c r="U33" s="8" t="n">
        <v>0.00254700006917119</v>
      </c>
      <c r="V33" s="8" t="n">
        <v>11062.3603515625</v>
      </c>
      <c r="W33" s="8" t="n">
        <v>14767</v>
      </c>
      <c r="X33" s="8" t="n">
        <v>21303</v>
      </c>
      <c r="Y33" s="8" t="e">
        <f aca="false">NA()</f>
        <v>#N/A</v>
      </c>
      <c r="Z33" s="8" t="e">
        <f aca="false">NA()</f>
        <v>#N/A</v>
      </c>
      <c r="AA33" s="8" t="e">
        <f aca="false">NA()</f>
        <v>#N/A</v>
      </c>
      <c r="AB33" s="8" t="n">
        <v>96527.5</v>
      </c>
      <c r="AC33" s="8" t="n">
        <v>76.1900863647461</v>
      </c>
      <c r="AD33" s="8" t="n">
        <v>0.0645359978079796</v>
      </c>
      <c r="AE33" s="8" t="n">
        <v>9.51494216918945</v>
      </c>
      <c r="AF33" s="8" t="n">
        <v>729</v>
      </c>
      <c r="AG33" s="8" t="n">
        <v>1221</v>
      </c>
      <c r="AH33" s="8" t="n">
        <v>-0.0353100001811981</v>
      </c>
      <c r="AI33" s="8" t="n">
        <v>7.06286001205444</v>
      </c>
      <c r="AJ33" s="8" t="n">
        <v>61.7963600158691</v>
      </c>
      <c r="AK33" s="8" t="n">
        <v>2616</v>
      </c>
      <c r="AL33" s="8" t="n">
        <v>315.690002441406</v>
      </c>
      <c r="AM33" s="8" t="n">
        <v>32.7599983215332</v>
      </c>
      <c r="AN33" s="8" t="n">
        <v>99.3333282470703</v>
      </c>
      <c r="AO33" s="8" t="n">
        <v>4339</v>
      </c>
      <c r="AP33" s="8" t="n">
        <v>5157</v>
      </c>
      <c r="AQ33" s="8" t="n">
        <v>0.0105870002880692</v>
      </c>
      <c r="AR33" s="8" t="n">
        <v>59.3333282470703</v>
      </c>
      <c r="AS33" s="8" t="n">
        <v>515.333312988281</v>
      </c>
      <c r="AT33" s="8" t="n">
        <v>46.5999984741211</v>
      </c>
      <c r="AU33" s="8" t="n">
        <v>14.1000003814697</v>
      </c>
      <c r="AV33" s="8" t="n">
        <v>11.95</v>
      </c>
      <c r="AW33" s="8" t="n">
        <v>8.19999980926514</v>
      </c>
      <c r="AX33" s="8" t="n">
        <v>9.82999992370606</v>
      </c>
      <c r="AY33" s="8" t="n">
        <v>9.82999992370606</v>
      </c>
      <c r="AZ33" s="8" t="n">
        <v>13.5</v>
      </c>
      <c r="BA33" s="8" t="n">
        <v>40.1</v>
      </c>
    </row>
    <row r="34" customFormat="false" ht="13" hidden="false" customHeight="false" outlineLevel="0" collapsed="false">
      <c r="A34" s="6" t="s">
        <v>206</v>
      </c>
      <c r="B34" s="8" t="n">
        <v>16174</v>
      </c>
      <c r="C34" s="8" t="n">
        <v>0.353653997182846</v>
      </c>
      <c r="D34" s="8" t="n">
        <v>3251.76611328125</v>
      </c>
      <c r="E34" s="8" t="n">
        <v>863684</v>
      </c>
      <c r="F34" s="8" t="n">
        <v>1008479</v>
      </c>
      <c r="G34" s="8" t="n">
        <v>-0.0536700002849102</v>
      </c>
      <c r="H34" s="8" t="n">
        <v>2064.1640625</v>
      </c>
      <c r="I34" s="8" t="e">
        <f aca="false">NA()</f>
        <v>#N/A</v>
      </c>
      <c r="J34" s="8" t="n">
        <v>21.6200008392334</v>
      </c>
      <c r="K34" s="8" t="n">
        <v>190.041595458984</v>
      </c>
      <c r="L34" s="8" t="n">
        <v>0.378562986850739</v>
      </c>
      <c r="M34" s="8" t="e">
        <f aca="false">NA()</f>
        <v>#N/A</v>
      </c>
      <c r="N34" s="8" t="n">
        <v>12036</v>
      </c>
      <c r="O34" s="8" t="n">
        <v>10349</v>
      </c>
      <c r="P34" s="8" t="e">
        <f aca="false">NA()</f>
        <v>#N/A</v>
      </c>
      <c r="Q34" s="8" t="e">
        <f aca="false">NA()</f>
        <v>#N/A</v>
      </c>
      <c r="R34" s="8" t="e">
        <f aca="false">NA()</f>
        <v>#N/A</v>
      </c>
      <c r="S34" s="8" t="n">
        <v>20898</v>
      </c>
      <c r="T34" s="8" t="n">
        <v>58319.21875</v>
      </c>
      <c r="U34" s="8" t="n">
        <v>0.00240799994207919</v>
      </c>
      <c r="V34" s="8" t="n">
        <v>7966.548828125</v>
      </c>
      <c r="W34" s="8" t="n">
        <v>12119</v>
      </c>
      <c r="X34" s="8" t="n">
        <v>17347</v>
      </c>
      <c r="Y34" s="8" t="e">
        <f aca="false">NA()</f>
        <v>#N/A</v>
      </c>
      <c r="Z34" s="8" t="e">
        <f aca="false">NA()</f>
        <v>#N/A</v>
      </c>
      <c r="AA34" s="8" t="e">
        <f aca="false">NA()</f>
        <v>#N/A</v>
      </c>
      <c r="AB34" s="8" t="n">
        <v>96811.703125</v>
      </c>
      <c r="AC34" s="8" t="n">
        <v>75.6246719360352</v>
      </c>
      <c r="AD34" s="8" t="n">
        <v>0.0642789974808693</v>
      </c>
      <c r="AE34" s="8" t="n">
        <v>9.55393695831299</v>
      </c>
      <c r="AF34" s="8" t="n">
        <v>571</v>
      </c>
      <c r="AG34" s="8" t="n">
        <v>1044</v>
      </c>
      <c r="AH34" s="8" t="n">
        <v>-0.0440700016915798</v>
      </c>
      <c r="AI34" s="8" t="n">
        <v>7.22155618667603</v>
      </c>
      <c r="AJ34" s="8" t="n">
        <v>61.2493896484375</v>
      </c>
      <c r="AK34" s="8" t="n">
        <v>2638</v>
      </c>
      <c r="AL34" s="8" t="n">
        <v>285.519989013672</v>
      </c>
      <c r="AM34" s="8" t="n">
        <v>31.75</v>
      </c>
      <c r="AN34" s="8" t="n">
        <v>78.5714263916016</v>
      </c>
      <c r="AO34" s="8" t="n">
        <v>3114</v>
      </c>
      <c r="AP34" s="8" t="n">
        <v>3781</v>
      </c>
      <c r="AQ34" s="8" t="n">
        <v>0.0120609998703003</v>
      </c>
      <c r="AR34" s="8" t="n">
        <v>67.8571395874023</v>
      </c>
      <c r="AS34" s="8" t="n">
        <v>499.285705566406</v>
      </c>
      <c r="AT34" s="8" t="n">
        <v>45.7299995422363</v>
      </c>
      <c r="AU34" s="8" t="n">
        <v>14.3999996185303</v>
      </c>
      <c r="AV34" s="8" t="n">
        <v>11.69</v>
      </c>
      <c r="AW34" s="8" t="n">
        <v>10.460000038147</v>
      </c>
      <c r="AX34" s="8" t="n">
        <v>10.6499996185303</v>
      </c>
      <c r="AY34" s="8" t="n">
        <v>11.5900001525879</v>
      </c>
      <c r="AZ34" s="8" t="n">
        <v>14.8000001907349</v>
      </c>
      <c r="BA34" s="8" t="n">
        <v>44.7</v>
      </c>
    </row>
    <row r="35" customFormat="false" ht="13" hidden="false" customHeight="false" outlineLevel="0" collapsed="false">
      <c r="A35" s="6" t="s">
        <v>207</v>
      </c>
      <c r="B35" s="8" t="n">
        <v>14118</v>
      </c>
      <c r="C35" s="8" t="n">
        <v>0.332412987947464</v>
      </c>
      <c r="D35" s="8" t="n">
        <v>2433.72290039063</v>
      </c>
      <c r="E35" s="8" t="n">
        <v>587653</v>
      </c>
      <c r="F35" s="8" t="n">
        <v>628098</v>
      </c>
      <c r="G35" s="8" t="n">
        <v>-0.0343099981546402</v>
      </c>
      <c r="H35" s="8" t="n">
        <v>2099.80102539063</v>
      </c>
      <c r="I35" s="8" t="e">
        <f aca="false">NA()</f>
        <v>#N/A</v>
      </c>
      <c r="J35" s="8" t="n">
        <v>20.4300003051758</v>
      </c>
      <c r="K35" s="8" t="n">
        <v>169.313507080078</v>
      </c>
      <c r="L35" s="8" t="n">
        <v>0.345806002616882</v>
      </c>
      <c r="M35" s="8" t="e">
        <f aca="false">NA()</f>
        <v>#N/A</v>
      </c>
      <c r="N35" s="8" t="n">
        <v>9592</v>
      </c>
      <c r="O35" s="8" t="n">
        <v>6713</v>
      </c>
      <c r="P35" s="8" t="e">
        <f aca="false">NA()</f>
        <v>#N/A</v>
      </c>
      <c r="Q35" s="8" t="e">
        <f aca="false">NA()</f>
        <v>#N/A</v>
      </c>
      <c r="R35" s="8" t="e">
        <f aca="false">NA()</f>
        <v>#N/A</v>
      </c>
      <c r="S35" s="8" t="n">
        <v>17577</v>
      </c>
      <c r="T35" s="8" t="n">
        <v>57063.109375</v>
      </c>
      <c r="U35" s="8" t="n">
        <v>0.00212799990549684</v>
      </c>
      <c r="V35" s="8" t="n">
        <v>6975.89013671875</v>
      </c>
      <c r="W35" s="8" t="n">
        <v>10210</v>
      </c>
      <c r="X35" s="8" t="n">
        <v>11643</v>
      </c>
      <c r="Y35" s="8" t="e">
        <f aca="false">NA()</f>
        <v>#N/A</v>
      </c>
      <c r="Z35" s="8" t="e">
        <f aca="false">NA()</f>
        <v>#N/A</v>
      </c>
      <c r="AA35" s="8" t="e">
        <f aca="false">NA()</f>
        <v>#N/A</v>
      </c>
      <c r="AB35" s="8" t="n">
        <v>94932.203125</v>
      </c>
      <c r="AC35" s="8" t="n">
        <v>71.737419128418</v>
      </c>
      <c r="AD35" s="8" t="n">
        <v>0.0627340003848076</v>
      </c>
      <c r="AE35" s="8" t="n">
        <v>9.37010097503662</v>
      </c>
      <c r="AF35" s="8" t="n">
        <v>391</v>
      </c>
      <c r="AG35" s="8" t="n">
        <v>861</v>
      </c>
      <c r="AH35" s="8" t="n">
        <v>-0.0631899982690811</v>
      </c>
      <c r="AI35" s="8" t="n">
        <v>7.39934301376343</v>
      </c>
      <c r="AJ35" s="8" t="n">
        <v>60.7302894592285</v>
      </c>
      <c r="AK35" s="8" t="n">
        <v>2606</v>
      </c>
      <c r="AL35" s="8" t="n">
        <v>263.459991455078</v>
      </c>
      <c r="AM35" s="8" t="n">
        <v>28.8700008392334</v>
      </c>
      <c r="AN35" s="8" t="n">
        <v>53.8461494445801</v>
      </c>
      <c r="AO35" s="8" t="n">
        <v>2088</v>
      </c>
      <c r="AP35" s="8" t="n">
        <v>2378</v>
      </c>
      <c r="AQ35" s="8" t="n">
        <v>0.00654499977827072</v>
      </c>
      <c r="AR35" s="8" t="n">
        <v>73.0769195556641</v>
      </c>
      <c r="AS35" s="8" t="n">
        <v>465.384613037109</v>
      </c>
      <c r="AT35" s="8" t="n">
        <v>42.689998626709</v>
      </c>
      <c r="AU35" s="8" t="n">
        <v>15.1999998092651</v>
      </c>
      <c r="AV35" s="8" t="n">
        <v>17.48</v>
      </c>
      <c r="AW35" s="8" t="n">
        <v>17.0900001525879</v>
      </c>
      <c r="AX35" s="8" t="n">
        <v>14.3400001525879</v>
      </c>
      <c r="AY35" s="8" t="n">
        <v>15.8000001907349</v>
      </c>
      <c r="AZ35" s="8" t="n">
        <v>17.7999992370605</v>
      </c>
      <c r="BA35" s="8" t="n">
        <v>53.2</v>
      </c>
    </row>
    <row r="36" customFormat="false" ht="13" hidden="false" customHeight="false" outlineLevel="0" collapsed="false">
      <c r="A36" s="6" t="s">
        <v>208</v>
      </c>
      <c r="B36" s="8" t="n">
        <v>12654</v>
      </c>
      <c r="C36" s="8" t="n">
        <v>0.301407009363174</v>
      </c>
      <c r="D36" s="8" t="n">
        <v>1433.27905273438</v>
      </c>
      <c r="E36" s="8" t="n">
        <v>489883</v>
      </c>
      <c r="F36" s="8" t="n">
        <v>452614</v>
      </c>
      <c r="G36" s="8" t="n">
        <v>-0.0222900006920099</v>
      </c>
      <c r="H36" s="8" t="n">
        <v>1980.71301269531</v>
      </c>
      <c r="I36" s="8" t="e">
        <f aca="false">NA()</f>
        <v>#N/A</v>
      </c>
      <c r="J36" s="8" t="n">
        <v>19.6599998474121</v>
      </c>
      <c r="K36" s="8" t="n">
        <v>161.012298583984</v>
      </c>
      <c r="L36" s="8" t="n">
        <v>0.315746009349823</v>
      </c>
      <c r="M36" s="8" t="e">
        <f aca="false">NA()</f>
        <v>#N/A</v>
      </c>
      <c r="N36" s="8" t="n">
        <v>5741</v>
      </c>
      <c r="O36" s="8" t="n">
        <v>4653</v>
      </c>
      <c r="P36" s="8" t="e">
        <f aca="false">NA()</f>
        <v>#N/A</v>
      </c>
      <c r="Q36" s="8" t="e">
        <f aca="false">NA()</f>
        <v>#N/A</v>
      </c>
      <c r="R36" s="8" t="e">
        <f aca="false">NA()</f>
        <v>#N/A</v>
      </c>
      <c r="S36" s="8" t="n">
        <v>15933</v>
      </c>
      <c r="T36" s="8" t="n">
        <v>59351.01953125</v>
      </c>
      <c r="U36" s="8" t="n">
        <v>0.00192399998195469</v>
      </c>
      <c r="V36" s="8" t="n">
        <v>8049.10400390625</v>
      </c>
      <c r="W36" s="8" t="n">
        <v>6812</v>
      </c>
      <c r="X36" s="8" t="n">
        <v>8268</v>
      </c>
      <c r="Y36" s="8" t="e">
        <f aca="false">NA()</f>
        <v>#N/A</v>
      </c>
      <c r="Z36" s="8" t="e">
        <f aca="false">NA()</f>
        <v>#N/A</v>
      </c>
      <c r="AA36" s="8" t="e">
        <f aca="false">NA()</f>
        <v>#N/A</v>
      </c>
      <c r="AB36" s="8" t="n">
        <v>92328.5</v>
      </c>
      <c r="AC36" s="8" t="n">
        <v>72.3028411865234</v>
      </c>
      <c r="AD36" s="8" t="n">
        <v>0.0604909993708134</v>
      </c>
      <c r="AE36" s="8" t="n">
        <v>8.17237663269043</v>
      </c>
      <c r="AF36" s="8" t="n">
        <v>365</v>
      </c>
      <c r="AG36" s="8" t="n">
        <v>702</v>
      </c>
      <c r="AH36" s="8" t="n">
        <v>-0.0416899994015694</v>
      </c>
      <c r="AI36" s="8" t="n">
        <v>7.46585988998413</v>
      </c>
      <c r="AJ36" s="8" t="n">
        <v>60.962890625</v>
      </c>
      <c r="AK36" s="8" t="n">
        <v>2666</v>
      </c>
      <c r="AL36" s="8" t="n">
        <v>227.039993286133</v>
      </c>
      <c r="AM36" s="8" t="n">
        <v>25.6700000762939</v>
      </c>
      <c r="AN36" s="8" t="n">
        <v>32.7272682189941</v>
      </c>
      <c r="AO36" s="8" t="n">
        <v>1325</v>
      </c>
      <c r="AP36" s="8" t="n">
        <v>1576</v>
      </c>
      <c r="AQ36" s="8" t="n">
        <v>0.00683799991384149</v>
      </c>
      <c r="AR36" s="8" t="n">
        <v>76.363639831543</v>
      </c>
      <c r="AS36" s="8" t="n">
        <v>441.818206787109</v>
      </c>
      <c r="AT36" s="8" t="n">
        <v>36.0499992370606</v>
      </c>
      <c r="AU36" s="8" t="n">
        <v>17.8999996185303</v>
      </c>
      <c r="AV36" s="8" t="n">
        <v>17.53</v>
      </c>
      <c r="AW36" s="8" t="n">
        <v>23.7700004577637</v>
      </c>
      <c r="AX36" s="8" t="n">
        <v>23.5</v>
      </c>
      <c r="AY36" s="8" t="n">
        <v>23.0799999237061</v>
      </c>
      <c r="AZ36" s="8" t="n">
        <v>19.6000003814697</v>
      </c>
      <c r="BA36" s="8" t="n">
        <v>59.1</v>
      </c>
    </row>
    <row r="37" customFormat="false" ht="13" hidden="false" customHeight="false" outlineLevel="0" collapsed="false">
      <c r="A37" s="6" t="s">
        <v>209</v>
      </c>
      <c r="B37" s="8" t="n">
        <v>11811</v>
      </c>
      <c r="C37" s="8" t="n">
        <v>0.295657008886337</v>
      </c>
      <c r="D37" s="8" t="n">
        <v>1011.30798339844</v>
      </c>
      <c r="E37" s="8" t="n">
        <v>529449</v>
      </c>
      <c r="F37" s="8" t="n">
        <v>401214</v>
      </c>
      <c r="G37" s="8" t="n">
        <v>0.000859000021591783</v>
      </c>
      <c r="H37" s="8" t="n">
        <v>1616.74096679688</v>
      </c>
      <c r="I37" s="8" t="e">
        <f aca="false">NA()</f>
        <v>#N/A</v>
      </c>
      <c r="J37" s="8" t="n">
        <v>19.9099998474121</v>
      </c>
      <c r="K37" s="8" t="n">
        <v>182.661804199219</v>
      </c>
      <c r="L37" s="8" t="n">
        <v>0.311109006404877</v>
      </c>
      <c r="M37" s="8" t="e">
        <f aca="false">NA()</f>
        <v>#N/A</v>
      </c>
      <c r="N37" s="8" t="n">
        <v>4872</v>
      </c>
      <c r="O37" s="8" t="n">
        <v>4199</v>
      </c>
      <c r="P37" s="8" t="e">
        <f aca="false">NA()</f>
        <v>#N/A</v>
      </c>
      <c r="Q37" s="8" t="e">
        <f aca="false">NA()</f>
        <v>#N/A</v>
      </c>
      <c r="R37" s="8" t="e">
        <f aca="false">NA()</f>
        <v>#N/A</v>
      </c>
      <c r="S37" s="8" t="n">
        <v>16253</v>
      </c>
      <c r="T37" s="8" t="n">
        <v>59754.76953125</v>
      </c>
      <c r="U37" s="8" t="n">
        <v>0.00178799999412149</v>
      </c>
      <c r="V37" s="8" t="n">
        <v>7306.10986328125</v>
      </c>
      <c r="W37" s="8" t="n">
        <v>5991</v>
      </c>
      <c r="X37" s="8" t="n">
        <v>7432</v>
      </c>
      <c r="Y37" s="8" t="e">
        <f aca="false">NA()</f>
        <v>#N/A</v>
      </c>
      <c r="Z37" s="8" t="e">
        <f aca="false">NA()</f>
        <v>#N/A</v>
      </c>
      <c r="AA37" s="8" t="e">
        <f aca="false">NA()</f>
        <v>#N/A</v>
      </c>
      <c r="AB37" s="8" t="n">
        <v>94935.1015625</v>
      </c>
      <c r="AC37" s="8" t="n">
        <v>74.4231567382813</v>
      </c>
      <c r="AD37" s="8" t="n">
        <v>0.0596450008451939</v>
      </c>
      <c r="AE37" s="8" t="n">
        <v>8.43977546691895</v>
      </c>
      <c r="AF37" s="8" t="n">
        <v>368</v>
      </c>
      <c r="AG37" s="8" t="n">
        <v>675</v>
      </c>
      <c r="AH37" s="8" t="n">
        <v>-0.0375100001692772</v>
      </c>
      <c r="AI37" s="8" t="n">
        <v>7.55415821075439</v>
      </c>
      <c r="AJ37" s="8" t="n">
        <v>62.045581817627</v>
      </c>
      <c r="AK37" s="8" t="n">
        <v>2804</v>
      </c>
      <c r="AL37" s="8" t="n">
        <v>222.130004882813</v>
      </c>
      <c r="AM37" s="8" t="n">
        <v>25.1299991607666</v>
      </c>
      <c r="AN37" s="8" t="n">
        <v>28.1818199157715</v>
      </c>
      <c r="AO37" s="8" t="n">
        <v>1433</v>
      </c>
      <c r="AP37" s="8" t="n">
        <v>1647</v>
      </c>
      <c r="AQ37" s="8" t="n">
        <v>0.00714300014078617</v>
      </c>
      <c r="AR37" s="8" t="n">
        <v>75.4545516967773</v>
      </c>
      <c r="AS37" s="8" t="n">
        <v>416.363586425781</v>
      </c>
      <c r="AT37" s="8" t="n">
        <v>32.2200012207031</v>
      </c>
      <c r="AU37" s="8" t="n">
        <v>17.3999996185303</v>
      </c>
      <c r="AV37" s="8" t="n">
        <v>22.15</v>
      </c>
      <c r="AW37" s="8" t="n">
        <v>25.4799995422363</v>
      </c>
      <c r="AX37" s="8" t="n">
        <v>25.2000007629395</v>
      </c>
      <c r="AY37" s="8" t="n">
        <v>26.5200004577637</v>
      </c>
      <c r="AZ37" s="8" t="n">
        <v>19.7999992370605</v>
      </c>
      <c r="BA37" s="8" t="n">
        <v>53.6</v>
      </c>
    </row>
    <row r="38" customFormat="false" ht="13" hidden="false" customHeight="false" outlineLevel="0" collapsed="false">
      <c r="A38" s="6" t="s">
        <v>210</v>
      </c>
      <c r="B38" s="8" t="n">
        <v>13245</v>
      </c>
      <c r="C38" s="8" t="n">
        <v>0.299659997224808</v>
      </c>
      <c r="D38" s="8" t="n">
        <v>1268.10302734375</v>
      </c>
      <c r="E38" s="8" t="n">
        <v>649314</v>
      </c>
      <c r="F38" s="8" t="n">
        <v>513470</v>
      </c>
      <c r="G38" s="8" t="n">
        <v>0.0186439994722605</v>
      </c>
      <c r="H38" s="8" t="n">
        <v>1745.31005859375</v>
      </c>
      <c r="I38" s="8" t="e">
        <f aca="false">NA()</f>
        <v>#N/A</v>
      </c>
      <c r="J38" s="8" t="n">
        <v>21.0799999237061</v>
      </c>
      <c r="K38" s="8" t="n">
        <v>200.887496948242</v>
      </c>
      <c r="L38" s="8" t="n">
        <v>0.321954011917114</v>
      </c>
      <c r="M38" s="8" t="e">
        <f aca="false">NA()</f>
        <v>#N/A</v>
      </c>
      <c r="N38" s="8" t="n">
        <v>4178</v>
      </c>
      <c r="O38" s="8" t="n">
        <v>4448</v>
      </c>
      <c r="P38" s="8" t="e">
        <f aca="false">NA()</f>
        <v>#N/A</v>
      </c>
      <c r="Q38" s="8" t="e">
        <f aca="false">NA()</f>
        <v>#N/A</v>
      </c>
      <c r="R38" s="8" t="e">
        <f aca="false">NA()</f>
        <v>#N/A</v>
      </c>
      <c r="S38" s="8" t="n">
        <v>17583</v>
      </c>
      <c r="T38" s="8" t="n">
        <v>59440.73828125</v>
      </c>
      <c r="U38" s="8" t="n">
        <v>0.00178799999412149</v>
      </c>
      <c r="V38" s="8" t="n">
        <v>7925.27197265625</v>
      </c>
      <c r="W38" s="8" t="n">
        <v>5224</v>
      </c>
      <c r="X38" s="8" t="n">
        <v>7675</v>
      </c>
      <c r="Y38" s="8" t="e">
        <f aca="false">NA()</f>
        <v>#N/A</v>
      </c>
      <c r="Z38" s="8" t="e">
        <f aca="false">NA()</f>
        <v>#N/A</v>
      </c>
      <c r="AA38" s="8" t="e">
        <f aca="false">NA()</f>
        <v>#N/A</v>
      </c>
      <c r="AB38" s="8" t="n">
        <v>93474</v>
      </c>
      <c r="AC38" s="8" t="n">
        <v>79.2998886108398</v>
      </c>
      <c r="AD38" s="8" t="n">
        <v>0.0592410005629063</v>
      </c>
      <c r="AE38" s="8" t="n">
        <v>10.2725696563721</v>
      </c>
      <c r="AF38" s="8" t="n">
        <v>396</v>
      </c>
      <c r="AG38" s="8" t="n">
        <v>731</v>
      </c>
      <c r="AH38" s="8" t="n">
        <v>-0.0406000018119812</v>
      </c>
      <c r="AI38" s="8" t="n">
        <v>7.88874292373657</v>
      </c>
      <c r="AJ38" s="8" t="n">
        <v>64.2608184814453</v>
      </c>
      <c r="AK38" s="8" t="n">
        <v>2812</v>
      </c>
      <c r="AL38" s="8" t="n">
        <v>239.089996337891</v>
      </c>
      <c r="AM38" s="8" t="n">
        <v>27.2999992370605</v>
      </c>
      <c r="AN38" s="8" t="n">
        <v>35.8333282470703</v>
      </c>
      <c r="AO38" s="8" t="n">
        <v>1636</v>
      </c>
      <c r="AP38" s="8" t="n">
        <v>2100</v>
      </c>
      <c r="AQ38" s="8" t="n">
        <v>0.00914600025862455</v>
      </c>
      <c r="AR38" s="8" t="n">
        <v>84.1666717529297</v>
      </c>
      <c r="AS38" s="8" t="n">
        <v>428.333312988281</v>
      </c>
      <c r="AT38" s="8" t="n">
        <v>34.3600006103516</v>
      </c>
      <c r="AU38" s="8" t="n">
        <v>16.7999992370605</v>
      </c>
      <c r="AV38" s="8" t="n">
        <v>28.47</v>
      </c>
      <c r="AW38" s="8" t="n">
        <v>25.8299999237061</v>
      </c>
      <c r="AX38" s="8" t="n">
        <v>23.9200000762939</v>
      </c>
      <c r="AY38" s="8" t="n">
        <v>25.3099994659424</v>
      </c>
      <c r="AZ38" s="8" t="n">
        <v>18.3999996185303</v>
      </c>
      <c r="BA38" s="8" t="n">
        <v>46.7</v>
      </c>
    </row>
    <row r="39" customFormat="false" ht="13" hidden="false" customHeight="false" outlineLevel="0" collapsed="false">
      <c r="A39" s="6" t="s">
        <v>211</v>
      </c>
      <c r="B39" s="8" t="n">
        <v>14279</v>
      </c>
      <c r="C39" s="8" t="n">
        <v>0.301212012767792</v>
      </c>
      <c r="D39" s="8" t="n">
        <v>1520.52600097656</v>
      </c>
      <c r="E39" s="8" t="n">
        <v>724977</v>
      </c>
      <c r="F39" s="8" t="n">
        <v>550314</v>
      </c>
      <c r="G39" s="8" t="n">
        <v>0.0299929995089769</v>
      </c>
      <c r="H39" s="8" t="n">
        <v>1872.43798828125</v>
      </c>
      <c r="I39" s="8" t="e">
        <f aca="false">NA()</f>
        <v>#N/A</v>
      </c>
      <c r="J39" s="8" t="n">
        <v>22.75</v>
      </c>
      <c r="K39" s="8" t="n">
        <v>232.696701049805</v>
      </c>
      <c r="L39" s="8" t="n">
        <v>0.309828013181686</v>
      </c>
      <c r="M39" s="8" t="e">
        <f aca="false">NA()</f>
        <v>#N/A</v>
      </c>
      <c r="N39" s="8" t="n">
        <v>4270</v>
      </c>
      <c r="O39" s="8" t="n">
        <v>4156</v>
      </c>
      <c r="P39" s="8" t="e">
        <f aca="false">NA()</f>
        <v>#N/A</v>
      </c>
      <c r="Q39" s="8" t="e">
        <f aca="false">NA()</f>
        <v>#N/A</v>
      </c>
      <c r="R39" s="8" t="e">
        <f aca="false">NA()</f>
        <v>#N/A</v>
      </c>
      <c r="S39" s="8" t="n">
        <v>19659</v>
      </c>
      <c r="T39" s="8" t="n">
        <v>65541.828125</v>
      </c>
      <c r="U39" s="8" t="n">
        <v>0.00180500000715256</v>
      </c>
      <c r="V39" s="8" t="n">
        <v>12053.01953125</v>
      </c>
      <c r="W39" s="8" t="n">
        <v>5238</v>
      </c>
      <c r="X39" s="8" t="n">
        <v>7790</v>
      </c>
      <c r="Y39" s="8" t="e">
        <f aca="false">NA()</f>
        <v>#N/A</v>
      </c>
      <c r="Z39" s="8" t="e">
        <f aca="false">NA()</f>
        <v>#N/A</v>
      </c>
      <c r="AA39" s="8" t="e">
        <f aca="false">NA()</f>
        <v>#N/A</v>
      </c>
      <c r="AB39" s="8" t="n">
        <v>93885.1015625</v>
      </c>
      <c r="AC39" s="8" t="n">
        <v>82.3390121459961</v>
      </c>
      <c r="AD39" s="8" t="n">
        <v>0.0597559995949268</v>
      </c>
      <c r="AE39" s="8" t="n">
        <v>10.6903800964355</v>
      </c>
      <c r="AF39" s="8" t="n">
        <v>426</v>
      </c>
      <c r="AG39" s="8" t="n">
        <v>756</v>
      </c>
      <c r="AH39" s="8" t="n">
        <v>-0.0323799997568131</v>
      </c>
      <c r="AI39" s="8" t="n">
        <v>8.46958732604981</v>
      </c>
      <c r="AJ39" s="8" t="n">
        <v>65.9357681274414</v>
      </c>
      <c r="AK39" s="8" t="n">
        <v>2912</v>
      </c>
      <c r="AL39" s="8" t="n">
        <v>260.040008544922</v>
      </c>
      <c r="AM39" s="8" t="n">
        <v>27.8799991607666</v>
      </c>
      <c r="AN39" s="8" t="n">
        <v>43.0769195556641</v>
      </c>
      <c r="AO39" s="8" t="n">
        <v>2039</v>
      </c>
      <c r="AP39" s="8" t="n">
        <v>2243</v>
      </c>
      <c r="AQ39" s="8" t="n">
        <v>0.00137399998493493</v>
      </c>
      <c r="AR39" s="8" t="n">
        <v>78.461540222168</v>
      </c>
      <c r="AS39" s="8" t="n">
        <v>429.230804443359</v>
      </c>
      <c r="AT39" s="8" t="n">
        <v>39.0699996948242</v>
      </c>
      <c r="AU39" s="8" t="n">
        <v>16.2999992370605</v>
      </c>
      <c r="AV39" s="8" t="n">
        <v>29.37</v>
      </c>
      <c r="AW39" s="8" t="n">
        <v>30.0499992370605</v>
      </c>
      <c r="AX39" s="8" t="n">
        <v>22.25</v>
      </c>
      <c r="AY39" s="8" t="n">
        <v>26.0599994659424</v>
      </c>
      <c r="AZ39" s="8" t="n">
        <v>17.5</v>
      </c>
      <c r="BA39" s="8" t="n">
        <v>42.9</v>
      </c>
    </row>
    <row r="40" customFormat="false" ht="13" hidden="false" customHeight="false" outlineLevel="0" collapsed="false">
      <c r="A40" s="6" t="s">
        <v>212</v>
      </c>
      <c r="B40" s="8" t="n">
        <v>14912</v>
      </c>
      <c r="C40" s="8" t="n">
        <v>0.310755997896194</v>
      </c>
      <c r="D40" s="8" t="n">
        <v>1708.73400878906</v>
      </c>
      <c r="E40" s="8" t="n">
        <v>937825</v>
      </c>
      <c r="F40" s="8" t="n">
        <v>635191</v>
      </c>
      <c r="G40" s="8" t="n">
        <v>0.0535169988870621</v>
      </c>
      <c r="H40" s="8" t="n">
        <v>1824.57995605469</v>
      </c>
      <c r="I40" s="8" t="e">
        <f aca="false">NA()</f>
        <v>#N/A</v>
      </c>
      <c r="J40" s="8" t="n">
        <v>23.8999996185303</v>
      </c>
      <c r="K40" s="8" t="n">
        <v>255.34489440918</v>
      </c>
      <c r="L40" s="8" t="n">
        <v>0.309502005577087</v>
      </c>
      <c r="M40" s="8" t="e">
        <f aca="false">NA()</f>
        <v>#N/A</v>
      </c>
      <c r="N40" s="8" t="n">
        <v>4778</v>
      </c>
      <c r="O40" s="8" t="n">
        <v>4228</v>
      </c>
      <c r="P40" s="8" t="e">
        <f aca="false">NA()</f>
        <v>#N/A</v>
      </c>
      <c r="Q40" s="8" t="e">
        <f aca="false">NA()</f>
        <v>#N/A</v>
      </c>
      <c r="R40" s="8" t="e">
        <f aca="false">NA()</f>
        <v>#N/A</v>
      </c>
      <c r="S40" s="8" t="n">
        <v>21154</v>
      </c>
      <c r="T40" s="8" t="n">
        <v>63926.828125</v>
      </c>
      <c r="U40" s="8" t="n">
        <v>0.00193300005048513</v>
      </c>
      <c r="V40" s="8" t="n">
        <v>10401.919921875</v>
      </c>
      <c r="W40" s="8" t="n">
        <v>5542</v>
      </c>
      <c r="X40" s="8" t="n">
        <v>6039</v>
      </c>
      <c r="Y40" s="8" t="e">
        <f aca="false">NA()</f>
        <v>#N/A</v>
      </c>
      <c r="Z40" s="8" t="e">
        <f aca="false">NA()</f>
        <v>#N/A</v>
      </c>
      <c r="AA40" s="8" t="e">
        <f aca="false">NA()</f>
        <v>#N/A</v>
      </c>
      <c r="AB40" s="8" t="n">
        <v>102779</v>
      </c>
      <c r="AC40" s="8" t="n">
        <v>86.0849075317383</v>
      </c>
      <c r="AD40" s="8" t="n">
        <v>0.0600860007107258</v>
      </c>
      <c r="AE40" s="8" t="n">
        <v>11.6541299819946</v>
      </c>
      <c r="AF40" s="8" t="n">
        <v>441</v>
      </c>
      <c r="AG40" s="8" t="n">
        <v>848</v>
      </c>
      <c r="AH40" s="8" t="n">
        <v>-0.0432999990880489</v>
      </c>
      <c r="AI40" s="8" t="n">
        <v>9.34719276428223</v>
      </c>
      <c r="AJ40" s="8" t="n">
        <v>67.9888687133789</v>
      </c>
      <c r="AK40" s="8" t="n">
        <v>3100</v>
      </c>
      <c r="AL40" s="8" t="n">
        <v>295.540008544922</v>
      </c>
      <c r="AM40" s="8" t="n">
        <v>28</v>
      </c>
      <c r="AN40" s="8" t="n">
        <v>57.692310333252</v>
      </c>
      <c r="AO40" s="8" t="n">
        <v>2424</v>
      </c>
      <c r="AP40" s="8" t="n">
        <v>2419</v>
      </c>
      <c r="AQ40" s="8" t="n">
        <v>0.0012029999634251</v>
      </c>
      <c r="AR40" s="8" t="n">
        <v>93.8461532592773</v>
      </c>
      <c r="AS40" s="8" t="n">
        <v>476.923095703125</v>
      </c>
      <c r="AT40" s="8" t="n">
        <v>43.4799995422363</v>
      </c>
      <c r="AU40" s="8" t="n">
        <v>15.6000003814697</v>
      </c>
      <c r="AV40" s="8" t="n">
        <v>25.66</v>
      </c>
      <c r="AW40" s="8" t="n">
        <v>31.5300006866455</v>
      </c>
      <c r="AX40" s="8" t="n">
        <v>23.3500003814697</v>
      </c>
      <c r="AY40" s="8" t="n">
        <v>24.8799991607666</v>
      </c>
      <c r="AZ40" s="8" t="n">
        <v>16.7999992370605</v>
      </c>
      <c r="BA40" s="8" t="n">
        <v>39.3</v>
      </c>
    </row>
    <row r="41" customFormat="false" ht="13" hidden="false" customHeight="false" outlineLevel="0" collapsed="false">
      <c r="A41" s="6" t="s">
        <v>213</v>
      </c>
      <c r="B41" s="8" t="n">
        <v>16410</v>
      </c>
      <c r="C41" s="8" t="n">
        <v>0.319377988576889</v>
      </c>
      <c r="D41" s="8" t="n">
        <v>2363.96704101563</v>
      </c>
      <c r="E41" s="8" t="n">
        <v>997367</v>
      </c>
      <c r="F41" s="8" t="n">
        <v>808896</v>
      </c>
      <c r="G41" s="8" t="n">
        <v>0.0356799997389317</v>
      </c>
      <c r="H41" s="8" t="n">
        <v>2028.94104003906</v>
      </c>
      <c r="I41" s="8" t="e">
        <f aca="false">NA()</f>
        <v>#N/A</v>
      </c>
      <c r="J41" s="8" t="n">
        <v>24.8099994659424</v>
      </c>
      <c r="K41" s="8" t="n">
        <v>282.106994628906</v>
      </c>
      <c r="L41" s="8" t="n">
        <v>0.311798989772797</v>
      </c>
      <c r="M41" s="8" t="e">
        <f aca="false">NA()</f>
        <v>#N/A</v>
      </c>
      <c r="N41" s="8" t="n">
        <v>5919</v>
      </c>
      <c r="O41" s="8" t="n">
        <v>5495</v>
      </c>
      <c r="P41" s="8" t="e">
        <f aca="false">NA()</f>
        <v>#N/A</v>
      </c>
      <c r="Q41" s="8" t="e">
        <f aca="false">NA()</f>
        <v>#N/A</v>
      </c>
      <c r="R41" s="8" t="e">
        <f aca="false">NA()</f>
        <v>#N/A</v>
      </c>
      <c r="S41" s="8" t="n">
        <v>22916</v>
      </c>
      <c r="T41" s="8" t="n">
        <v>69579.3125</v>
      </c>
      <c r="U41" s="8" t="n">
        <v>0.00219799997285008</v>
      </c>
      <c r="V41" s="8" t="n">
        <v>13291.33984375</v>
      </c>
      <c r="W41" s="8" t="n">
        <v>10444</v>
      </c>
      <c r="X41" s="8" t="n">
        <v>13943</v>
      </c>
      <c r="Y41" s="8" t="e">
        <f aca="false">NA()</f>
        <v>#N/A</v>
      </c>
      <c r="Z41" s="8" t="e">
        <f aca="false">NA()</f>
        <v>#N/A</v>
      </c>
      <c r="AA41" s="8" t="e">
        <f aca="false">NA()</f>
        <v>#N/A</v>
      </c>
      <c r="AB41" s="8" t="n">
        <v>95780</v>
      </c>
      <c r="AC41" s="8" t="n">
        <v>89.1240310668945</v>
      </c>
      <c r="AD41" s="8" t="n">
        <v>0.06233000010252</v>
      </c>
      <c r="AE41" s="8" t="n">
        <v>12.0440902709961</v>
      </c>
      <c r="AF41" s="8" t="n">
        <v>521</v>
      </c>
      <c r="AG41" s="8" t="n">
        <v>1028</v>
      </c>
      <c r="AH41" s="8" t="n">
        <v>-0.0453100018203259</v>
      </c>
      <c r="AI41" s="8" t="n">
        <v>10.3725099563599</v>
      </c>
      <c r="AJ41" s="8" t="n">
        <v>68.8994979858398</v>
      </c>
      <c r="AK41" s="8" t="n">
        <v>3244</v>
      </c>
      <c r="AL41" s="8" t="n">
        <v>310.160003662109</v>
      </c>
      <c r="AM41" s="8" t="n">
        <v>29.2999992370605</v>
      </c>
      <c r="AN41" s="8" t="n">
        <v>73.0769195556641</v>
      </c>
      <c r="AO41" s="8" t="n">
        <v>3010</v>
      </c>
      <c r="AP41" s="8" t="n">
        <v>3299</v>
      </c>
      <c r="AQ41" s="8" t="n">
        <v>0.00438100006431341</v>
      </c>
      <c r="AR41" s="8" t="n">
        <v>93.0769195556641</v>
      </c>
      <c r="AS41" s="8" t="n">
        <v>513.076904296875</v>
      </c>
      <c r="AT41" s="8" t="n">
        <v>45.6800003051758</v>
      </c>
      <c r="AU41" s="8" t="n">
        <v>14.3000001907349</v>
      </c>
      <c r="AV41" s="8" t="n">
        <v>18.29</v>
      </c>
      <c r="AW41" s="8" t="n">
        <v>29.0300006866455</v>
      </c>
      <c r="AX41" s="8" t="n">
        <v>9.34000015258789</v>
      </c>
      <c r="AY41" s="8" t="n">
        <v>21.6000003814697</v>
      </c>
      <c r="AZ41" s="8" t="n">
        <v>15.6000003814697</v>
      </c>
      <c r="BA41" s="8" t="n">
        <v>37.8</v>
      </c>
    </row>
    <row r="42" customFormat="false" ht="13" hidden="false" customHeight="false" outlineLevel="0" collapsed="false">
      <c r="A42" s="6" t="s">
        <v>214</v>
      </c>
      <c r="B42" s="8" t="n">
        <v>16545</v>
      </c>
      <c r="C42" s="8" t="n">
        <v>0.318646013736725</v>
      </c>
      <c r="D42" s="8" t="n">
        <v>2250.14501953125</v>
      </c>
      <c r="E42" s="8" t="n">
        <v>837584</v>
      </c>
      <c r="F42" s="8" t="n">
        <v>677451</v>
      </c>
      <c r="G42" s="8" t="n">
        <v>0.0208650007843971</v>
      </c>
      <c r="H42" s="8" t="n">
        <v>2181.10302734375</v>
      </c>
      <c r="I42" s="8" t="e">
        <f aca="false">NA()</f>
        <v>#N/A</v>
      </c>
      <c r="J42" s="8" t="n">
        <v>25.9799995422363</v>
      </c>
      <c r="K42" s="8" t="n">
        <v>313.600006103516</v>
      </c>
      <c r="L42" s="8" t="n">
        <v>0.312819004058838</v>
      </c>
      <c r="M42" s="8" t="e">
        <f aca="false">NA()</f>
        <v>#N/A</v>
      </c>
      <c r="N42" s="8" t="n">
        <v>5264</v>
      </c>
      <c r="O42" s="8" t="n">
        <v>5449</v>
      </c>
      <c r="P42" s="8" t="e">
        <f aca="false">NA()</f>
        <v>#N/A</v>
      </c>
      <c r="Q42" s="8" t="e">
        <f aca="false">NA()</f>
        <v>#N/A</v>
      </c>
      <c r="R42" s="8" t="e">
        <f aca="false">NA()</f>
        <v>#N/A</v>
      </c>
      <c r="S42" s="8" t="n">
        <v>27891</v>
      </c>
      <c r="T42" s="8" t="n">
        <v>68951.2578125</v>
      </c>
      <c r="U42" s="8" t="n">
        <v>0.00234799995087087</v>
      </c>
      <c r="V42" s="8" t="n">
        <v>11846.6298828125</v>
      </c>
      <c r="W42" s="8" t="n">
        <v>10497</v>
      </c>
      <c r="X42" s="8" t="n">
        <v>11273</v>
      </c>
      <c r="Y42" s="8" t="e">
        <f aca="false">NA()</f>
        <v>#N/A</v>
      </c>
      <c r="Z42" s="8" t="e">
        <f aca="false">NA()</f>
        <v>#N/A</v>
      </c>
      <c r="AA42" s="8" t="e">
        <f aca="false">NA()</f>
        <v>#N/A</v>
      </c>
      <c r="AB42" s="8" t="n">
        <v>106203</v>
      </c>
      <c r="AC42" s="8" t="n">
        <v>90.1841888427734</v>
      </c>
      <c r="AD42" s="8" t="n">
        <v>0.0640579983592033</v>
      </c>
      <c r="AE42" s="8" t="n">
        <v>12.2167797088623</v>
      </c>
      <c r="AF42" s="8" t="n">
        <v>471</v>
      </c>
      <c r="AG42" s="8" t="n">
        <v>920</v>
      </c>
      <c r="AH42" s="8" t="n">
        <v>-0.0419499985873699</v>
      </c>
      <c r="AI42" s="8" t="n">
        <v>12.251859664917</v>
      </c>
      <c r="AJ42" s="8" t="n">
        <v>68.6505279541016</v>
      </c>
      <c r="AK42" s="8" t="n">
        <v>3228</v>
      </c>
      <c r="AL42" s="8" t="n">
        <v>296.75</v>
      </c>
      <c r="AM42" s="8" t="n">
        <v>28.6599998474121</v>
      </c>
      <c r="AN42" s="8" t="n">
        <v>59.230770111084</v>
      </c>
      <c r="AO42" s="8" t="n">
        <v>1950</v>
      </c>
      <c r="AP42" s="8" t="n">
        <v>3057</v>
      </c>
      <c r="AQ42" s="8" t="n">
        <v>0.0152219999581575</v>
      </c>
      <c r="AR42" s="8" t="n">
        <v>101.538497924805</v>
      </c>
      <c r="AS42" s="8" t="n">
        <v>493.076904296875</v>
      </c>
      <c r="AT42" s="8" t="n">
        <v>45.5099983215332</v>
      </c>
      <c r="AU42" s="8" t="n">
        <v>13.6000003814697</v>
      </c>
      <c r="AV42" s="8" t="n">
        <v>19.15</v>
      </c>
      <c r="AW42" s="8" t="n">
        <v>33.3600006103516</v>
      </c>
      <c r="AX42" s="8" t="n">
        <v>12.1099996566772</v>
      </c>
      <c r="AY42" s="8" t="n">
        <v>24.5699996948242</v>
      </c>
      <c r="AZ42" s="8" t="n">
        <v>15.5</v>
      </c>
      <c r="BA42" s="8" t="n">
        <v>39.3</v>
      </c>
    </row>
    <row r="43" customFormat="false" ht="13" hidden="false" customHeight="false" outlineLevel="0" collapsed="false">
      <c r="A43" s="6" t="s">
        <v>215</v>
      </c>
      <c r="B43" s="8" t="n">
        <v>17774</v>
      </c>
      <c r="C43" s="8" t="n">
        <v>0.316247999668121</v>
      </c>
      <c r="D43" s="8" t="n">
        <v>2172.34301757813</v>
      </c>
      <c r="E43" s="8" t="n">
        <v>924926</v>
      </c>
      <c r="F43" s="8" t="n">
        <v>751055</v>
      </c>
      <c r="G43" s="8" t="n">
        <v>0.0234830006957054</v>
      </c>
      <c r="H43" s="8" t="n">
        <v>2257.71899414063</v>
      </c>
      <c r="I43" s="8" t="e">
        <f aca="false">NA()</f>
        <v>#N/A</v>
      </c>
      <c r="J43" s="8" t="n">
        <v>28.9599990844727</v>
      </c>
      <c r="K43" s="8" t="e">
        <f aca="false">NA()</f>
        <v>#N/A</v>
      </c>
      <c r="L43" s="8" t="e">
        <f aca="false">NA()</f>
        <v>#N/A</v>
      </c>
      <c r="M43" s="8" t="e">
        <f aca="false">NA()</f>
        <v>#N/A</v>
      </c>
      <c r="N43" s="8" t="n">
        <v>5653</v>
      </c>
      <c r="O43" s="8" t="n">
        <v>5207</v>
      </c>
      <c r="P43" s="8" t="e">
        <f aca="false">NA()</f>
        <v>#N/A</v>
      </c>
      <c r="Q43" s="8" t="e">
        <f aca="false">NA()</f>
        <v>#N/A</v>
      </c>
      <c r="R43" s="8" t="e">
        <f aca="false">NA()</f>
        <v>#N/A</v>
      </c>
      <c r="S43" s="8" t="n">
        <v>37192</v>
      </c>
      <c r="T43" s="8" t="n">
        <v>72988.7421875</v>
      </c>
      <c r="U43" s="8" t="n">
        <v>0.00242300005629659</v>
      </c>
      <c r="V43" s="8" t="n">
        <v>14075.6103515625</v>
      </c>
      <c r="W43" s="8" t="n">
        <v>10823</v>
      </c>
      <c r="X43" s="8" t="n">
        <v>10309</v>
      </c>
      <c r="Y43" s="8" t="e">
        <f aca="false">NA()</f>
        <v>#N/A</v>
      </c>
      <c r="Z43" s="8" t="e">
        <f aca="false">NA()</f>
        <v>#N/A</v>
      </c>
      <c r="AA43" s="8" t="e">
        <f aca="false">NA()</f>
        <v>#N/A</v>
      </c>
      <c r="AB43" s="8" t="n">
        <v>120653</v>
      </c>
      <c r="AC43" s="8" t="n">
        <v>91.1029891967773</v>
      </c>
      <c r="AD43" s="8" t="n">
        <v>0.0668890029191971</v>
      </c>
      <c r="AE43" s="8" t="n">
        <v>10.8797903060913</v>
      </c>
      <c r="AF43" s="8" t="n">
        <v>440</v>
      </c>
      <c r="AG43" s="8" t="n">
        <v>886</v>
      </c>
      <c r="AH43" s="8" t="n">
        <v>-0.0629099979996681</v>
      </c>
      <c r="AI43" s="8" t="n">
        <v>18.469259262085</v>
      </c>
      <c r="AJ43" s="8" t="n">
        <v>67.9449462890625</v>
      </c>
      <c r="AK43" s="8" t="n">
        <v>3272</v>
      </c>
      <c r="AL43" s="8" t="n">
        <v>319.829986572266</v>
      </c>
      <c r="AM43" s="8" t="n">
        <v>28.4300003051758</v>
      </c>
      <c r="AN43" s="8" t="n">
        <v>70</v>
      </c>
      <c r="AO43" s="8" t="n">
        <v>2276</v>
      </c>
      <c r="AP43" s="8" t="n">
        <v>3123</v>
      </c>
      <c r="AQ43" s="8" t="n">
        <v>0.0131430001929402</v>
      </c>
      <c r="AR43" s="8" t="n">
        <v>104.61540222168</v>
      </c>
      <c r="AS43" s="8" t="n">
        <v>515.384582519531</v>
      </c>
      <c r="AT43" s="8" t="n">
        <v>49.2700004577637</v>
      </c>
      <c r="AU43" s="8" t="n">
        <v>13.8000001907349</v>
      </c>
      <c r="AV43" s="8" t="n">
        <v>23.26</v>
      </c>
      <c r="AW43" s="8" t="n">
        <v>32.5900001525879</v>
      </c>
      <c r="AX43" s="8" t="n">
        <v>11.2299995422363</v>
      </c>
      <c r="AY43" s="8" t="n">
        <v>29.5699996948242</v>
      </c>
      <c r="AZ43" s="8" t="n">
        <v>14.3999996185303</v>
      </c>
      <c r="BA43" s="8" t="n">
        <v>37.3</v>
      </c>
    </row>
    <row r="44" customFormat="false" ht="13" hidden="false" customHeight="false" outlineLevel="0" collapsed="false">
      <c r="A44" s="6" t="s">
        <v>216</v>
      </c>
      <c r="B44" s="8" t="n">
        <v>20277</v>
      </c>
      <c r="C44" s="8" t="n">
        <v>0.331064999103546</v>
      </c>
      <c r="D44" s="8" t="n">
        <v>2516.1240234375</v>
      </c>
      <c r="E44" s="8" t="n">
        <v>1178954</v>
      </c>
      <c r="F44" s="8" t="n">
        <v>1081951</v>
      </c>
      <c r="G44" s="8" t="n">
        <v>0.0277069993317127</v>
      </c>
      <c r="H44" s="8" t="n">
        <v>3443.43505859375</v>
      </c>
      <c r="I44" s="8" t="e">
        <f aca="false">NA()</f>
        <v>#N/A</v>
      </c>
      <c r="J44" s="8" t="n">
        <v>29.9099998474121</v>
      </c>
      <c r="K44" s="8" t="e">
        <f aca="false">NA()</f>
        <v>#N/A</v>
      </c>
      <c r="L44" s="8" t="e">
        <f aca="false">NA()</f>
        <v>#N/A</v>
      </c>
      <c r="M44" s="8" t="e">
        <f aca="false">NA()</f>
        <v>#N/A</v>
      </c>
      <c r="N44" s="8" t="n">
        <v>4868</v>
      </c>
      <c r="O44" s="8" t="n">
        <v>5012</v>
      </c>
      <c r="P44" s="8" t="e">
        <f aca="false">NA()</f>
        <v>#N/A</v>
      </c>
      <c r="Q44" s="8" t="e">
        <f aca="false">NA()</f>
        <v>#N/A</v>
      </c>
      <c r="R44" s="8" t="e">
        <f aca="false">NA()</f>
        <v>#N/A</v>
      </c>
      <c r="S44" s="8" t="n">
        <v>47653</v>
      </c>
      <c r="T44" s="8" t="n">
        <v>70027.921875</v>
      </c>
      <c r="U44" s="8" t="n">
        <v>0.00292199989780784</v>
      </c>
      <c r="V44" s="8" t="n">
        <v>10690.8603515625</v>
      </c>
      <c r="W44" s="8" t="n">
        <v>11519</v>
      </c>
      <c r="X44" s="8" t="n">
        <v>13220</v>
      </c>
      <c r="Y44" s="8" t="e">
        <f aca="false">NA()</f>
        <v>#N/A</v>
      </c>
      <c r="Z44" s="8" t="e">
        <f aca="false">NA()</f>
        <v>#N/A</v>
      </c>
      <c r="AA44" s="8" t="e">
        <f aca="false">NA()</f>
        <v>#N/A</v>
      </c>
      <c r="AB44" s="8" t="n">
        <v>146213</v>
      </c>
      <c r="AC44" s="8" t="n">
        <v>100.220397949219</v>
      </c>
      <c r="AD44" s="8" t="n">
        <v>0.0726630017161369</v>
      </c>
      <c r="AE44" s="8" t="n">
        <v>9.43137931823731</v>
      </c>
      <c r="AF44" s="8" t="n">
        <v>441</v>
      </c>
      <c r="AG44" s="8" t="n">
        <v>1152</v>
      </c>
      <c r="AH44" s="8" t="n">
        <v>-0.112149998545647</v>
      </c>
      <c r="AI44" s="8" t="n">
        <v>42.5694313049316</v>
      </c>
      <c r="AJ44" s="8" t="n">
        <v>66.1292419433594</v>
      </c>
      <c r="AK44" s="8" t="n">
        <v>3607</v>
      </c>
      <c r="AL44" s="8" t="n">
        <v>344.160003662109</v>
      </c>
      <c r="AM44" s="8" t="n">
        <v>29.0599994659424</v>
      </c>
      <c r="AN44" s="8" t="n">
        <v>86.1538467407227</v>
      </c>
      <c r="AO44" s="8" t="n">
        <v>2541</v>
      </c>
      <c r="AP44" s="8" t="n">
        <v>3934</v>
      </c>
      <c r="AQ44" s="8" t="n">
        <v>0.0179280005395412</v>
      </c>
      <c r="AR44" s="8" t="n">
        <v>109.230796813965</v>
      </c>
      <c r="AS44" s="8" t="n">
        <v>546.15380859375</v>
      </c>
      <c r="AT44" s="8" t="n">
        <v>55.2000007629395</v>
      </c>
      <c r="AU44" s="8" t="n">
        <v>12.3999996185303</v>
      </c>
      <c r="AV44" s="8" t="n">
        <v>17.59</v>
      </c>
      <c r="AW44" s="8" t="n">
        <v>28.2099990844727</v>
      </c>
      <c r="AX44" s="8" t="n">
        <v>9.48999977111816</v>
      </c>
      <c r="AY44" s="8" t="n">
        <v>26.4799995422363</v>
      </c>
      <c r="AZ44" s="8" t="n">
        <v>12.5</v>
      </c>
      <c r="BA44" s="8" t="n">
        <v>3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6" activeCellId="0" sqref="A36"/>
    </sheetView>
  </sheetViews>
  <sheetFormatPr defaultColWidth="8.828125" defaultRowHeight="13" zeroHeight="false" outlineLevelRow="0" outlineLevelCol="0"/>
  <cols>
    <col collapsed="false" customWidth="true" hidden="false" outlineLevel="0" max="4" min="3" style="0" width="9.83"/>
    <col collapsed="false" customWidth="true" hidden="false" outlineLevel="0" max="6" min="5" style="0" width="6.83"/>
  </cols>
  <sheetData>
    <row r="1" customFormat="false" ht="13" hidden="false" customHeight="false" outlineLevel="0" collapsed="false">
      <c r="A1" s="0" t="s">
        <v>217</v>
      </c>
      <c r="B1" s="0" t="s">
        <v>145</v>
      </c>
      <c r="C1" s="0" t="s">
        <v>149</v>
      </c>
      <c r="D1" s="0" t="s">
        <v>152</v>
      </c>
      <c r="E1" s="0" t="s">
        <v>155</v>
      </c>
      <c r="F1" s="0" t="s">
        <v>160</v>
      </c>
    </row>
    <row r="2" customFormat="false" ht="13" hidden="false" customHeight="false" outlineLevel="0" collapsed="false">
      <c r="A2" s="0" t="s">
        <v>175</v>
      </c>
      <c r="B2" s="0" t="s">
        <v>148</v>
      </c>
      <c r="C2" s="5" t="s">
        <v>151</v>
      </c>
      <c r="D2" s="5" t="s">
        <v>154</v>
      </c>
      <c r="E2" s="0" t="s">
        <v>159</v>
      </c>
      <c r="F2" s="0" t="s">
        <v>162</v>
      </c>
      <c r="G2" s="5"/>
      <c r="H2" s="5"/>
      <c r="I2" s="5"/>
      <c r="J2" s="5"/>
      <c r="K2" s="5"/>
    </row>
    <row r="3" customFormat="false" ht="13" hidden="false" customHeight="false" outlineLevel="0" collapsed="false">
      <c r="A3" s="6" t="s">
        <v>176</v>
      </c>
      <c r="B3" s="9" t="n">
        <v>9.41241984355927</v>
      </c>
      <c r="C3" s="9" t="n">
        <v>63.6362836160538</v>
      </c>
      <c r="D3" s="9" t="n">
        <v>51.0360159509677</v>
      </c>
      <c r="E3" s="4" t="s">
        <v>218</v>
      </c>
      <c r="F3" s="4" t="s">
        <v>218</v>
      </c>
    </row>
    <row r="4" customFormat="false" ht="13" hidden="false" customHeight="false" outlineLevel="0" collapsed="false">
      <c r="A4" s="6" t="s">
        <v>177</v>
      </c>
      <c r="B4" s="9" t="n">
        <v>9.40496984693527</v>
      </c>
      <c r="C4" s="9" t="n">
        <v>64.324581267578</v>
      </c>
      <c r="D4" s="9" t="n">
        <v>56.0246351896455</v>
      </c>
      <c r="E4" s="4" t="s">
        <v>218</v>
      </c>
      <c r="F4" s="4" t="s">
        <v>218</v>
      </c>
    </row>
    <row r="5" customFormat="false" ht="13" hidden="false" customHeight="false" outlineLevel="0" collapsed="false">
      <c r="A5" s="6" t="s">
        <v>178</v>
      </c>
      <c r="B5" s="9" t="n">
        <v>9.77792997756958</v>
      </c>
      <c r="C5" s="9" t="n">
        <v>65.7432578253425</v>
      </c>
      <c r="D5" s="9" t="n">
        <v>55.9337881913143</v>
      </c>
      <c r="E5" s="4" t="s">
        <v>218</v>
      </c>
      <c r="F5" s="4" t="s">
        <v>218</v>
      </c>
    </row>
    <row r="6" customFormat="false" ht="13" hidden="false" customHeight="false" outlineLevel="0" collapsed="false">
      <c r="A6" s="6" t="s">
        <v>179</v>
      </c>
      <c r="B6" s="9" t="n">
        <v>9.6018501322937</v>
      </c>
      <c r="C6" s="9" t="n">
        <v>68.2719166501187</v>
      </c>
      <c r="D6" s="9" t="n">
        <v>60.1706713828159</v>
      </c>
      <c r="E6" s="4" t="s">
        <v>218</v>
      </c>
      <c r="F6" s="4" t="s">
        <v>218</v>
      </c>
    </row>
    <row r="7" customFormat="false" ht="13" hidden="false" customHeight="false" outlineLevel="0" collapsed="false">
      <c r="A7" s="6" t="s">
        <v>180</v>
      </c>
      <c r="B7" s="9" t="n">
        <v>9.72651019407272</v>
      </c>
      <c r="C7" s="9" t="n">
        <v>69.9630627395558</v>
      </c>
      <c r="D7" s="9" t="n">
        <v>57.536349949056</v>
      </c>
      <c r="E7" s="4" t="s">
        <v>218</v>
      </c>
      <c r="F7" s="4" t="s">
        <v>218</v>
      </c>
    </row>
    <row r="8" customFormat="false" ht="13" hidden="false" customHeight="false" outlineLevel="0" collapsed="false">
      <c r="A8" s="6" t="s">
        <v>181</v>
      </c>
      <c r="B8" s="9" t="n">
        <v>9.60766000688553</v>
      </c>
      <c r="C8" s="9" t="n">
        <v>72.4519969000913</v>
      </c>
      <c r="D8" s="9" t="n">
        <v>57.5943913579385</v>
      </c>
      <c r="E8" s="4" t="s">
        <v>218</v>
      </c>
      <c r="F8" s="4" t="s">
        <v>218</v>
      </c>
    </row>
    <row r="9" customFormat="false" ht="13" hidden="false" customHeight="false" outlineLevel="0" collapsed="false">
      <c r="A9" s="6" t="s">
        <v>182</v>
      </c>
      <c r="B9" s="9" t="n">
        <v>8.94425009979248</v>
      </c>
      <c r="C9" s="9" t="n">
        <v>74.8197167167699</v>
      </c>
      <c r="D9" s="9" t="n">
        <v>58.0641771988256</v>
      </c>
      <c r="E9" s="4" t="s">
        <v>218</v>
      </c>
      <c r="F9" s="4" t="s">
        <v>218</v>
      </c>
    </row>
    <row r="10" customFormat="false" ht="13" hidden="false" customHeight="false" outlineLevel="0" collapsed="false">
      <c r="A10" s="6" t="s">
        <v>183</v>
      </c>
      <c r="B10" s="9" t="n">
        <v>8.72160003993988</v>
      </c>
      <c r="C10" s="9" t="n">
        <v>77.9136964186687</v>
      </c>
      <c r="D10" s="9" t="n">
        <v>59.5418504813009</v>
      </c>
      <c r="E10" s="4" t="s">
        <v>218</v>
      </c>
      <c r="F10" s="4" t="s">
        <v>218</v>
      </c>
    </row>
    <row r="11" customFormat="false" ht="13" hidden="false" customHeight="false" outlineLevel="0" collapsed="false">
      <c r="A11" s="6" t="s">
        <v>184</v>
      </c>
      <c r="B11" s="9" t="n">
        <v>8.90677988897324</v>
      </c>
      <c r="C11" s="9" t="n">
        <v>76.3461965918089</v>
      </c>
      <c r="D11" s="9" t="n">
        <v>52.11847659443</v>
      </c>
      <c r="E11" s="4" t="s">
        <v>218</v>
      </c>
      <c r="F11" s="4" t="s">
        <v>218</v>
      </c>
    </row>
    <row r="12" customFormat="false" ht="13" hidden="false" customHeight="false" outlineLevel="0" collapsed="false">
      <c r="A12" s="6" t="s">
        <v>185</v>
      </c>
      <c r="B12" s="9" t="n">
        <v>8.91263995372772</v>
      </c>
      <c r="C12" s="9" t="n">
        <v>79.0772528206247</v>
      </c>
      <c r="D12" s="9" t="n">
        <v>57.8817118327197</v>
      </c>
      <c r="E12" s="4" t="s">
        <v>218</v>
      </c>
      <c r="F12" s="4" t="s">
        <v>218</v>
      </c>
    </row>
    <row r="13" customFormat="false" ht="13" hidden="false" customHeight="false" outlineLevel="0" collapsed="false">
      <c r="A13" s="6" t="s">
        <v>186</v>
      </c>
      <c r="B13" s="9" t="n">
        <v>8.92038994943619</v>
      </c>
      <c r="C13" s="9" t="n">
        <v>79.830706744999</v>
      </c>
      <c r="D13" s="9" t="n">
        <v>57.0161041963385</v>
      </c>
      <c r="E13" s="4" t="s">
        <v>218</v>
      </c>
      <c r="F13" s="4" t="s">
        <v>218</v>
      </c>
    </row>
    <row r="14" customFormat="false" ht="13" hidden="false" customHeight="false" outlineLevel="0" collapsed="false">
      <c r="A14" s="6" t="s">
        <v>187</v>
      </c>
      <c r="B14" s="9" t="n">
        <v>9.25696990606308</v>
      </c>
      <c r="C14" s="9" t="n">
        <v>83.5173414214697</v>
      </c>
      <c r="D14" s="9" t="n">
        <v>61.2685887014258</v>
      </c>
      <c r="E14" s="4" t="s">
        <v>218</v>
      </c>
      <c r="F14" s="4" t="s">
        <v>218</v>
      </c>
    </row>
    <row r="15" customFormat="false" ht="13" hidden="false" customHeight="false" outlineLevel="0" collapsed="false">
      <c r="A15" s="6" t="s">
        <v>188</v>
      </c>
      <c r="B15" s="9" t="n">
        <v>9.13693003799438</v>
      </c>
      <c r="C15" s="9" t="n">
        <v>86.4211403557928</v>
      </c>
      <c r="D15" s="9" t="n">
        <v>64.4786004412454</v>
      </c>
      <c r="E15" s="4" t="s">
        <v>218</v>
      </c>
      <c r="F15" s="4" t="s">
        <v>218</v>
      </c>
    </row>
    <row r="16" customFormat="false" ht="13" hidden="false" customHeight="false" outlineLevel="0" collapsed="false">
      <c r="A16" s="6" t="s">
        <v>189</v>
      </c>
      <c r="B16" s="9" t="n">
        <v>9.54338006462097</v>
      </c>
      <c r="C16" s="9" t="n">
        <v>88.5512264530287</v>
      </c>
      <c r="D16" s="9" t="n">
        <v>69.0687166863494</v>
      </c>
      <c r="E16" s="4" t="s">
        <v>218</v>
      </c>
      <c r="F16" s="4" t="s">
        <v>218</v>
      </c>
    </row>
    <row r="17" customFormat="false" ht="13" hidden="false" customHeight="false" outlineLevel="0" collapsed="false">
      <c r="A17" s="6" t="s">
        <v>190</v>
      </c>
      <c r="B17" s="9" t="n">
        <v>10.5625800910187</v>
      </c>
      <c r="C17" s="9" t="n">
        <v>80.2604434275834</v>
      </c>
      <c r="D17" s="9" t="n">
        <v>58.4468662341304</v>
      </c>
      <c r="E17" s="4" t="s">
        <v>218</v>
      </c>
      <c r="F17" s="4" t="s">
        <v>218</v>
      </c>
    </row>
    <row r="18" customFormat="false" ht="13" hidden="false" customHeight="false" outlineLevel="0" collapsed="false">
      <c r="A18" s="6" t="s">
        <v>191</v>
      </c>
      <c r="B18" s="9" t="n">
        <v>9.69905990049362</v>
      </c>
      <c r="C18" s="9" t="n">
        <v>86.2908518661835</v>
      </c>
      <c r="D18" s="9" t="n">
        <v>36.9917354252836</v>
      </c>
      <c r="E18" s="4" t="s">
        <v>218</v>
      </c>
      <c r="F18" s="4" t="s">
        <v>218</v>
      </c>
    </row>
    <row r="19" customFormat="false" ht="13" hidden="false" customHeight="false" outlineLevel="0" collapsed="false">
      <c r="A19" s="6" t="s">
        <v>192</v>
      </c>
      <c r="B19" s="9" t="n">
        <v>9.49321001180649</v>
      </c>
      <c r="C19" s="9" t="n">
        <v>90.4238491225964</v>
      </c>
      <c r="D19" s="9" t="n">
        <v>27.6331157972707</v>
      </c>
      <c r="E19" s="4" t="s">
        <v>218</v>
      </c>
      <c r="F19" s="4" t="s">
        <v>218</v>
      </c>
    </row>
    <row r="20" customFormat="false" ht="13" hidden="false" customHeight="false" outlineLevel="0" collapsed="false">
      <c r="A20" s="6" t="s">
        <v>193</v>
      </c>
      <c r="B20" s="9" t="n">
        <v>8.15817986159325</v>
      </c>
      <c r="C20" s="9" t="n">
        <v>91.8118308458527</v>
      </c>
      <c r="D20" s="9" t="n">
        <v>29.277658560291</v>
      </c>
      <c r="E20" s="4" t="s">
        <v>218</v>
      </c>
      <c r="F20" s="4" t="s">
        <v>218</v>
      </c>
    </row>
    <row r="21" customFormat="false" ht="13" hidden="false" customHeight="false" outlineLevel="0" collapsed="false">
      <c r="A21" s="6" t="s">
        <v>194</v>
      </c>
      <c r="B21" s="9" t="n">
        <v>8.41066012104988</v>
      </c>
      <c r="C21" s="9" t="n">
        <v>90.2206621559375</v>
      </c>
      <c r="D21" s="9" t="n">
        <v>27.8663633713685</v>
      </c>
      <c r="E21" s="4" t="s">
        <v>218</v>
      </c>
      <c r="F21" s="4" t="s">
        <v>218</v>
      </c>
    </row>
    <row r="22" customFormat="false" ht="13" hidden="false" customHeight="false" outlineLevel="0" collapsed="false">
      <c r="A22" s="2" t="s">
        <v>195</v>
      </c>
      <c r="B22" s="9" t="n">
        <v>8.86881010766983</v>
      </c>
      <c r="C22" s="9" t="n">
        <v>82.2990993502735</v>
      </c>
      <c r="D22" s="9" t="n">
        <v>35.2196761326495</v>
      </c>
      <c r="E22" s="4" t="s">
        <v>218</v>
      </c>
      <c r="F22" s="4" t="s">
        <v>218</v>
      </c>
    </row>
    <row r="23" customFormat="false" ht="13" hidden="false" customHeight="false" outlineLevel="0" collapsed="false">
      <c r="A23" s="6" t="s">
        <v>196</v>
      </c>
      <c r="B23" s="9" t="n">
        <v>8.87174993756771</v>
      </c>
      <c r="C23" s="9" t="n">
        <v>78.5499305696342</v>
      </c>
      <c r="D23" s="9" t="n">
        <v>56.128547761427</v>
      </c>
      <c r="E23" s="4" t="s">
        <v>218</v>
      </c>
      <c r="F23" s="4" t="s">
        <v>218</v>
      </c>
    </row>
    <row r="24" customFormat="false" ht="13" hidden="false" customHeight="false" outlineLevel="0" collapsed="false">
      <c r="A24" s="6" t="s">
        <v>197</v>
      </c>
      <c r="B24" s="9" t="n">
        <v>10.7179199267197</v>
      </c>
      <c r="C24" s="9" t="n">
        <v>72.7735266900643</v>
      </c>
      <c r="D24" s="9" t="n">
        <v>57.0471117052883</v>
      </c>
      <c r="E24" s="4" t="s">
        <v>218</v>
      </c>
      <c r="F24" s="4" t="s">
        <v>218</v>
      </c>
    </row>
    <row r="25" customFormat="false" ht="13" hidden="false" customHeight="false" outlineLevel="0" collapsed="false">
      <c r="A25" s="6" t="s">
        <v>198</v>
      </c>
      <c r="B25" s="9" t="n">
        <v>11.544799929142</v>
      </c>
      <c r="C25" s="9" t="n">
        <v>77.8942559694497</v>
      </c>
      <c r="D25" s="9" t="n">
        <v>58.3606081911628</v>
      </c>
      <c r="E25" s="4" t="s">
        <v>218</v>
      </c>
      <c r="F25" s="4" t="s">
        <v>218</v>
      </c>
    </row>
    <row r="26" customFormat="false" ht="13" hidden="false" customHeight="false" outlineLevel="0" collapsed="false">
      <c r="A26" s="6" t="s">
        <v>199</v>
      </c>
      <c r="B26" s="9" t="n">
        <v>10.655770010767</v>
      </c>
      <c r="C26" s="9" t="n">
        <v>81.1565206154323</v>
      </c>
      <c r="D26" s="9" t="n">
        <v>66.1485460145919</v>
      </c>
      <c r="E26" s="4" t="s">
        <v>218</v>
      </c>
      <c r="F26" s="4" t="s">
        <v>218</v>
      </c>
    </row>
    <row r="27" customFormat="false" ht="13" hidden="false" customHeight="false" outlineLevel="0" collapsed="false">
      <c r="A27" s="6" t="s">
        <v>200</v>
      </c>
      <c r="B27" s="9" t="n">
        <v>9.13575992671013</v>
      </c>
      <c r="C27" s="9" t="n">
        <v>83.1586703110882</v>
      </c>
      <c r="D27" s="9" t="n">
        <v>71.5709075555666</v>
      </c>
      <c r="E27" s="4" t="s">
        <v>218</v>
      </c>
      <c r="F27" s="4" t="s">
        <v>218</v>
      </c>
    </row>
    <row r="28" customFormat="false" ht="13" hidden="false" customHeight="false" outlineLevel="0" collapsed="false">
      <c r="A28" s="6" t="s">
        <v>201</v>
      </c>
      <c r="B28" s="9" t="n">
        <v>8.66084007638931</v>
      </c>
      <c r="C28" s="9" t="n">
        <v>89.286339065947</v>
      </c>
      <c r="D28" s="9" t="n">
        <v>81.3794689415759</v>
      </c>
      <c r="E28" s="4" t="s">
        <v>218</v>
      </c>
      <c r="F28" s="4" t="s">
        <v>218</v>
      </c>
    </row>
    <row r="29" customFormat="false" ht="13" hidden="false" customHeight="false" outlineLevel="0" collapsed="false">
      <c r="A29" s="6" t="s">
        <v>202</v>
      </c>
      <c r="B29" s="9" t="n">
        <v>9.36987988039017</v>
      </c>
      <c r="C29" s="9" t="n">
        <v>88.7716283015478</v>
      </c>
      <c r="D29" s="9" t="n">
        <v>78.197940250591</v>
      </c>
      <c r="E29" s="4" t="s">
        <v>218</v>
      </c>
      <c r="F29" s="4" t="s">
        <v>218</v>
      </c>
    </row>
    <row r="30" customFormat="false" ht="13" hidden="false" customHeight="false" outlineLevel="0" collapsed="false">
      <c r="A30" s="6" t="s">
        <v>203</v>
      </c>
      <c r="B30" s="9" t="n">
        <v>9.85400983680725</v>
      </c>
      <c r="C30" s="9" t="n">
        <v>96.7960788821233</v>
      </c>
      <c r="D30" s="9" t="n">
        <v>83.9259752245156</v>
      </c>
      <c r="E30" s="4" t="s">
        <v>218</v>
      </c>
      <c r="F30" s="4" t="s">
        <v>218</v>
      </c>
    </row>
    <row r="31" customFormat="false" ht="13" hidden="false" customHeight="false" outlineLevel="0" collapsed="false">
      <c r="A31" s="6" t="s">
        <v>204</v>
      </c>
      <c r="B31" s="9" t="n">
        <v>10.5081899279785</v>
      </c>
      <c r="C31" s="9" t="n">
        <v>100.318424711252</v>
      </c>
      <c r="D31" s="9" t="n">
        <v>94.9007671139428</v>
      </c>
      <c r="E31" s="4" t="s">
        <v>218</v>
      </c>
      <c r="F31" s="4" t="s">
        <v>218</v>
      </c>
    </row>
    <row r="32" customFormat="false" ht="13" hidden="false" customHeight="false" outlineLevel="0" collapsed="false">
      <c r="A32" s="6" t="s">
        <v>205</v>
      </c>
      <c r="B32" s="9" t="n">
        <v>11.4098000814438</v>
      </c>
      <c r="C32" s="9" t="n">
        <v>99.9999978893295</v>
      </c>
      <c r="D32" s="9" t="n">
        <v>100.002979742764</v>
      </c>
      <c r="E32" s="10" t="n">
        <f aca="false">100*(B32/B$18)</f>
        <v>117.638206161229</v>
      </c>
      <c r="F32" s="10" t="n">
        <f aca="false">100*(1-C32)/(1-C$18)</f>
        <v>116.073407315306</v>
      </c>
    </row>
    <row r="33" customFormat="false" ht="13" hidden="false" customHeight="false" outlineLevel="0" collapsed="false">
      <c r="A33" s="6" t="s">
        <v>206</v>
      </c>
      <c r="B33" s="9" t="n">
        <v>12.3667198856735</v>
      </c>
      <c r="C33" s="9" t="n">
        <v>96.4216368109933</v>
      </c>
      <c r="D33" s="9" t="n">
        <v>90.6301621792108</v>
      </c>
      <c r="E33" s="10" t="n">
        <f aca="false">100*(B33/B$18)</f>
        <v>127.504314980508</v>
      </c>
      <c r="F33" s="10" t="n">
        <f aca="false">100*(1-C33)/(1-C$18)</f>
        <v>111.877926791849</v>
      </c>
    </row>
    <row r="34" customFormat="false" ht="13" hidden="false" customHeight="false" outlineLevel="0" collapsed="false">
      <c r="A34" s="6" t="s">
        <v>207</v>
      </c>
      <c r="B34" s="9" t="n">
        <v>15.8513500216293</v>
      </c>
      <c r="C34" s="9" t="n">
        <v>88.8204485292339</v>
      </c>
      <c r="D34" s="9" t="n">
        <v>82.4222375281108</v>
      </c>
      <c r="E34" s="10" t="n">
        <f aca="false">100*(B34/B$18)</f>
        <v>163.43181900364</v>
      </c>
      <c r="F34" s="10" t="n">
        <f aca="false">100*(1-C34)/(1-C$18)</f>
        <v>102.965847576501</v>
      </c>
    </row>
    <row r="35" customFormat="false" ht="13" hidden="false" customHeight="false" outlineLevel="0" collapsed="false">
      <c r="A35" s="6" t="s">
        <v>208</v>
      </c>
      <c r="B35" s="9" t="n">
        <v>20.5905899010468</v>
      </c>
      <c r="C35" s="9" t="n">
        <v>86.8284242221375</v>
      </c>
      <c r="D35" s="9" t="n">
        <v>71.7364677230506</v>
      </c>
      <c r="E35" s="10" t="n">
        <f aca="false">100*(B35/B$18)</f>
        <v>212.294697757242</v>
      </c>
      <c r="F35" s="10" t="n">
        <f aca="false">100*(1-C35)/(1-C$18)</f>
        <v>100.630281377418</v>
      </c>
    </row>
    <row r="36" customFormat="false" ht="13" hidden="false" customHeight="false" outlineLevel="0" collapsed="false">
      <c r="A36" s="6" t="s">
        <v>209</v>
      </c>
      <c r="B36" s="9" t="n">
        <v>22.4322400039673</v>
      </c>
      <c r="C36" s="9" t="n">
        <v>91.043129831168</v>
      </c>
      <c r="D36" s="9" t="n">
        <v>69.0468473107814</v>
      </c>
      <c r="E36" s="10" t="n">
        <f aca="false">100*(B36/B$18)</f>
        <v>231.282621554133</v>
      </c>
      <c r="F36" s="10" t="n">
        <f aca="false">100*(1-C36)/(1-C$18)</f>
        <v>105.571849572379</v>
      </c>
    </row>
    <row r="37" customFormat="false" ht="13" hidden="false" customHeight="false" outlineLevel="0" collapsed="false">
      <c r="A37" s="6" t="s">
        <v>210</v>
      </c>
      <c r="B37" s="9" t="n">
        <v>22.6591795653534</v>
      </c>
      <c r="C37" s="9" t="n">
        <v>97.7140698705418</v>
      </c>
      <c r="D37" s="9" t="n">
        <v>82.2347344606867</v>
      </c>
      <c r="E37" s="10" t="n">
        <f aca="false">100*(B37/B$18)</f>
        <v>233.622431429671</v>
      </c>
      <c r="F37" s="10" t="n">
        <f aca="false">100*(1-C37)/(1-C$18)</f>
        <v>113.393251156971</v>
      </c>
    </row>
    <row r="38" customFormat="false" ht="13" hidden="false" customHeight="false" outlineLevel="0" collapsed="false">
      <c r="A38" s="6" t="s">
        <v>211</v>
      </c>
      <c r="B38" s="9" t="n">
        <v>23.2427794707489</v>
      </c>
      <c r="C38" s="9" t="n">
        <v>107.188189012753</v>
      </c>
      <c r="D38" s="9" t="n">
        <v>94.8443789111787</v>
      </c>
      <c r="E38" s="10" t="n">
        <f aca="false">100*(B38/B$18)</f>
        <v>239.639508459639</v>
      </c>
      <c r="F38" s="10" t="n">
        <f aca="false">100*(1-C38)/(1-C$18)</f>
        <v>124.501264425588</v>
      </c>
    </row>
    <row r="39" customFormat="false" ht="13" hidden="false" customHeight="false" outlineLevel="0" collapsed="false">
      <c r="A39" s="6" t="s">
        <v>212</v>
      </c>
      <c r="B39" s="9" t="n">
        <v>22.4130600011444</v>
      </c>
      <c r="C39" s="9" t="n">
        <v>113.134103138766</v>
      </c>
      <c r="D39" s="9" t="n">
        <v>97.946394651844</v>
      </c>
      <c r="E39" s="10" t="n">
        <f aca="false">100*(B39/B$18)</f>
        <v>231.084870400725</v>
      </c>
      <c r="F39" s="10" t="n">
        <f aca="false">100*(1-C39)/(1-C$18)</f>
        <v>131.472603081393</v>
      </c>
    </row>
    <row r="40" customFormat="false" ht="13" hidden="false" customHeight="false" outlineLevel="0" collapsed="false">
      <c r="A40" s="6" t="s">
        <v>213</v>
      </c>
      <c r="B40" s="9" t="n">
        <v>18.5339702829742</v>
      </c>
      <c r="C40" s="9" t="n">
        <v>121.999043579042</v>
      </c>
      <c r="D40" s="9" t="n">
        <v>110.297570670914</v>
      </c>
      <c r="E40" s="10" t="n">
        <f aca="false">100*(B40/B$18)</f>
        <v>191.09037858433</v>
      </c>
      <c r="F40" s="10" t="n">
        <f aca="false">100*(1-C40)/(1-C$18)</f>
        <v>141.866379490361</v>
      </c>
    </row>
    <row r="41" customFormat="false" ht="13" hidden="false" customHeight="false" outlineLevel="0" collapsed="false">
      <c r="A41" s="6" t="s">
        <v>214</v>
      </c>
      <c r="B41" s="9" t="n">
        <v>20.0745000947952</v>
      </c>
      <c r="C41" s="9" t="n">
        <v>128.132696883926</v>
      </c>
      <c r="D41" s="9" t="n">
        <v>107.515577689357</v>
      </c>
      <c r="E41" s="10" t="n">
        <f aca="false">100*(B41/B$18)</f>
        <v>206.97366859002</v>
      </c>
      <c r="F41" s="10" t="n">
        <f aca="false">100*(1-C41)/(1-C$18)</f>
        <v>149.057834576902</v>
      </c>
    </row>
    <row r="42" customFormat="false" ht="13" hidden="false" customHeight="false" outlineLevel="0" collapsed="false">
      <c r="A42" s="6" t="s">
        <v>215</v>
      </c>
      <c r="B42" s="9" t="n">
        <v>22.0404099591827</v>
      </c>
      <c r="C42" s="9" t="n">
        <v>115.540800843689</v>
      </c>
      <c r="D42" s="9" t="n">
        <v>104.222958536301</v>
      </c>
      <c r="E42" s="10" t="n">
        <f aca="false">100*(B42/B$18)</f>
        <v>227.242745021721</v>
      </c>
      <c r="F42" s="10" t="n">
        <f aca="false">100*(1-C42)/(1-C$18)</f>
        <v>134.294356707091</v>
      </c>
    </row>
    <row r="43" customFormat="false" ht="13" hidden="false" customHeight="false" outlineLevel="0" collapsed="false">
      <c r="A43" s="6" t="s">
        <v>216</v>
      </c>
      <c r="B43" s="9" t="n">
        <v>19.1411195909882</v>
      </c>
      <c r="C43" s="9" t="n">
        <v>124.280739203109</v>
      </c>
      <c r="D43" s="9" t="n">
        <v>91.1036931868947</v>
      </c>
      <c r="E43" s="4" t="s">
        <v>218</v>
      </c>
      <c r="F43" s="4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0.16015625" defaultRowHeight="13" zeroHeight="false" outlineLevelRow="0" outlineLevelCol="0"/>
  <cols>
    <col collapsed="false" customWidth="true" hidden="false" outlineLevel="0" max="6" min="2" style="0" width="16.66"/>
  </cols>
  <sheetData>
    <row r="1" customFormat="false" ht="13" hidden="false" customHeight="false" outlineLevel="0" collapsed="false">
      <c r="A1" s="2" t="s">
        <v>219</v>
      </c>
      <c r="B1" s="5" t="s">
        <v>15</v>
      </c>
      <c r="C1" s="5" t="s">
        <v>44</v>
      </c>
      <c r="D1" s="5" t="s">
        <v>63</v>
      </c>
      <c r="E1" s="5" t="s">
        <v>82</v>
      </c>
      <c r="F1" s="0" t="s">
        <v>151</v>
      </c>
      <c r="H1" s="5"/>
      <c r="I1" s="5"/>
      <c r="J1" s="5"/>
      <c r="K1" s="5"/>
      <c r="L1" s="5"/>
      <c r="M1" s="5"/>
    </row>
    <row r="2" customFormat="false" ht="13" hidden="false" customHeight="false" outlineLevel="0" collapsed="false">
      <c r="A2" s="6" t="s">
        <v>176</v>
      </c>
      <c r="B2" s="7" t="n">
        <v>4895.9609375</v>
      </c>
      <c r="C2" s="8" t="n">
        <v>140.600402832031</v>
      </c>
      <c r="D2" s="8" t="n">
        <v>32815.328125</v>
      </c>
      <c r="E2" s="8" t="n">
        <v>58.1673889160156</v>
      </c>
      <c r="F2" s="11" t="n">
        <f aca="false">+(34.2/76.19009)*E2+(14.9/62581)*D2+(36/199.31441)*C2+(14.9/16894)*B2</f>
        <v>63.6362836160538</v>
      </c>
      <c r="G2" s="12"/>
      <c r="H2" s="13"/>
      <c r="I2" s="13"/>
      <c r="J2" s="13"/>
      <c r="K2" s="13"/>
      <c r="L2" s="13"/>
      <c r="M2" s="13"/>
    </row>
    <row r="3" customFormat="false" ht="13" hidden="false" customHeight="false" outlineLevel="0" collapsed="false">
      <c r="A3" s="6" t="s">
        <v>177</v>
      </c>
      <c r="B3" s="8" t="n">
        <v>5307.462890625</v>
      </c>
      <c r="C3" s="8" t="n">
        <v>139.563293457031</v>
      </c>
      <c r="D3" s="8" t="n">
        <v>34968.6484375</v>
      </c>
      <c r="E3" s="8" t="n">
        <v>58.1673889160156</v>
      </c>
      <c r="F3" s="11" t="n">
        <f aca="false">+(34.2/76.19009)*E3+(14.9/62581)*D3+(36/199.31441)*C3+(14.9/16894)*B3</f>
        <v>64.324581267578</v>
      </c>
      <c r="H3" s="12"/>
      <c r="I3" s="5"/>
      <c r="J3" s="8"/>
    </row>
    <row r="4" customFormat="false" ht="13" hidden="false" customHeight="false" outlineLevel="0" collapsed="false">
      <c r="A4" s="6" t="s">
        <v>178</v>
      </c>
      <c r="B4" s="8" t="n">
        <v>5790.15576171875</v>
      </c>
      <c r="C4" s="8" t="n">
        <v>142.343200683594</v>
      </c>
      <c r="D4" s="8" t="n">
        <v>34232.03125</v>
      </c>
      <c r="E4" s="8" t="n">
        <v>59.651611328125</v>
      </c>
      <c r="F4" s="11" t="n">
        <f aca="false">+(34.2/76.19009)*E4+(14.9/62581)*D4+(36/199.31441)*C4+(14.9/16894)*B4</f>
        <v>65.7432578253425</v>
      </c>
      <c r="G4" s="5"/>
      <c r="H4" s="13"/>
      <c r="I4" s="5"/>
      <c r="J4" s="8"/>
    </row>
    <row r="5" customFormat="false" ht="13" hidden="false" customHeight="false" outlineLevel="0" collapsed="false">
      <c r="A5" s="6" t="s">
        <v>179</v>
      </c>
      <c r="B5" s="8" t="n">
        <v>6013.97509765625</v>
      </c>
      <c r="C5" s="8" t="n">
        <v>154.735305786133</v>
      </c>
      <c r="D5" s="8" t="n">
        <v>35821.91015625</v>
      </c>
      <c r="E5" s="8" t="n">
        <v>59.015510559082</v>
      </c>
      <c r="F5" s="11" t="n">
        <f aca="false">+(34.2/76.19009)*E5+(14.9/62581)*D5+(36/199.31441)*C5+(14.9/16894)*B5</f>
        <v>68.2719166501187</v>
      </c>
      <c r="G5" s="5"/>
      <c r="H5" s="13"/>
      <c r="I5" s="5"/>
      <c r="J5" s="8"/>
    </row>
    <row r="6" customFormat="false" ht="13" hidden="false" customHeight="false" outlineLevel="0" collapsed="false">
      <c r="A6" s="6" t="s">
        <v>180</v>
      </c>
      <c r="B6" s="8" t="n">
        <v>6101.8837890625</v>
      </c>
      <c r="C6" s="8" t="n">
        <v>162.951705932617</v>
      </c>
      <c r="D6" s="8" t="n">
        <v>35699.87890625</v>
      </c>
      <c r="E6" s="8" t="n">
        <v>59.3689002990723</v>
      </c>
      <c r="F6" s="11" t="n">
        <f aca="false">+(34.2/76.19009)*E6+(14.9/62581)*D6+(36/199.31441)*C6+(14.9/16894)*B6</f>
        <v>69.9630627395558</v>
      </c>
      <c r="G6" s="5"/>
      <c r="H6" s="13"/>
      <c r="I6" s="5"/>
      <c r="J6" s="8"/>
    </row>
    <row r="7" customFormat="false" ht="13" hidden="false" customHeight="false" outlineLevel="0" collapsed="false">
      <c r="A7" s="6" t="s">
        <v>181</v>
      </c>
      <c r="B7" s="8" t="n">
        <v>6731.81103515625</v>
      </c>
      <c r="C7" s="8" t="n">
        <v>167.127395629883</v>
      </c>
      <c r="D7" s="8" t="n">
        <v>37321.16015625</v>
      </c>
      <c r="E7" s="8" t="n">
        <v>61.1358299255371</v>
      </c>
      <c r="F7" s="11" t="n">
        <f aca="false">+(34.2/76.19009)*E7+(14.9/62581)*D7+(36/199.31441)*C7+(14.9/16894)*B7</f>
        <v>72.4519969000913</v>
      </c>
      <c r="G7" s="5"/>
      <c r="H7" s="13"/>
      <c r="I7" s="5"/>
      <c r="J7" s="8"/>
    </row>
    <row r="8" customFormat="false" ht="13" hidden="false" customHeight="false" outlineLevel="0" collapsed="false">
      <c r="A8" s="6" t="s">
        <v>182</v>
      </c>
      <c r="B8" s="8" t="n">
        <v>7445.873046875</v>
      </c>
      <c r="C8" s="8" t="n">
        <v>170.801803588867</v>
      </c>
      <c r="D8" s="8" t="n">
        <v>37968.94921875</v>
      </c>
      <c r="E8" s="8" t="n">
        <v>63.1854705810547</v>
      </c>
      <c r="F8" s="11" t="n">
        <f aca="false">+(34.2/76.19009)*E8+(14.9/62581)*D8+(36/199.31441)*C8+(14.9/16894)*B8</f>
        <v>74.8197167167699</v>
      </c>
      <c r="G8" s="5"/>
      <c r="H8" s="13"/>
      <c r="I8" s="5"/>
      <c r="J8" s="8"/>
    </row>
    <row r="9" customFormat="false" ht="13" hidden="false" customHeight="false" outlineLevel="0" collapsed="false">
      <c r="A9" s="6" t="s">
        <v>183</v>
      </c>
      <c r="B9" s="8" t="n">
        <v>7852.52197265625</v>
      </c>
      <c r="C9" s="8" t="n">
        <v>178.058197021484</v>
      </c>
      <c r="D9" s="8" t="n">
        <v>41687.46875</v>
      </c>
      <c r="E9" s="8" t="n">
        <v>64.3869934082031</v>
      </c>
      <c r="F9" s="11" t="n">
        <f aca="false">+(34.2/76.19009)*E9+(14.9/62581)*D9+(36/199.31441)*C9+(14.9/16894)*B9</f>
        <v>77.9136964186687</v>
      </c>
      <c r="G9" s="5"/>
      <c r="H9" s="13"/>
      <c r="I9" s="5"/>
      <c r="J9" s="8"/>
    </row>
    <row r="10" customFormat="false" ht="13" hidden="false" customHeight="false" outlineLevel="0" collapsed="false">
      <c r="A10" s="6" t="s">
        <v>184</v>
      </c>
      <c r="B10" s="8" t="n">
        <v>7460.43505859375</v>
      </c>
      <c r="C10" s="8" t="n">
        <v>178.941101074219</v>
      </c>
      <c r="D10" s="8" t="n">
        <v>40816.71875</v>
      </c>
      <c r="E10" s="8" t="n">
        <v>61.7719306945801</v>
      </c>
      <c r="F10" s="11" t="n">
        <f aca="false">+(34.2/76.19009)*E10+(14.9/62581)*D10+(36/199.31441)*C10+(14.9/16894)*B10</f>
        <v>76.3461965918089</v>
      </c>
    </row>
    <row r="11" customFormat="false" ht="13" hidden="false" customHeight="false" outlineLevel="0" collapsed="false">
      <c r="A11" s="6" t="s">
        <v>185</v>
      </c>
      <c r="B11" s="8" t="n">
        <v>8199.8447265625</v>
      </c>
      <c r="C11" s="8" t="n">
        <v>183.190093994141</v>
      </c>
      <c r="D11" s="8" t="n">
        <v>43660.01171875</v>
      </c>
      <c r="E11" s="8" t="n">
        <v>63.1854705810547</v>
      </c>
      <c r="F11" s="11" t="n">
        <f aca="false">+(34.2/76.19009)*E11+(14.9/62581)*D11+(36/199.31441)*C11+(14.9/16894)*B11</f>
        <v>79.0772528206247</v>
      </c>
    </row>
    <row r="12" customFormat="false" ht="13" hidden="false" customHeight="false" outlineLevel="0" collapsed="false">
      <c r="A12" s="6" t="s">
        <v>186</v>
      </c>
      <c r="B12" s="8" t="n">
        <v>8927.9287109375</v>
      </c>
      <c r="C12" s="8" t="n">
        <v>182.977996826172</v>
      </c>
      <c r="D12" s="8" t="n">
        <v>40557.4296875</v>
      </c>
      <c r="E12" s="8" t="n">
        <v>65.164436340332</v>
      </c>
      <c r="F12" s="11" t="n">
        <f aca="false">+(34.2/76.19009)*E12+(14.9/62581)*D12+(36/199.31441)*C12+(14.9/16894)*B12</f>
        <v>79.830706744999</v>
      </c>
    </row>
    <row r="13" customFormat="false" ht="13" hidden="false" customHeight="false" outlineLevel="0" collapsed="false">
      <c r="A13" s="6" t="s">
        <v>187</v>
      </c>
      <c r="B13" s="8" t="n">
        <v>9549.7666015625</v>
      </c>
      <c r="C13" s="8" t="n">
        <v>191.425704956055</v>
      </c>
      <c r="D13" s="8" t="n">
        <v>43731.7890625</v>
      </c>
      <c r="E13" s="8" t="n">
        <v>67.0727233886719</v>
      </c>
      <c r="F13" s="11" t="n">
        <f aca="false">+(34.2/76.19009)*E13+(14.9/62581)*D13+(36/199.31441)*C13+(14.9/16894)*B13</f>
        <v>83.5173414214697</v>
      </c>
    </row>
    <row r="14" customFormat="false" ht="13" hidden="false" customHeight="false" outlineLevel="0" collapsed="false">
      <c r="A14" s="6" t="s">
        <v>188</v>
      </c>
      <c r="B14" s="8" t="n">
        <v>10276.23046875</v>
      </c>
      <c r="C14" s="8" t="n">
        <v>200.162704467773</v>
      </c>
      <c r="D14" s="8" t="n">
        <v>44743.3984375</v>
      </c>
      <c r="E14" s="8" t="n">
        <v>68.0622024536133</v>
      </c>
      <c r="F14" s="11" t="n">
        <f aca="false">+(34.2/76.19009)*E14+(14.9/62581)*D14+(36/199.31441)*C14+(14.9/16894)*B14</f>
        <v>86.4211403557928</v>
      </c>
    </row>
    <row r="15" customFormat="false" ht="13" hidden="false" customHeight="false" outlineLevel="0" collapsed="false">
      <c r="A15" s="6" t="s">
        <v>189</v>
      </c>
      <c r="B15" s="8" t="n">
        <v>10677.490234375</v>
      </c>
      <c r="C15" s="8" t="n">
        <v>202.190704345703</v>
      </c>
      <c r="D15" s="8" t="n">
        <v>45734.828125</v>
      </c>
      <c r="E15" s="8" t="n">
        <v>70.6772613525391</v>
      </c>
      <c r="F15" s="11" t="n">
        <f aca="false">+(34.2/76.19009)*E15+(14.9/62581)*D15+(36/199.31441)*C15+(14.9/16894)*B15</f>
        <v>88.5512264530287</v>
      </c>
    </row>
    <row r="16" customFormat="false" ht="13" hidden="false" customHeight="false" outlineLevel="0" collapsed="false">
      <c r="A16" s="6" t="s">
        <v>190</v>
      </c>
      <c r="B16" s="8" t="n">
        <v>9899.7861328125</v>
      </c>
      <c r="C16" s="8" t="e">
        <f aca="false">NA()</f>
        <v>#N/A</v>
      </c>
      <c r="D16" s="8" t="n">
        <v>44519.08984375</v>
      </c>
      <c r="E16" s="8" t="n">
        <v>71.3840408325195</v>
      </c>
      <c r="F16" s="11" t="n">
        <f aca="false">+(53.4/76.19009)*E16+(23.3/62581)*D16+(23.3/16894)*B16</f>
        <v>80.2604434275834</v>
      </c>
    </row>
    <row r="17" customFormat="false" ht="13" hidden="false" customHeight="false" outlineLevel="0" collapsed="false">
      <c r="A17" s="6" t="s">
        <v>191</v>
      </c>
      <c r="B17" s="8" t="n">
        <v>10594.4296875</v>
      </c>
      <c r="C17" s="8" t="e">
        <f aca="false">NA()</f>
        <v>#N/A</v>
      </c>
      <c r="D17" s="8" t="n">
        <v>47365.96875</v>
      </c>
      <c r="E17" s="8" t="n">
        <v>77.10888671875</v>
      </c>
      <c r="F17" s="11" t="n">
        <f aca="false">+(53.4/76.19009)*E17+(23.3/62581)*D17+(23.3/16894)*B17</f>
        <v>86.2908518661835</v>
      </c>
    </row>
    <row r="18" customFormat="false" ht="13" hidden="false" customHeight="false" outlineLevel="0" collapsed="false">
      <c r="A18" s="6" t="s">
        <v>192</v>
      </c>
      <c r="B18" s="8" t="n">
        <v>11770.6904296875</v>
      </c>
      <c r="C18" s="8" t="e">
        <f aca="false">NA()</f>
        <v>#N/A</v>
      </c>
      <c r="D18" s="8" t="n">
        <v>50916.26171875</v>
      </c>
      <c r="E18" s="8" t="n">
        <v>78.8051528930664</v>
      </c>
      <c r="F18" s="11" t="n">
        <f aca="false">+(53.4/76.19009)*E18+(23.3/62581)*D18+(23.3/16894)*B18</f>
        <v>90.4238491225964</v>
      </c>
    </row>
    <row r="19" customFormat="false" ht="13" hidden="false" customHeight="false" outlineLevel="0" collapsed="false">
      <c r="A19" s="6" t="s">
        <v>193</v>
      </c>
      <c r="B19" s="8" t="n">
        <v>12259.8603515625</v>
      </c>
      <c r="C19" s="8" t="e">
        <f aca="false">NA()</f>
        <v>#N/A</v>
      </c>
      <c r="D19" s="8" t="n">
        <v>51501.69921875</v>
      </c>
      <c r="E19" s="8" t="n">
        <v>79.5119171142578</v>
      </c>
      <c r="F19" s="11" t="n">
        <f aca="false">+(53.4/76.19009)*E19+(23.3/62581)*D19+(23.3/16894)*B19</f>
        <v>91.8118308458527</v>
      </c>
    </row>
    <row r="20" customFormat="false" ht="13" hidden="false" customHeight="false" outlineLevel="0" collapsed="false">
      <c r="A20" s="6" t="s">
        <v>194</v>
      </c>
      <c r="B20" s="8" t="n">
        <v>11549.0302734375</v>
      </c>
      <c r="C20" s="8" t="e">
        <f aca="false">NA()</f>
        <v>#N/A</v>
      </c>
      <c r="D20" s="8" t="n">
        <v>48929.8203125</v>
      </c>
      <c r="E20" s="8" t="n">
        <v>80.0066604614258</v>
      </c>
      <c r="F20" s="11" t="n">
        <f aca="false">+(53.4/76.19009)*E20+(23.3/62581)*D20+(23.3/16894)*B20</f>
        <v>90.2206621559375</v>
      </c>
    </row>
    <row r="21" customFormat="false" ht="13" hidden="false" customHeight="false" outlineLevel="0" collapsed="false">
      <c r="A21" s="2" t="s">
        <v>195</v>
      </c>
      <c r="B21" s="8" t="n">
        <v>10758.9296875</v>
      </c>
      <c r="C21" s="8" t="e">
        <f aca="false">NA()</f>
        <v>#N/A</v>
      </c>
      <c r="D21" s="8" t="n">
        <v>46945.171875</v>
      </c>
      <c r="E21" s="8" t="n">
        <v>71.313362121582</v>
      </c>
      <c r="F21" s="11" t="n">
        <f aca="false">+(53.4/76.19009)*E21+(23.3/62581)*D21+(23.3/16894)*B21</f>
        <v>82.2990993502735</v>
      </c>
    </row>
    <row r="22" customFormat="false" ht="13" hidden="false" customHeight="false" outlineLevel="0" collapsed="false">
      <c r="A22" s="6" t="s">
        <v>196</v>
      </c>
      <c r="B22" s="8" t="n">
        <v>10743.2900390625</v>
      </c>
      <c r="C22" s="8" t="e">
        <f aca="false">NA()</f>
        <v>#N/A</v>
      </c>
      <c r="D22" s="8" t="n">
        <v>49705.921875</v>
      </c>
      <c r="E22" s="8" t="n">
        <v>64.5283432006836</v>
      </c>
      <c r="F22" s="11" t="n">
        <f aca="false">+(53.4/76.19009)*E22+(23.3/62581)*D22+(23.3/16894)*B22</f>
        <v>78.5499305696342</v>
      </c>
    </row>
    <row r="23" customFormat="false" ht="13" hidden="false" customHeight="false" outlineLevel="0" collapsed="false">
      <c r="A23" s="6" t="s">
        <v>197</v>
      </c>
      <c r="B23" s="8" t="n">
        <v>9709.40625</v>
      </c>
      <c r="C23" s="8" t="e">
        <f aca="false">NA()</f>
        <v>#N/A</v>
      </c>
      <c r="D23" s="8" t="n">
        <v>47866.62109375</v>
      </c>
      <c r="E23" s="8" t="n">
        <v>59.2982215881348</v>
      </c>
      <c r="F23" s="11" t="n">
        <f aca="false">+(53.4/76.19009)*E23+(23.3/62581)*D23+(23.3/16894)*B23</f>
        <v>72.7735266900643</v>
      </c>
    </row>
    <row r="24" customFormat="false" ht="13" hidden="false" customHeight="false" outlineLevel="0" collapsed="false">
      <c r="A24" s="6" t="s">
        <v>198</v>
      </c>
      <c r="B24" s="8" t="n">
        <v>11114.8798828125</v>
      </c>
      <c r="C24" s="8" t="e">
        <f aca="false">NA()</f>
        <v>#N/A</v>
      </c>
      <c r="D24" s="8" t="n">
        <v>50692.859375</v>
      </c>
      <c r="E24" s="8" t="n">
        <v>62.3373489379883</v>
      </c>
      <c r="F24" s="11" t="n">
        <f aca="false">+(53.4/76.19009)*E24+(23.3/62581)*D24+(23.3/16894)*B24</f>
        <v>77.8942559694497</v>
      </c>
    </row>
    <row r="25" customFormat="false" ht="13" hidden="false" customHeight="false" outlineLevel="0" collapsed="false">
      <c r="A25" s="6" t="s">
        <v>199</v>
      </c>
      <c r="B25" s="8" t="n">
        <v>11832.7099609375</v>
      </c>
      <c r="C25" s="8" t="e">
        <f aca="false">NA()</f>
        <v>#N/A</v>
      </c>
      <c r="D25" s="8" t="n">
        <v>53070.48828125</v>
      </c>
      <c r="E25" s="8" t="n">
        <v>64.3163070678711</v>
      </c>
      <c r="F25" s="11" t="n">
        <f aca="false">+(53.4/76.19009)*E25+(23.3/62581)*D25+(23.3/16894)*B25</f>
        <v>81.1565206154323</v>
      </c>
    </row>
    <row r="26" customFormat="false" ht="13" hidden="false" customHeight="false" outlineLevel="0" collapsed="false">
      <c r="A26" s="6" t="s">
        <v>200</v>
      </c>
      <c r="B26" s="8" t="n">
        <v>11919.5498046875</v>
      </c>
      <c r="C26" s="8" t="e">
        <f aca="false">NA()</f>
        <v>#N/A</v>
      </c>
      <c r="D26" s="8" t="n">
        <v>53070.48828125</v>
      </c>
      <c r="E26" s="8" t="n">
        <v>67.0020523071289</v>
      </c>
      <c r="F26" s="11" t="n">
        <f aca="false">+(53.4/76.19009)*E26+(23.3/62581)*D26+(23.3/16894)*B26</f>
        <v>83.1586703110882</v>
      </c>
    </row>
    <row r="27" customFormat="false" ht="13" hidden="false" customHeight="false" outlineLevel="0" collapsed="false">
      <c r="A27" s="6" t="s">
        <v>201</v>
      </c>
      <c r="B27" s="8" t="n">
        <v>13215</v>
      </c>
      <c r="C27" s="8" t="n">
        <v>180.818801879883</v>
      </c>
      <c r="D27" s="8" t="n">
        <v>56435.05859375</v>
      </c>
      <c r="E27" s="8" t="n">
        <v>70.2531967163086</v>
      </c>
      <c r="F27" s="11" t="n">
        <f aca="false">+(34.2/76.19009)*E27+(14.9/62581)*D27+(36/199.31441)*C27+(14.9/16894)*B27</f>
        <v>89.286339065947</v>
      </c>
    </row>
    <row r="28" customFormat="false" ht="13" hidden="false" customHeight="false" outlineLevel="0" collapsed="false">
      <c r="A28" s="6" t="s">
        <v>202</v>
      </c>
      <c r="B28" s="8" t="n">
        <v>14086</v>
      </c>
      <c r="C28" s="8" t="n">
        <v>179.623596191406</v>
      </c>
      <c r="D28" s="8" t="n">
        <v>56883.671875</v>
      </c>
      <c r="E28" s="8" t="n">
        <v>67.6381378173828</v>
      </c>
      <c r="F28" s="11" t="n">
        <f aca="false">+(34.2/76.19009)*E28+(14.9/62581)*D28+(36/199.31441)*C28+(14.9/16894)*B28</f>
        <v>88.7716283015478</v>
      </c>
    </row>
    <row r="29" customFormat="false" ht="13" hidden="false" customHeight="false" outlineLevel="0" collapsed="false">
      <c r="A29" s="6" t="s">
        <v>203</v>
      </c>
      <c r="B29" s="8" t="n">
        <v>15423</v>
      </c>
      <c r="C29" s="8" t="n">
        <v>204.766296386719</v>
      </c>
      <c r="D29" s="8" t="n">
        <v>56300.46875</v>
      </c>
      <c r="E29" s="8" t="n">
        <v>73.0802917480469</v>
      </c>
      <c r="F29" s="11" t="n">
        <f aca="false">+(34.2/76.19009)*E29+(14.9/62581)*D29+(36/199.31441)*C29+(14.9/16894)*B29</f>
        <v>96.7960788821233</v>
      </c>
    </row>
    <row r="30" customFormat="false" ht="13" hidden="false" customHeight="false" outlineLevel="0" collapsed="false">
      <c r="A30" s="6" t="s">
        <v>204</v>
      </c>
      <c r="B30" s="8" t="n">
        <v>16831</v>
      </c>
      <c r="C30" s="8" t="n">
        <v>208.012802124023</v>
      </c>
      <c r="D30" s="8" t="n">
        <v>61683.7890625</v>
      </c>
      <c r="E30" s="8" t="n">
        <v>73.9990921020508</v>
      </c>
      <c r="F30" s="11" t="n">
        <f aca="false">+(34.2/76.19009)*E30+(14.9/62581)*D30+(36/199.31441)*C30+(14.9/16894)*B30</f>
        <v>100.318424711252</v>
      </c>
    </row>
    <row r="31" customFormat="false" ht="13" hidden="false" customHeight="false" outlineLevel="0" collapsed="false">
      <c r="A31" s="6" t="s">
        <v>205</v>
      </c>
      <c r="B31" s="14" t="n">
        <v>16894</v>
      </c>
      <c r="C31" s="14" t="n">
        <v>199.314407348633</v>
      </c>
      <c r="D31" s="14" t="n">
        <v>62581</v>
      </c>
      <c r="E31" s="14" t="n">
        <v>76.1900863647461</v>
      </c>
      <c r="F31" s="11" t="n">
        <f aca="false">+(34.2/76.19009)*E31+(14.9/62581)*D31+(36/199.31441)*C31+(14.9/16894)*B31</f>
        <v>99.9999978893295</v>
      </c>
    </row>
    <row r="32" customFormat="false" ht="13" hidden="false" customHeight="false" outlineLevel="0" collapsed="false">
      <c r="A32" s="6" t="s">
        <v>206</v>
      </c>
      <c r="B32" s="8" t="n">
        <v>16174</v>
      </c>
      <c r="C32" s="8" t="n">
        <v>190.041595458984</v>
      </c>
      <c r="D32" s="8" t="n">
        <v>58319.21875</v>
      </c>
      <c r="E32" s="8" t="n">
        <v>75.6246719360352</v>
      </c>
      <c r="F32" s="11" t="n">
        <f aca="false">+(34.2/76.19009)*E32+(14.9/62581)*D32+(36/199.31441)*C32+(14.9/16894)*B32</f>
        <v>96.4216368109933</v>
      </c>
    </row>
    <row r="33" customFormat="false" ht="13" hidden="false" customHeight="false" outlineLevel="0" collapsed="false">
      <c r="A33" s="6" t="s">
        <v>207</v>
      </c>
      <c r="B33" s="8" t="n">
        <v>14118</v>
      </c>
      <c r="C33" s="8" t="n">
        <v>169.313507080078</v>
      </c>
      <c r="D33" s="8" t="n">
        <v>57063.109375</v>
      </c>
      <c r="E33" s="8" t="n">
        <v>71.737419128418</v>
      </c>
      <c r="F33" s="11" t="n">
        <f aca="false">+(34.2/76.19009)*E33+(14.9/62581)*D33+(36/199.31441)*C33+(14.9/16894)*B33</f>
        <v>88.8204485292339</v>
      </c>
    </row>
    <row r="34" customFormat="false" ht="13" hidden="false" customHeight="false" outlineLevel="0" collapsed="false">
      <c r="A34" s="6" t="s">
        <v>208</v>
      </c>
      <c r="B34" s="8" t="n">
        <v>12654</v>
      </c>
      <c r="C34" s="8" t="n">
        <v>161.012298583984</v>
      </c>
      <c r="D34" s="8" t="n">
        <v>59351.01953125</v>
      </c>
      <c r="E34" s="8" t="n">
        <v>72.3028411865234</v>
      </c>
      <c r="F34" s="11" t="n">
        <f aca="false">+(34.2/76.19009)*E34+(14.9/62581)*D34+(36/199.31441)*C34+(14.9/16894)*B34</f>
        <v>86.8284242221375</v>
      </c>
    </row>
    <row r="35" customFormat="false" ht="13" hidden="false" customHeight="false" outlineLevel="0" collapsed="false">
      <c r="A35" s="6" t="s">
        <v>209</v>
      </c>
      <c r="B35" s="8" t="n">
        <v>11811</v>
      </c>
      <c r="C35" s="8" t="n">
        <v>182.661804199219</v>
      </c>
      <c r="D35" s="8" t="n">
        <v>59754.76953125</v>
      </c>
      <c r="E35" s="8" t="n">
        <v>74.4231567382813</v>
      </c>
      <c r="F35" s="11" t="n">
        <f aca="false">+(34.2/76.19009)*E35+(14.9/62581)*D35+(36/199.31441)*C35+(14.9/16894)*B35</f>
        <v>91.043129831168</v>
      </c>
    </row>
    <row r="36" customFormat="false" ht="13" hidden="false" customHeight="false" outlineLevel="0" collapsed="false">
      <c r="A36" s="6" t="s">
        <v>210</v>
      </c>
      <c r="B36" s="8" t="n">
        <v>13245</v>
      </c>
      <c r="C36" s="8" t="n">
        <v>200.887496948242</v>
      </c>
      <c r="D36" s="8" t="n">
        <v>59440.73828125</v>
      </c>
      <c r="E36" s="8" t="n">
        <v>79.2998886108398</v>
      </c>
      <c r="F36" s="11" t="n">
        <f aca="false">+(34.2/76.19009)*E36+(14.9/62581)*D36+(36/199.31441)*C36+(14.9/16894)*B36</f>
        <v>97.7140698705418</v>
      </c>
    </row>
    <row r="37" customFormat="false" ht="13" hidden="false" customHeight="false" outlineLevel="0" collapsed="false">
      <c r="A37" s="6" t="s">
        <v>211</v>
      </c>
      <c r="B37" s="8" t="n">
        <v>14279</v>
      </c>
      <c r="C37" s="8" t="n">
        <v>232.696701049805</v>
      </c>
      <c r="D37" s="8" t="n">
        <v>65541.828125</v>
      </c>
      <c r="E37" s="8" t="n">
        <v>82.3390121459961</v>
      </c>
      <c r="F37" s="11" t="n">
        <f aca="false">+(34.2/76.19009)*E37+(14.9/62581)*D37+(36/199.31441)*C37+(14.9/16894)*B37</f>
        <v>107.188189012753</v>
      </c>
    </row>
    <row r="38" customFormat="false" ht="13" hidden="false" customHeight="false" outlineLevel="0" collapsed="false">
      <c r="A38" s="6" t="s">
        <v>212</v>
      </c>
      <c r="B38" s="8" t="n">
        <v>14912</v>
      </c>
      <c r="C38" s="8" t="n">
        <v>255.34489440918</v>
      </c>
      <c r="D38" s="8" t="n">
        <v>63926.828125</v>
      </c>
      <c r="E38" s="8" t="n">
        <v>86.0849075317383</v>
      </c>
      <c r="F38" s="11" t="n">
        <f aca="false">+(34.2/76.19009)*E38+(14.9/62581)*D38+(36/199.31441)*C38+(14.9/16894)*B38</f>
        <v>113.134103138766</v>
      </c>
    </row>
    <row r="39" customFormat="false" ht="13" hidden="false" customHeight="false" outlineLevel="0" collapsed="false">
      <c r="A39" s="6" t="s">
        <v>213</v>
      </c>
      <c r="B39" s="8" t="n">
        <v>16410</v>
      </c>
      <c r="C39" s="8" t="n">
        <v>282.106994628906</v>
      </c>
      <c r="D39" s="8" t="n">
        <v>69579.3125</v>
      </c>
      <c r="E39" s="8" t="n">
        <v>89.1240310668945</v>
      </c>
      <c r="F39" s="11" t="n">
        <f aca="false">+(34.2/76.19009)*E39+(14.9/62581)*D39+(36/199.31441)*C39+(14.9/16894)*B39</f>
        <v>121.999043579042</v>
      </c>
    </row>
    <row r="40" customFormat="false" ht="13" hidden="false" customHeight="false" outlineLevel="0" collapsed="false">
      <c r="A40" s="6" t="s">
        <v>214</v>
      </c>
      <c r="B40" s="8" t="n">
        <v>16545</v>
      </c>
      <c r="C40" s="8" t="n">
        <v>313.600006103516</v>
      </c>
      <c r="D40" s="8" t="n">
        <v>68951.2578125</v>
      </c>
      <c r="E40" s="8" t="n">
        <v>90.1841888427734</v>
      </c>
      <c r="F40" s="11" t="n">
        <f aca="false">+(34.2/76.19009)*E40+(14.9/62581)*D40+(36/199.31441)*C40+(14.9/16894)*B40</f>
        <v>128.132696883926</v>
      </c>
    </row>
    <row r="41" customFormat="false" ht="13" hidden="false" customHeight="false" outlineLevel="0" collapsed="false">
      <c r="A41" s="6" t="s">
        <v>215</v>
      </c>
      <c r="B41" s="8" t="n">
        <v>17774</v>
      </c>
      <c r="C41" s="8" t="e">
        <f aca="false">NA()</f>
        <v>#N/A</v>
      </c>
      <c r="D41" s="8" t="n">
        <v>72988.7421875</v>
      </c>
      <c r="E41" s="8" t="n">
        <v>91.1029891967773</v>
      </c>
      <c r="F41" s="11" t="n">
        <f aca="false">+(53.4/76.19009)*E41+(23.3/62581)*D41+(23.3/16894)*B41</f>
        <v>115.540800843689</v>
      </c>
    </row>
    <row r="42" customFormat="false" ht="13" hidden="false" customHeight="false" outlineLevel="0" collapsed="false">
      <c r="A42" s="6" t="s">
        <v>216</v>
      </c>
      <c r="B42" s="8" t="n">
        <v>20277</v>
      </c>
      <c r="C42" s="8" t="e">
        <f aca="false">NA()</f>
        <v>#N/A</v>
      </c>
      <c r="D42" s="8" t="n">
        <v>70027.921875</v>
      </c>
      <c r="E42" s="8" t="n">
        <v>100.220397949219</v>
      </c>
      <c r="F42" s="11" t="n">
        <f aca="false">+(53.4/76.19009)*E42+(23.3/62581)*D42+(23.3/16894)*B42</f>
        <v>124.280739203109</v>
      </c>
    </row>
    <row r="43" customFormat="false" ht="13" hidden="false" customHeight="false" outlineLevel="0" collapsed="false">
      <c r="A4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3" activeCellId="0" sqref="D23"/>
    </sheetView>
  </sheetViews>
  <sheetFormatPr defaultColWidth="10.16015625" defaultRowHeight="13" zeroHeight="false" outlineLevelRow="0" outlineLevelCol="0"/>
  <cols>
    <col collapsed="false" customWidth="true" hidden="false" outlineLevel="0" max="2" min="2" style="0" width="13.16"/>
    <col collapsed="false" customWidth="true" hidden="false" outlineLevel="0" max="4" min="4" style="0" width="14.16"/>
  </cols>
  <sheetData>
    <row r="1" customFormat="false" ht="13" hidden="false" customHeight="false" outlineLevel="0" collapsed="false">
      <c r="A1" s="2" t="s">
        <v>219</v>
      </c>
      <c r="B1" s="5" t="s">
        <v>21</v>
      </c>
      <c r="C1" s="5" t="s">
        <v>48</v>
      </c>
      <c r="D1" s="5" t="s">
        <v>67</v>
      </c>
      <c r="E1" s="5" t="s">
        <v>86</v>
      </c>
      <c r="F1" s="0" t="s">
        <v>154</v>
      </c>
    </row>
    <row r="2" customFormat="false" ht="13" hidden="false" customHeight="false" outlineLevel="0" collapsed="false">
      <c r="A2" s="6" t="s">
        <v>176</v>
      </c>
      <c r="B2" s="8" t="n">
        <v>794.1337890625</v>
      </c>
      <c r="C2" s="8" t="e">
        <f aca="false">NA()</f>
        <v>#N/A</v>
      </c>
      <c r="D2" s="8" t="n">
        <v>3735.19702148438</v>
      </c>
      <c r="E2" s="8" t="n">
        <v>6.81150817871094</v>
      </c>
      <c r="F2" s="13" t="n">
        <f aca="false">+(53.4/9.51494)*E2+(23.3/11062)*D2+(23.3/3745)*B2</f>
        <v>51.0360159509677</v>
      </c>
    </row>
    <row r="3" customFormat="false" ht="13" hidden="false" customHeight="false" outlineLevel="0" collapsed="false">
      <c r="A3" s="6" t="s">
        <v>177</v>
      </c>
      <c r="B3" s="8" t="n">
        <v>1010.59899902344</v>
      </c>
      <c r="C3" s="8" t="e">
        <f aca="false">NA()</f>
        <v>#N/A</v>
      </c>
      <c r="D3" s="8" t="n">
        <v>4748.55908203125</v>
      </c>
      <c r="E3" s="8" t="n">
        <v>7.08010005950928</v>
      </c>
      <c r="F3" s="13" t="n">
        <f aca="false">+(53.4/9.51494)*E3+(23.3/11062)*D3+(23.3/3745)*B3</f>
        <v>56.0246351896455</v>
      </c>
    </row>
    <row r="4" customFormat="false" ht="13" hidden="false" customHeight="false" outlineLevel="0" collapsed="false">
      <c r="A4" s="6" t="s">
        <v>178</v>
      </c>
      <c r="B4" s="8" t="n">
        <v>1136.1259765625</v>
      </c>
      <c r="C4" s="8" t="e">
        <f aca="false">NA()</f>
        <v>#N/A</v>
      </c>
      <c r="D4" s="8" t="n">
        <v>3418.59912109375</v>
      </c>
      <c r="E4" s="8" t="n">
        <v>7.42389917373657</v>
      </c>
      <c r="F4" s="13" t="n">
        <f aca="false">+(53.4/9.51494)*E4+(23.3/11062)*D4+(23.3/3745)*B4</f>
        <v>55.9337881913143</v>
      </c>
    </row>
    <row r="5" customFormat="false" ht="13" hidden="false" customHeight="false" outlineLevel="0" collapsed="false">
      <c r="A5" s="6" t="s">
        <v>179</v>
      </c>
      <c r="B5" s="8" t="n">
        <v>1363.70495605469</v>
      </c>
      <c r="C5" s="8" t="e">
        <f aca="false">NA()</f>
        <v>#N/A</v>
      </c>
      <c r="D5" s="8" t="n">
        <v>4299.873046875</v>
      </c>
      <c r="E5" s="8" t="n">
        <v>7.59579801559448</v>
      </c>
      <c r="F5" s="13" t="n">
        <f aca="false">+(53.4/9.51494)*E5+(23.3/11062)*D5+(23.3/3745)*B5</f>
        <v>60.1706713828159</v>
      </c>
    </row>
    <row r="6" customFormat="false" ht="13" hidden="false" customHeight="false" outlineLevel="0" collapsed="false">
      <c r="A6" s="6" t="s">
        <v>180</v>
      </c>
      <c r="B6" s="8" t="n">
        <v>1466.89294433594</v>
      </c>
      <c r="C6" s="8" t="e">
        <f aca="false">NA()</f>
        <v>#N/A</v>
      </c>
      <c r="D6" s="8" t="n">
        <v>3832.19897460938</v>
      </c>
      <c r="E6" s="8" t="n">
        <v>7.18753719329834</v>
      </c>
      <c r="F6" s="13" t="n">
        <f aca="false">+(53.4/9.51494)*E6+(23.3/11062)*D6+(23.3/3745)*B6</f>
        <v>57.536349949056</v>
      </c>
    </row>
    <row r="7" customFormat="false" ht="13" hidden="false" customHeight="false" outlineLevel="0" collapsed="false">
      <c r="A7" s="6" t="s">
        <v>181</v>
      </c>
      <c r="B7" s="8" t="n">
        <v>1621.33898925781</v>
      </c>
      <c r="C7" s="8" t="e">
        <f aca="false">NA()</f>
        <v>#N/A</v>
      </c>
      <c r="D7" s="8" t="n">
        <v>4133.52490234375</v>
      </c>
      <c r="E7" s="8" t="n">
        <v>6.91357278823853</v>
      </c>
      <c r="F7" s="13" t="n">
        <f aca="false">+(53.4/9.51494)*E7+(23.3/11062)*D7+(23.3/3745)*B7</f>
        <v>57.5943913579385</v>
      </c>
    </row>
    <row r="8" customFormat="false" ht="13" hidden="false" customHeight="false" outlineLevel="0" collapsed="false">
      <c r="A8" s="6" t="s">
        <v>182</v>
      </c>
      <c r="B8" s="8" t="n">
        <v>1835.53698730469</v>
      </c>
      <c r="C8" s="8" t="e">
        <f aca="false">NA()</f>
        <v>#N/A</v>
      </c>
      <c r="D8" s="8" t="n">
        <v>4453.837890625</v>
      </c>
      <c r="E8" s="8" t="n">
        <v>6.63960790634155</v>
      </c>
      <c r="F8" s="13" t="n">
        <f aca="false">+(53.4/9.51494)*E8+(23.3/11062)*D8+(23.3/3745)*B8</f>
        <v>58.0641771988256</v>
      </c>
    </row>
    <row r="9" customFormat="false" ht="13" hidden="false" customHeight="false" outlineLevel="0" collapsed="false">
      <c r="A9" s="6" t="s">
        <v>183</v>
      </c>
      <c r="B9" s="8" t="n">
        <v>2131.01098632813</v>
      </c>
      <c r="C9" s="8" t="e">
        <f aca="false">NA()</f>
        <v>#N/A</v>
      </c>
      <c r="D9" s="8" t="n">
        <v>7202.50390625</v>
      </c>
      <c r="E9" s="8" t="n">
        <v>5.54375076293945</v>
      </c>
      <c r="F9" s="13" t="n">
        <f aca="false">+(53.4/9.51494)*E9+(23.3/11062)*D9+(23.3/3745)*B9</f>
        <v>59.5418504813009</v>
      </c>
    </row>
    <row r="10" customFormat="false" ht="13" hidden="false" customHeight="false" outlineLevel="0" collapsed="false">
      <c r="A10" s="6" t="s">
        <v>184</v>
      </c>
      <c r="B10" s="8" t="n">
        <v>2067.46704101563</v>
      </c>
      <c r="C10" s="8" t="e">
        <f aca="false">NA()</f>
        <v>#N/A</v>
      </c>
      <c r="D10" s="8" t="n">
        <v>5697.93994140625</v>
      </c>
      <c r="E10" s="8" t="n">
        <v>4.85615396499634</v>
      </c>
      <c r="F10" s="13" t="n">
        <f aca="false">+(53.4/9.51494)*E10+(23.3/11062)*D10+(23.3/3745)*B10</f>
        <v>52.11847659443</v>
      </c>
    </row>
    <row r="11" customFormat="false" ht="13" hidden="false" customHeight="false" outlineLevel="0" collapsed="false">
      <c r="A11" s="6" t="s">
        <v>185</v>
      </c>
      <c r="B11" s="8" t="n">
        <v>2232.94799804688</v>
      </c>
      <c r="C11" s="8" t="e">
        <f aca="false">NA()</f>
        <v>#N/A</v>
      </c>
      <c r="D11" s="8" t="n">
        <v>7573.1748046875</v>
      </c>
      <c r="E11" s="8" t="n">
        <v>4.99582195281982</v>
      </c>
      <c r="F11" s="13" t="n">
        <f aca="false">+(53.4/9.51494)*E11+(23.3/11062)*D11+(23.3/3745)*B11</f>
        <v>57.8817118327197</v>
      </c>
    </row>
    <row r="12" customFormat="false" ht="13" hidden="false" customHeight="false" outlineLevel="0" collapsed="false">
      <c r="A12" s="6" t="s">
        <v>186</v>
      </c>
      <c r="B12" s="8" t="n">
        <v>2771.32495117188</v>
      </c>
      <c r="C12" s="8" t="e">
        <f aca="false">NA()</f>
        <v>#N/A</v>
      </c>
      <c r="D12" s="8" t="n">
        <v>5385.8828125</v>
      </c>
      <c r="E12" s="8" t="n">
        <v>5.06565618515015</v>
      </c>
      <c r="F12" s="13" t="n">
        <f aca="false">+(53.4/9.51494)*E12+(23.3/11062)*D12+(23.3/3745)*B12</f>
        <v>57.0161041963385</v>
      </c>
    </row>
    <row r="13" customFormat="false" ht="13" hidden="false" customHeight="false" outlineLevel="0" collapsed="false">
      <c r="A13" s="6" t="s">
        <v>187</v>
      </c>
      <c r="B13" s="8" t="n">
        <v>3120.7548828125</v>
      </c>
      <c r="C13" s="8" t="e">
        <f aca="false">NA()</f>
        <v>#N/A</v>
      </c>
      <c r="D13" s="8" t="n">
        <v>7016.7548828125</v>
      </c>
      <c r="E13" s="8" t="n">
        <v>4.82392311096191</v>
      </c>
      <c r="F13" s="13" t="n">
        <f aca="false">+(53.4/9.51494)*E13+(23.3/11062)*D13+(23.3/3745)*B13</f>
        <v>61.2685887014258</v>
      </c>
    </row>
    <row r="14" customFormat="false" ht="13" hidden="false" customHeight="false" outlineLevel="0" collapsed="false">
      <c r="A14" s="6" t="s">
        <v>188</v>
      </c>
      <c r="B14" s="8" t="n">
        <v>3761.88696289063</v>
      </c>
      <c r="C14" s="8" t="e">
        <f aca="false">NA()</f>
        <v>#N/A</v>
      </c>
      <c r="D14" s="8" t="n">
        <v>6918.9267578125</v>
      </c>
      <c r="E14" s="8" t="n">
        <v>4.72185707092285</v>
      </c>
      <c r="F14" s="13" t="n">
        <f aca="false">+(53.4/9.51494)*E14+(23.3/11062)*D14+(23.3/3745)*B14</f>
        <v>64.4786004412454</v>
      </c>
    </row>
    <row r="15" customFormat="false" ht="13" hidden="false" customHeight="false" outlineLevel="0" collapsed="false">
      <c r="A15" s="6" t="s">
        <v>189</v>
      </c>
      <c r="B15" s="8" t="n">
        <v>3679.67602539063</v>
      </c>
      <c r="C15" s="8" t="e">
        <f aca="false">NA()</f>
        <v>#N/A</v>
      </c>
      <c r="D15" s="8" t="n">
        <v>7609.0859375</v>
      </c>
      <c r="E15" s="8" t="n">
        <v>5.37185096740723</v>
      </c>
      <c r="F15" s="13" t="n">
        <f aca="false">+(53.4/9.51494)*E15+(23.3/11062)*D15+(23.3/3745)*B15</f>
        <v>69.0687166863494</v>
      </c>
    </row>
    <row r="16" customFormat="false" ht="13" hidden="false" customHeight="false" outlineLevel="0" collapsed="false">
      <c r="A16" s="6" t="s">
        <v>190</v>
      </c>
      <c r="B16" s="8" t="n">
        <v>2812.12890625</v>
      </c>
      <c r="C16" s="8" t="e">
        <f aca="false">NA()</f>
        <v>#N/A</v>
      </c>
      <c r="D16" s="8" t="n">
        <v>4914.0810546875</v>
      </c>
      <c r="E16" s="8" t="n">
        <v>5.45242881774902</v>
      </c>
      <c r="F16" s="13" t="n">
        <f aca="false">+(53.4/9.51494)*E16+(23.3/11062)*D16+(23.3/3745)*B16</f>
        <v>58.4468662341304</v>
      </c>
    </row>
    <row r="17" customFormat="false" ht="13" hidden="false" customHeight="false" outlineLevel="0" collapsed="false">
      <c r="A17" s="6" t="s">
        <v>191</v>
      </c>
      <c r="B17" s="8" t="n">
        <v>1946.11804199219</v>
      </c>
      <c r="C17" s="8" t="e">
        <f aca="false">NA()</f>
        <v>#N/A</v>
      </c>
      <c r="D17" s="8" t="n">
        <v>2181.10107421875</v>
      </c>
      <c r="E17" s="8" t="n">
        <v>3.6152560710907</v>
      </c>
      <c r="F17" s="13" t="n">
        <f aca="false">+(53.4/9.51494)*E17+(23.3/11062)*D17+(23.3/3745)*B17</f>
        <v>36.9917354252836</v>
      </c>
    </row>
    <row r="18" customFormat="false" ht="13" hidden="false" customHeight="false" outlineLevel="0" collapsed="false">
      <c r="A18" s="6" t="s">
        <v>192</v>
      </c>
      <c r="B18" s="8" t="n">
        <v>1904.19104003906</v>
      </c>
      <c r="C18" s="8" t="e">
        <f aca="false">NA()</f>
        <v>#N/A</v>
      </c>
      <c r="D18" s="8" t="n">
        <v>595.633728027344</v>
      </c>
      <c r="E18" s="8" t="n">
        <v>2.58923196792603</v>
      </c>
      <c r="F18" s="13" t="n">
        <f aca="false">+(53.4/9.51494)*E18+(23.3/11062)*D18+(23.3/3745)*B18</f>
        <v>27.6331157972707</v>
      </c>
    </row>
    <row r="19" customFormat="false" ht="13" hidden="false" customHeight="false" outlineLevel="0" collapsed="false">
      <c r="A19" s="6" t="s">
        <v>193</v>
      </c>
      <c r="B19" s="8" t="n">
        <v>1904.61804199219</v>
      </c>
      <c r="C19" s="8" t="e">
        <f aca="false">NA()</f>
        <v>#N/A</v>
      </c>
      <c r="D19" s="8" t="n">
        <v>645.166687011719</v>
      </c>
      <c r="E19" s="8" t="n">
        <v>2.86319708824158</v>
      </c>
      <c r="F19" s="13" t="n">
        <f aca="false">+(53.4/9.51494)*E19+(23.3/11062)*D19+(23.3/3745)*B19</f>
        <v>29.277658560291</v>
      </c>
    </row>
    <row r="20" customFormat="false" ht="13" hidden="false" customHeight="false" outlineLevel="0" collapsed="false">
      <c r="A20" s="6" t="s">
        <v>194</v>
      </c>
      <c r="B20" s="8" t="n">
        <v>1563.80004882813</v>
      </c>
      <c r="C20" s="8" t="e">
        <f aca="false">NA()</f>
        <v>#N/A</v>
      </c>
      <c r="D20" s="8" t="n">
        <v>1010.47198486328</v>
      </c>
      <c r="E20" s="8" t="n">
        <v>2.85245299339294</v>
      </c>
      <c r="F20" s="13" t="n">
        <f aca="false">+(53.4/9.51494)*E20+(23.3/11062)*D20+(23.3/3745)*B20</f>
        <v>27.8663633713685</v>
      </c>
    </row>
    <row r="21" customFormat="false" ht="13" hidden="false" customHeight="false" outlineLevel="0" collapsed="false">
      <c r="A21" s="2" t="s">
        <v>195</v>
      </c>
      <c r="B21" s="8" t="n">
        <v>1708.33996582031</v>
      </c>
      <c r="C21" s="8" t="e">
        <f aca="false">NA()</f>
        <v>#N/A</v>
      </c>
      <c r="D21" s="8" t="n">
        <v>2543.10400390625</v>
      </c>
      <c r="E21" s="8" t="n">
        <v>3.42724108695984</v>
      </c>
      <c r="F21" s="13" t="n">
        <f aca="false">+(53.4/9.51494)*E21+(23.3/11062)*D21+(23.3/3745)*B21</f>
        <v>35.2196761326495</v>
      </c>
    </row>
    <row r="22" customFormat="false" ht="13" hidden="false" customHeight="false" outlineLevel="0" collapsed="false">
      <c r="A22" s="6" t="s">
        <v>196</v>
      </c>
      <c r="B22" s="8" t="n">
        <v>1871.44604492188</v>
      </c>
      <c r="C22" s="8" t="e">
        <f aca="false">NA()</f>
        <v>#N/A</v>
      </c>
      <c r="D22" s="8" t="n">
        <v>5489.90185546875</v>
      </c>
      <c r="E22" s="8" t="n">
        <v>5.86606216430664</v>
      </c>
      <c r="F22" s="13" t="n">
        <f aca="false">+(53.4/9.51494)*E22+(23.3/11062)*D22+(23.3/3745)*B22</f>
        <v>56.128547761427</v>
      </c>
    </row>
    <row r="23" customFormat="false" ht="13" hidden="false" customHeight="false" outlineLevel="0" collapsed="false">
      <c r="A23" s="6" t="s">
        <v>197</v>
      </c>
      <c r="B23" s="8" t="n">
        <v>1827.10998535156</v>
      </c>
      <c r="C23" s="8" t="e">
        <f aca="false">NA()</f>
        <v>#N/A</v>
      </c>
      <c r="D23" s="8" t="n">
        <v>3756.2490234375</v>
      </c>
      <c r="E23" s="8" t="n">
        <v>6.72953701019287</v>
      </c>
      <c r="F23" s="13" t="n">
        <f aca="false">+(53.4/9.51494)*E23+(23.3/11062)*D23+(23.3/3745)*B23</f>
        <v>57.0471117052883</v>
      </c>
    </row>
    <row r="24" customFormat="false" ht="13" hidden="false" customHeight="false" outlineLevel="0" collapsed="false">
      <c r="A24" s="6" t="s">
        <v>198</v>
      </c>
      <c r="B24" s="8" t="n">
        <v>1849.875</v>
      </c>
      <c r="C24" s="8" t="e">
        <f aca="false">NA()</f>
        <v>#N/A</v>
      </c>
      <c r="D24" s="8" t="n">
        <v>5737.56689453125</v>
      </c>
      <c r="E24" s="8" t="n">
        <v>6.19473886489868</v>
      </c>
      <c r="F24" s="13" t="n">
        <f aca="false">+(53.4/9.51494)*E24+(23.3/11062)*D24+(23.3/3745)*B24</f>
        <v>58.3606081911628</v>
      </c>
    </row>
    <row r="25" customFormat="false" ht="13" hidden="false" customHeight="false" outlineLevel="0" collapsed="false">
      <c r="A25" s="6" t="s">
        <v>199</v>
      </c>
      <c r="B25" s="8" t="n">
        <v>2346.05200195313</v>
      </c>
      <c r="C25" s="8" t="e">
        <f aca="false">NA()</f>
        <v>#N/A</v>
      </c>
      <c r="D25" s="8" t="n">
        <v>7553.77490234375</v>
      </c>
      <c r="E25" s="8" t="n">
        <v>6.35072183609009</v>
      </c>
      <c r="F25" s="13" t="n">
        <f aca="false">+(53.4/9.51494)*E25+(23.3/11062)*D25+(23.3/3745)*B25</f>
        <v>66.1485460145919</v>
      </c>
    </row>
    <row r="26" customFormat="false" ht="13" hidden="false" customHeight="false" outlineLevel="0" collapsed="false">
      <c r="A26" s="6" t="s">
        <v>200</v>
      </c>
      <c r="B26" s="8" t="n">
        <v>2114.11401367188</v>
      </c>
      <c r="C26" s="8" t="e">
        <f aca="false">NA()</f>
        <v>#N/A</v>
      </c>
      <c r="D26" s="8" t="n">
        <v>8007.8271484375</v>
      </c>
      <c r="E26" s="8" t="n">
        <v>7.40360498428345</v>
      </c>
      <c r="F26" s="13" t="n">
        <f aca="false">+(53.4/9.51494)*E26+(23.3/11062)*D26+(23.3/3745)*B26</f>
        <v>71.5709075555666</v>
      </c>
    </row>
    <row r="27" customFormat="false" ht="13" hidden="false" customHeight="false" outlineLevel="0" collapsed="false">
      <c r="A27" s="6" t="s">
        <v>201</v>
      </c>
      <c r="B27" s="8" t="n">
        <v>2129.93994140625</v>
      </c>
      <c r="C27" s="8" t="e">
        <f aca="false">NA()</f>
        <v>#N/A</v>
      </c>
      <c r="D27" s="8" t="n">
        <v>9782.7568359375</v>
      </c>
      <c r="E27" s="8" t="n">
        <v>8.46762943267822</v>
      </c>
      <c r="F27" s="13" t="n">
        <f aca="false">+(53.4/9.51494)*E27+(23.3/11062)*D27+(23.3/3745)*B27</f>
        <v>81.3794689415759</v>
      </c>
    </row>
    <row r="28" customFormat="false" ht="13" hidden="false" customHeight="false" outlineLevel="0" collapsed="false">
      <c r="A28" s="6" t="s">
        <v>202</v>
      </c>
      <c r="B28" s="8" t="n">
        <v>2228.13891601563</v>
      </c>
      <c r="C28" s="8" t="e">
        <f aca="false">NA()</f>
        <v>#N/A</v>
      </c>
      <c r="D28" s="8" t="n">
        <v>8709.54296875</v>
      </c>
      <c r="E28" s="8" t="n">
        <v>8.19466018676758</v>
      </c>
      <c r="F28" s="13" t="n">
        <f aca="false">+(53.4/9.51494)*E28+(23.3/11062)*D28+(23.3/3745)*B28</f>
        <v>78.197940250591</v>
      </c>
    </row>
    <row r="29" customFormat="false" ht="13" hidden="false" customHeight="false" outlineLevel="0" collapsed="false">
      <c r="A29" s="6" t="s">
        <v>203</v>
      </c>
      <c r="B29" s="8" t="n">
        <v>2756.78198242188</v>
      </c>
      <c r="C29" s="8" t="e">
        <f aca="false">NA()</f>
        <v>#N/A</v>
      </c>
      <c r="D29" s="8" t="n">
        <v>7388.6650390625</v>
      </c>
      <c r="E29" s="8" t="n">
        <v>9.12498474121094</v>
      </c>
      <c r="F29" s="13" t="n">
        <f aca="false">+(53.4/9.51494)*E29+(23.3/11062)*D29+(23.3/3745)*B29</f>
        <v>83.9259752245156</v>
      </c>
    </row>
    <row r="30" customFormat="false" ht="13" hidden="false" customHeight="false" outlineLevel="0" collapsed="false">
      <c r="A30" s="6" t="s">
        <v>204</v>
      </c>
      <c r="B30" s="8" t="n">
        <v>3324.46997070313</v>
      </c>
      <c r="C30" s="8" t="e">
        <f aca="false">NA()</f>
        <v>#N/A</v>
      </c>
      <c r="D30" s="8" t="n">
        <v>11144.91015625</v>
      </c>
      <c r="E30" s="8" t="n">
        <v>9.04142284393311</v>
      </c>
      <c r="F30" s="13" t="n">
        <f aca="false">+(53.4/9.51494)*E30+(23.3/11062)*D30+(23.3/3745)*B30</f>
        <v>94.9007671139428</v>
      </c>
    </row>
    <row r="31" customFormat="false" ht="13" hidden="false" customHeight="false" outlineLevel="0" collapsed="false">
      <c r="A31" s="6" t="s">
        <v>205</v>
      </c>
      <c r="B31" s="8" t="n">
        <v>3745.35498046875</v>
      </c>
      <c r="C31" s="8" t="e">
        <f aca="false">NA()</f>
        <v>#N/A</v>
      </c>
      <c r="D31" s="8" t="n">
        <v>11062.3603515625</v>
      </c>
      <c r="E31" s="8" t="n">
        <v>9.51494216918945</v>
      </c>
      <c r="F31" s="13" t="n">
        <f aca="false">+(53.4/9.51494)*E31+(23.3/11062)*D31+(23.3/3745)*B31</f>
        <v>100.002979742764</v>
      </c>
    </row>
    <row r="32" customFormat="false" ht="13" hidden="false" customHeight="false" outlineLevel="0" collapsed="false">
      <c r="A32" s="6" t="s">
        <v>206</v>
      </c>
      <c r="B32" s="8" t="n">
        <v>3251.76611328125</v>
      </c>
      <c r="C32" s="8" t="e">
        <f aca="false">NA()</f>
        <v>#N/A</v>
      </c>
      <c r="D32" s="8" t="n">
        <v>7966.548828125</v>
      </c>
      <c r="E32" s="8" t="n">
        <v>9.55393695831299</v>
      </c>
      <c r="F32" s="13" t="n">
        <f aca="false">+(53.4/9.51494)*E32+(23.3/11062)*D32+(23.3/3745)*B32</f>
        <v>90.6301621792108</v>
      </c>
    </row>
    <row r="33" customFormat="false" ht="13" hidden="false" customHeight="false" outlineLevel="0" collapsed="false">
      <c r="A33" s="6" t="s">
        <v>207</v>
      </c>
      <c r="B33" s="8" t="n">
        <v>2433.72290039063</v>
      </c>
      <c r="C33" s="8" t="e">
        <f aca="false">NA()</f>
        <v>#N/A</v>
      </c>
      <c r="D33" s="8" t="n">
        <v>6975.89013671875</v>
      </c>
      <c r="E33" s="8" t="n">
        <v>9.37010097503662</v>
      </c>
      <c r="F33" s="13" t="n">
        <f aca="false">+(53.4/9.51494)*E33+(23.3/11062)*D33+(23.3/3745)*B33</f>
        <v>82.4222375281108</v>
      </c>
    </row>
    <row r="34" customFormat="false" ht="13" hidden="false" customHeight="false" outlineLevel="0" collapsed="false">
      <c r="A34" s="6" t="s">
        <v>208</v>
      </c>
      <c r="B34" s="8" t="n">
        <v>1433.27905273438</v>
      </c>
      <c r="C34" s="8" t="e">
        <f aca="false">NA()</f>
        <v>#N/A</v>
      </c>
      <c r="D34" s="8" t="n">
        <v>8049.10400390625</v>
      </c>
      <c r="E34" s="8" t="n">
        <v>8.17237663269043</v>
      </c>
      <c r="F34" s="13" t="n">
        <f aca="false">+(53.4/9.51494)*E34+(23.3/11062)*D34+(23.3/3745)*B34</f>
        <v>71.7364677230506</v>
      </c>
    </row>
    <row r="35" customFormat="false" ht="13" hidden="false" customHeight="false" outlineLevel="0" collapsed="false">
      <c r="A35" s="6" t="s">
        <v>209</v>
      </c>
      <c r="B35" s="8" t="n">
        <v>1011.30798339844</v>
      </c>
      <c r="C35" s="8" t="e">
        <f aca="false">NA()</f>
        <v>#N/A</v>
      </c>
      <c r="D35" s="8" t="n">
        <v>7306.10986328125</v>
      </c>
      <c r="E35" s="8" t="n">
        <v>8.43977546691895</v>
      </c>
      <c r="F35" s="13" t="n">
        <f aca="false">+(53.4/9.51494)*E35+(23.3/11062)*D35+(23.3/3745)*B35</f>
        <v>69.0468473107814</v>
      </c>
    </row>
    <row r="36" customFormat="false" ht="13" hidden="false" customHeight="false" outlineLevel="0" collapsed="false">
      <c r="A36" s="6" t="s">
        <v>210</v>
      </c>
      <c r="B36" s="8" t="n">
        <v>1268.10302734375</v>
      </c>
      <c r="C36" s="8" t="e">
        <f aca="false">NA()</f>
        <v>#N/A</v>
      </c>
      <c r="D36" s="8" t="n">
        <v>7925.27197265625</v>
      </c>
      <c r="E36" s="8" t="n">
        <v>10.2725696563721</v>
      </c>
      <c r="F36" s="13" t="n">
        <f aca="false">+(53.4/9.51494)*E36+(23.3/11062)*D36+(23.3/3745)*B36</f>
        <v>82.2347344606867</v>
      </c>
    </row>
    <row r="37" customFormat="false" ht="13" hidden="false" customHeight="false" outlineLevel="0" collapsed="false">
      <c r="A37" s="6" t="s">
        <v>211</v>
      </c>
      <c r="B37" s="8" t="n">
        <v>1520.52600097656</v>
      </c>
      <c r="C37" s="8" t="e">
        <f aca="false">NA()</f>
        <v>#N/A</v>
      </c>
      <c r="D37" s="8" t="n">
        <v>12053.01953125</v>
      </c>
      <c r="E37" s="8" t="n">
        <v>10.6903800964355</v>
      </c>
      <c r="F37" s="13" t="n">
        <f aca="false">+(53.4/9.51494)*E37+(23.3/11062)*D37+(23.3/3745)*B37</f>
        <v>94.8443789111787</v>
      </c>
    </row>
    <row r="38" customFormat="false" ht="13" hidden="false" customHeight="false" outlineLevel="0" collapsed="false">
      <c r="A38" s="6" t="s">
        <v>212</v>
      </c>
      <c r="B38" s="8" t="n">
        <v>1708.73400878906</v>
      </c>
      <c r="C38" s="8" t="e">
        <f aca="false">NA()</f>
        <v>#N/A</v>
      </c>
      <c r="D38" s="8" t="n">
        <v>10401.919921875</v>
      </c>
      <c r="E38" s="8" t="n">
        <v>11.6541299819946</v>
      </c>
      <c r="F38" s="13" t="n">
        <f aca="false">+(53.4/9.51494)*E38+(23.3/11062)*D38+(23.3/3745)*B38</f>
        <v>97.946394651844</v>
      </c>
    </row>
    <row r="39" customFormat="false" ht="13" hidden="false" customHeight="false" outlineLevel="0" collapsed="false">
      <c r="A39" s="6" t="s">
        <v>213</v>
      </c>
      <c r="B39" s="8" t="n">
        <v>2363.96704101563</v>
      </c>
      <c r="C39" s="8" t="e">
        <f aca="false">NA()</f>
        <v>#N/A</v>
      </c>
      <c r="D39" s="8" t="n">
        <v>13291.33984375</v>
      </c>
      <c r="E39" s="8" t="n">
        <v>12.0440902709961</v>
      </c>
      <c r="F39" s="13" t="n">
        <f aca="false">+(53.4/9.51494)*E39+(23.3/11062)*D39+(23.3/3745)*B39</f>
        <v>110.297570670914</v>
      </c>
    </row>
    <row r="40" customFormat="false" ht="13" hidden="false" customHeight="false" outlineLevel="0" collapsed="false">
      <c r="A40" s="6" t="s">
        <v>214</v>
      </c>
      <c r="B40" s="8" t="n">
        <v>2250.14501953125</v>
      </c>
      <c r="C40" s="8" t="e">
        <f aca="false">NA()</f>
        <v>#N/A</v>
      </c>
      <c r="D40" s="8" t="n">
        <v>11846.6298828125</v>
      </c>
      <c r="E40" s="8" t="n">
        <v>12.2167797088623</v>
      </c>
      <c r="F40" s="13" t="n">
        <f aca="false">+(53.4/9.51494)*E40+(23.3/11062)*D40+(23.3/3745)*B40</f>
        <v>107.515577689357</v>
      </c>
    </row>
    <row r="41" customFormat="false" ht="13" hidden="false" customHeight="false" outlineLevel="0" collapsed="false">
      <c r="A41" s="6" t="s">
        <v>215</v>
      </c>
      <c r="B41" s="8" t="n">
        <v>2172.34301757813</v>
      </c>
      <c r="C41" s="8" t="e">
        <f aca="false">NA()</f>
        <v>#N/A</v>
      </c>
      <c r="D41" s="8" t="n">
        <v>14075.6103515625</v>
      </c>
      <c r="E41" s="8" t="n">
        <v>10.8797903060913</v>
      </c>
      <c r="F41" s="13" t="n">
        <f aca="false">+(53.4/9.51494)*E41+(23.3/11062)*D41+(23.3/3745)*B41</f>
        <v>104.222958536301</v>
      </c>
    </row>
    <row r="42" customFormat="false" ht="13" hidden="false" customHeight="false" outlineLevel="0" collapsed="false">
      <c r="A42" s="6" t="s">
        <v>216</v>
      </c>
      <c r="B42" s="8" t="n">
        <v>2516.1240234375</v>
      </c>
      <c r="C42" s="8" t="e">
        <f aca="false">NA()</f>
        <v>#N/A</v>
      </c>
      <c r="D42" s="8" t="n">
        <v>10690.8603515625</v>
      </c>
      <c r="E42" s="8" t="n">
        <v>9.43137931823731</v>
      </c>
      <c r="F42" s="13" t="n">
        <f aca="false">+(53.4/9.51494)*E42+(23.3/11062)*D42+(23.3/3745)*B42</f>
        <v>91.1036931868947</v>
      </c>
    </row>
    <row r="43" customFormat="false" ht="13" hidden="false" customHeight="false" outlineLevel="0" collapsed="false">
      <c r="A4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66015625" defaultRowHeight="13" zeroHeight="false" outlineLevelRow="0" outlineLevelCol="0"/>
  <sheetData>
    <row r="1" customFormat="false" ht="13" hidden="false" customHeight="false" outlineLevel="0" collapsed="false">
      <c r="A1" s="5" t="s">
        <v>219</v>
      </c>
      <c r="B1" s="5" t="s">
        <v>122</v>
      </c>
      <c r="C1" s="5" t="s">
        <v>126</v>
      </c>
      <c r="D1" s="5" t="s">
        <v>128</v>
      </c>
      <c r="E1" s="5" t="s">
        <v>130</v>
      </c>
      <c r="F1" s="5" t="s">
        <v>132</v>
      </c>
      <c r="G1" s="0" t="s">
        <v>148</v>
      </c>
    </row>
    <row r="2" customFormat="false" ht="13" hidden="false" customHeight="false" outlineLevel="0" collapsed="false">
      <c r="A2" s="6" t="s">
        <v>176</v>
      </c>
      <c r="B2" s="13" t="n">
        <v>13.1999998092651</v>
      </c>
      <c r="C2" s="13" t="n">
        <v>8.83</v>
      </c>
      <c r="D2" s="13" t="n">
        <v>8.07999992370606</v>
      </c>
      <c r="E2" s="13" t="n">
        <v>11.9399995803833</v>
      </c>
      <c r="F2" s="13" t="n">
        <v>5.15999984741211</v>
      </c>
      <c r="G2" s="12" t="n">
        <f aca="false">0.301*F2+0.079*E2+0.129*D2+0.354*B2+0.136*C2</f>
        <v>9.41241984355927</v>
      </c>
    </row>
    <row r="3" customFormat="false" ht="13" hidden="false" customHeight="false" outlineLevel="0" collapsed="false">
      <c r="A3" s="6" t="s">
        <v>177</v>
      </c>
      <c r="B3" s="13" t="n">
        <v>12.3999996185303</v>
      </c>
      <c r="C3" s="13" t="n">
        <v>8.77</v>
      </c>
      <c r="D3" s="13" t="n">
        <v>9.10999965667725</v>
      </c>
      <c r="E3" s="13" t="n">
        <v>10.8800001144409</v>
      </c>
      <c r="F3" s="13" t="n">
        <v>5.94000005722046</v>
      </c>
      <c r="G3" s="12" t="n">
        <f aca="false">0.301*F3+0.079*E3+0.129*D3+0.354*B3+0.136*C3</f>
        <v>9.40496984693527</v>
      </c>
    </row>
    <row r="4" customFormat="false" ht="13" hidden="false" customHeight="false" outlineLevel="0" collapsed="false">
      <c r="A4" s="6" t="s">
        <v>178</v>
      </c>
      <c r="B4" s="13" t="n">
        <v>13.1999998092651</v>
      </c>
      <c r="C4" s="13" t="n">
        <v>8.31</v>
      </c>
      <c r="D4" s="13" t="n">
        <v>8.84000015258789</v>
      </c>
      <c r="E4" s="13" t="n">
        <v>10.6199998855591</v>
      </c>
      <c r="F4" s="13" t="n">
        <v>6.63000011444092</v>
      </c>
      <c r="G4" s="12" t="n">
        <f aca="false">0.301*F4+0.079*E4+0.129*D4+0.354*B4+0.136*C4</f>
        <v>9.77792997756958</v>
      </c>
    </row>
    <row r="5" customFormat="false" ht="13" hidden="false" customHeight="false" outlineLevel="0" collapsed="false">
      <c r="A5" s="6" t="s">
        <v>179</v>
      </c>
      <c r="B5" s="13" t="n">
        <v>13.3000001907349</v>
      </c>
      <c r="C5" s="13" t="n">
        <v>8.37</v>
      </c>
      <c r="D5" s="13" t="n">
        <v>8.46000003814697</v>
      </c>
      <c r="E5" s="13" t="n">
        <v>9.86999988555908</v>
      </c>
      <c r="F5" s="13" t="n">
        <v>6.26000022888184</v>
      </c>
      <c r="G5" s="12" t="n">
        <f aca="false">0.301*F5+0.079*E5+0.129*D5+0.354*B5+0.136*C5</f>
        <v>9.6018501322937</v>
      </c>
    </row>
    <row r="6" customFormat="false" ht="13" hidden="false" customHeight="false" outlineLevel="0" collapsed="false">
      <c r="A6" s="6" t="s">
        <v>180</v>
      </c>
      <c r="B6" s="13" t="n">
        <v>13.6000003814697</v>
      </c>
      <c r="C6" s="13" t="n">
        <v>8.91</v>
      </c>
      <c r="D6" s="13" t="n">
        <v>7.71000003814697</v>
      </c>
      <c r="E6" s="13" t="n">
        <v>9.36999988555908</v>
      </c>
      <c r="F6" s="13" t="n">
        <v>6.53000020980835</v>
      </c>
      <c r="G6" s="12" t="n">
        <f aca="false">0.301*F6+0.079*E6+0.129*D6+0.354*B6+0.136*C6</f>
        <v>9.72651019407272</v>
      </c>
    </row>
    <row r="7" customFormat="false" ht="13" hidden="false" customHeight="false" outlineLevel="0" collapsed="false">
      <c r="A7" s="6" t="s">
        <v>181</v>
      </c>
      <c r="B7" s="13" t="n">
        <v>13.5</v>
      </c>
      <c r="C7" s="13" t="n">
        <v>8.58</v>
      </c>
      <c r="D7" s="13" t="n">
        <v>8.77999973297119</v>
      </c>
      <c r="E7" s="13" t="n">
        <v>8.43000030517578</v>
      </c>
      <c r="F7" s="13" t="n">
        <v>6.19000005722046</v>
      </c>
      <c r="G7" s="12" t="n">
        <f aca="false">0.301*F7+0.079*E7+0.129*D7+0.354*B7+0.136*C7</f>
        <v>9.60766000688553</v>
      </c>
    </row>
    <row r="8" customFormat="false" ht="13" hidden="false" customHeight="false" outlineLevel="0" collapsed="false">
      <c r="A8" s="6" t="s">
        <v>182</v>
      </c>
      <c r="B8" s="13" t="n">
        <v>13.1000003814697</v>
      </c>
      <c r="C8" s="13" t="n">
        <v>8.49</v>
      </c>
      <c r="D8" s="13" t="n">
        <v>6.94000005722046</v>
      </c>
      <c r="E8" s="13" t="n">
        <v>7.88000011444092</v>
      </c>
      <c r="F8" s="13" t="n">
        <v>5.42999982833862</v>
      </c>
      <c r="G8" s="12" t="n">
        <f aca="false">0.301*F8+0.079*E8+0.129*D8+0.354*B8+0.136*C8</f>
        <v>8.94425009979248</v>
      </c>
    </row>
    <row r="9" customFormat="false" ht="13" hidden="false" customHeight="false" outlineLevel="0" collapsed="false">
      <c r="A9" s="6" t="s">
        <v>183</v>
      </c>
      <c r="B9" s="13" t="n">
        <v>12.8000001907349</v>
      </c>
      <c r="C9" s="13" t="n">
        <v>8.18</v>
      </c>
      <c r="D9" s="13" t="n">
        <v>7.38000011444092</v>
      </c>
      <c r="E9" s="13" t="n">
        <v>8.05000019073486</v>
      </c>
      <c r="F9" s="13" t="n">
        <v>4.94999980926514</v>
      </c>
      <c r="G9" s="12" t="n">
        <f aca="false">0.301*F9+0.079*E9+0.129*D9+0.354*B9+0.136*C9</f>
        <v>8.72160003993988</v>
      </c>
    </row>
    <row r="10" customFormat="false" ht="13" hidden="false" customHeight="false" outlineLevel="0" collapsed="false">
      <c r="A10" s="6" t="s">
        <v>184</v>
      </c>
      <c r="B10" s="13" t="n">
        <v>13.1999998092651</v>
      </c>
      <c r="C10" s="13" t="n">
        <v>8.76</v>
      </c>
      <c r="D10" s="13" t="n">
        <v>7.13000011444092</v>
      </c>
      <c r="E10" s="13" t="n">
        <v>8.23999977111816</v>
      </c>
      <c r="F10" s="13" t="n">
        <v>4.8899998664856</v>
      </c>
      <c r="G10" s="12" t="n">
        <f aca="false">0.301*F10+0.079*E10+0.129*D10+0.354*B10+0.136*C10</f>
        <v>8.90677988897324</v>
      </c>
    </row>
    <row r="11" customFormat="false" ht="13" hidden="false" customHeight="false" outlineLevel="0" collapsed="false">
      <c r="A11" s="6" t="s">
        <v>185</v>
      </c>
      <c r="B11" s="13" t="n">
        <v>13.1999998092651</v>
      </c>
      <c r="C11" s="13" t="n">
        <v>8.42</v>
      </c>
      <c r="D11" s="13" t="n">
        <v>7.75</v>
      </c>
      <c r="E11" s="13" t="n">
        <v>8.22999954223633</v>
      </c>
      <c r="F11" s="13" t="n">
        <v>4.80000019073486</v>
      </c>
      <c r="G11" s="12" t="n">
        <f aca="false">0.301*F11+0.079*E11+0.129*D11+0.354*B11+0.136*C11</f>
        <v>8.91263995372772</v>
      </c>
    </row>
    <row r="12" customFormat="false" ht="13" hidden="false" customHeight="false" outlineLevel="0" collapsed="false">
      <c r="A12" s="6" t="s">
        <v>186</v>
      </c>
      <c r="B12" s="13" t="n">
        <v>13.5</v>
      </c>
      <c r="C12" s="13" t="n">
        <v>8.17</v>
      </c>
      <c r="D12" s="13" t="n">
        <v>7.42999982833862</v>
      </c>
      <c r="E12" s="13" t="n">
        <v>7.67000007629395</v>
      </c>
      <c r="F12" s="13" t="n">
        <v>4.86999988555908</v>
      </c>
      <c r="G12" s="12" t="n">
        <f aca="false">0.301*F12+0.079*E12+0.129*D12+0.354*B12+0.136*C12</f>
        <v>8.92038994943619</v>
      </c>
    </row>
    <row r="13" customFormat="false" ht="13" hidden="false" customHeight="false" outlineLevel="0" collapsed="false">
      <c r="A13" s="6" t="s">
        <v>187</v>
      </c>
      <c r="B13" s="13" t="n">
        <v>13.6999998092651</v>
      </c>
      <c r="C13" s="13" t="n">
        <v>9.52</v>
      </c>
      <c r="D13" s="13" t="n">
        <v>7.57999992370606</v>
      </c>
      <c r="E13" s="13" t="n">
        <v>7.96999979019165</v>
      </c>
      <c r="F13" s="13" t="n">
        <v>5</v>
      </c>
      <c r="G13" s="12" t="n">
        <f aca="false">0.301*F13+0.079*E13+0.129*D13+0.354*B13+0.136*C13</f>
        <v>9.25696990606308</v>
      </c>
    </row>
    <row r="14" customFormat="false" ht="13" hidden="false" customHeight="false" outlineLevel="0" collapsed="false">
      <c r="A14" s="6" t="s">
        <v>188</v>
      </c>
      <c r="B14" s="13" t="n">
        <v>14.8000001907349</v>
      </c>
      <c r="C14" s="13" t="n">
        <v>8.32</v>
      </c>
      <c r="D14" s="13" t="n">
        <v>6.82000017166138</v>
      </c>
      <c r="E14" s="13" t="n">
        <v>7</v>
      </c>
      <c r="F14" s="13" t="n">
        <v>4.42999982833862</v>
      </c>
      <c r="G14" s="12" t="n">
        <f aca="false">0.301*F14+0.079*E14+0.129*D14+0.354*B14+0.136*C14</f>
        <v>9.13693003799438</v>
      </c>
    </row>
    <row r="15" customFormat="false" ht="13" hidden="false" customHeight="false" outlineLevel="0" collapsed="false">
      <c r="A15" s="6" t="s">
        <v>189</v>
      </c>
      <c r="B15" s="13" t="n">
        <v>15.8000001907349</v>
      </c>
      <c r="C15" s="13" t="n">
        <v>9.24</v>
      </c>
      <c r="D15" s="13" t="n">
        <v>6.32000017166138</v>
      </c>
      <c r="E15" s="13" t="n">
        <v>7.42999982833862</v>
      </c>
      <c r="F15" s="13" t="n">
        <v>4.28999996185303</v>
      </c>
      <c r="G15" s="12" t="n">
        <f aca="false">0.301*F15+0.079*E15+0.129*D15+0.354*B15+0.136*C15</f>
        <v>9.54338006462097</v>
      </c>
    </row>
    <row r="16" customFormat="false" ht="13" hidden="false" customHeight="false" outlineLevel="0" collapsed="false">
      <c r="A16" s="6" t="s">
        <v>190</v>
      </c>
      <c r="B16" s="13" t="n">
        <v>15.6000003814697</v>
      </c>
      <c r="C16" s="13" t="n">
        <v>9.42</v>
      </c>
      <c r="D16" s="13"/>
      <c r="E16" s="13" t="n">
        <v>8.85999965667725</v>
      </c>
      <c r="F16" s="13" t="n">
        <v>5.59999990463257</v>
      </c>
      <c r="G16" s="12" t="n">
        <f aca="false">0.346*F16+0.091*E16+0.407*B16+0.156*C16</f>
        <v>10.5625800910187</v>
      </c>
    </row>
    <row r="17" customFormat="false" ht="13" hidden="false" customHeight="false" outlineLevel="0" collapsed="false">
      <c r="A17" s="6" t="s">
        <v>191</v>
      </c>
      <c r="B17" s="13" t="n">
        <v>14.1999998092651</v>
      </c>
      <c r="C17" s="13" t="n">
        <v>7.12</v>
      </c>
      <c r="D17" s="13"/>
      <c r="E17" s="13" t="n">
        <v>4.09999990463257</v>
      </c>
      <c r="F17" s="13" t="n">
        <v>7.03999996185303</v>
      </c>
      <c r="G17" s="12" t="n">
        <f aca="false">0.346*F17+0.091*E17+0.407*B17+0.156*C17</f>
        <v>9.69905990049362</v>
      </c>
    </row>
    <row r="18" customFormat="false" ht="13" hidden="false" customHeight="false" outlineLevel="0" collapsed="false">
      <c r="A18" s="6" t="s">
        <v>192</v>
      </c>
      <c r="B18" s="13" t="n">
        <v>13.5</v>
      </c>
      <c r="C18" s="13" t="n">
        <v>6.89</v>
      </c>
      <c r="D18" s="13"/>
      <c r="E18" s="13" t="n">
        <v>3.69000005722046</v>
      </c>
      <c r="F18" s="13" t="n">
        <v>7.48000001907349</v>
      </c>
      <c r="G18" s="12" t="n">
        <f aca="false">0.346*F18+0.091*E18+0.407*B18+0.156*C18</f>
        <v>9.49321001180649</v>
      </c>
    </row>
    <row r="19" customFormat="false" ht="13" hidden="false" customHeight="false" outlineLevel="0" collapsed="false">
      <c r="A19" s="6" t="s">
        <v>193</v>
      </c>
      <c r="B19" s="13" t="n">
        <v>11.3999996185303</v>
      </c>
      <c r="C19" s="13" t="n">
        <v>5.8</v>
      </c>
      <c r="D19" s="13"/>
      <c r="E19" s="13" t="n">
        <v>3.35999989509583</v>
      </c>
      <c r="F19" s="13" t="n">
        <v>6.67000007629395</v>
      </c>
      <c r="G19" s="12" t="n">
        <f aca="false">0.346*F19+0.091*E19+0.407*B19+0.156*C19</f>
        <v>8.15817986159325</v>
      </c>
    </row>
    <row r="20" customFormat="false" ht="13" hidden="false" customHeight="false" outlineLevel="0" collapsed="false">
      <c r="A20" s="6" t="s">
        <v>194</v>
      </c>
      <c r="B20" s="13" t="n">
        <v>11.1000003814697</v>
      </c>
      <c r="C20" s="13" t="n">
        <v>5.64</v>
      </c>
      <c r="D20" s="13"/>
      <c r="E20" s="13" t="n">
        <v>3.33999991416931</v>
      </c>
      <c r="F20" s="13" t="n">
        <v>7.82999992370606</v>
      </c>
      <c r="G20" s="12" t="n">
        <f aca="false">0.346*F20+0.091*E20+0.407*B20+0.156*C20</f>
        <v>8.41066012104988</v>
      </c>
    </row>
    <row r="21" customFormat="false" ht="13" hidden="false" customHeight="false" outlineLevel="0" collapsed="false">
      <c r="A21" s="2" t="s">
        <v>195</v>
      </c>
      <c r="B21" s="13" t="n">
        <v>11.6000003814697</v>
      </c>
      <c r="C21" s="13" t="n">
        <v>4.41</v>
      </c>
      <c r="D21" s="13"/>
      <c r="E21" s="13" t="n">
        <v>3.19000005722046</v>
      </c>
      <c r="F21" s="13" t="n">
        <v>9.15999984741211</v>
      </c>
      <c r="G21" s="12" t="n">
        <f aca="false">0.346*F21+0.091*E21+0.407*B21+0.156*C21</f>
        <v>8.86881010766983</v>
      </c>
    </row>
    <row r="22" customFormat="false" ht="13" hidden="false" customHeight="false" outlineLevel="0" collapsed="false">
      <c r="A22" s="6" t="s">
        <v>196</v>
      </c>
      <c r="B22" s="13" t="n">
        <v>14</v>
      </c>
      <c r="C22" s="13" t="n">
        <v>3.86</v>
      </c>
      <c r="D22" s="13"/>
      <c r="E22" s="13" t="n">
        <v>1.9099999666214</v>
      </c>
      <c r="F22" s="13" t="n">
        <v>6.92999982833862</v>
      </c>
      <c r="G22" s="12" t="n">
        <f aca="false">0.346*F22+0.091*E22+0.407*B22+0.156*C22</f>
        <v>8.87174993756771</v>
      </c>
    </row>
    <row r="23" customFormat="false" ht="13" hidden="false" customHeight="false" outlineLevel="0" collapsed="false">
      <c r="A23" s="6" t="s">
        <v>197</v>
      </c>
      <c r="B23" s="13" t="n">
        <v>12.8999996185303</v>
      </c>
      <c r="C23" s="13" t="n">
        <v>6.68</v>
      </c>
      <c r="D23" s="13"/>
      <c r="E23" s="13" t="n">
        <v>3.11999988555908</v>
      </c>
      <c r="F23" s="13" t="n">
        <v>11.9700002670288</v>
      </c>
      <c r="G23" s="12" t="n">
        <f aca="false">0.346*F23+0.091*E23+0.407*B23+0.156*C23</f>
        <v>10.7179199267197</v>
      </c>
    </row>
    <row r="24" customFormat="false" ht="13" hidden="false" customHeight="false" outlineLevel="0" collapsed="false">
      <c r="A24" s="6" t="s">
        <v>198</v>
      </c>
      <c r="B24" s="13" t="n">
        <v>13.8999996185303</v>
      </c>
      <c r="C24" s="13" t="n">
        <v>8.25</v>
      </c>
      <c r="D24" s="13"/>
      <c r="E24" s="13" t="n">
        <v>3.94000005722046</v>
      </c>
      <c r="F24" s="13" t="n">
        <v>12.2600002288818</v>
      </c>
      <c r="G24" s="12" t="n">
        <f aca="false">0.346*F24+0.091*E24+0.407*B24+0.156*C24</f>
        <v>11.544799929142</v>
      </c>
    </row>
    <row r="25" customFormat="false" ht="13" hidden="false" customHeight="false" outlineLevel="0" collapsed="false">
      <c r="A25" s="6" t="s">
        <v>199</v>
      </c>
      <c r="B25" s="13" t="n">
        <v>13.8000001907349</v>
      </c>
      <c r="C25" s="13" t="n">
        <v>6.26</v>
      </c>
      <c r="D25" s="13"/>
      <c r="E25" s="13" t="n">
        <v>3.00999999046326</v>
      </c>
      <c r="F25" s="13" t="n">
        <v>10.9499998092651</v>
      </c>
      <c r="G25" s="12" t="n">
        <f aca="false">0.346*F25+0.091*E25+0.407*B25+0.156*C25</f>
        <v>10.655770010767</v>
      </c>
    </row>
    <row r="26" customFormat="false" ht="13" hidden="false" customHeight="false" outlineLevel="0" collapsed="false">
      <c r="A26" s="6" t="s">
        <v>200</v>
      </c>
      <c r="B26" s="13" t="n">
        <v>13.1999998092651</v>
      </c>
      <c r="C26" s="13" t="n">
        <v>5.36</v>
      </c>
      <c r="D26" s="13" t="n">
        <v>3.91000008583069</v>
      </c>
      <c r="E26" s="13" t="n">
        <v>2.70000004768372</v>
      </c>
      <c r="F26" s="13" t="n">
        <v>7.75</v>
      </c>
      <c r="G26" s="12" t="n">
        <f aca="false">0.346*F26+0.091*E26+0.407*B26+0.156*C26</f>
        <v>9.13575992671013</v>
      </c>
    </row>
    <row r="27" customFormat="false" ht="13" hidden="false" customHeight="false" outlineLevel="0" collapsed="false">
      <c r="A27" s="6" t="s">
        <v>201</v>
      </c>
      <c r="B27" s="13" t="n">
        <v>13</v>
      </c>
      <c r="C27" s="13" t="n">
        <v>4.79</v>
      </c>
      <c r="D27" s="13" t="n">
        <v>4.76000022888184</v>
      </c>
      <c r="E27" s="13" t="n">
        <v>5.6399998664856</v>
      </c>
      <c r="F27" s="13" t="n">
        <v>7.80000019073486</v>
      </c>
      <c r="G27" s="12" t="n">
        <f aca="false">0.301*F27+0.079*E27+0.129*D27+0.354*B27+0.136*C27</f>
        <v>8.66084007638931</v>
      </c>
    </row>
    <row r="28" customFormat="false" ht="13" hidden="false" customHeight="false" outlineLevel="0" collapsed="false">
      <c r="A28" s="6" t="s">
        <v>202</v>
      </c>
      <c r="B28" s="13" t="n">
        <v>13.1999998092651</v>
      </c>
      <c r="C28" s="13" t="n">
        <v>4.86</v>
      </c>
      <c r="D28" s="13" t="n">
        <v>9.42000007629395</v>
      </c>
      <c r="E28" s="13" t="n">
        <v>2.55999994277954</v>
      </c>
      <c r="F28" s="13" t="n">
        <v>8.69999980926514</v>
      </c>
      <c r="G28" s="12" t="n">
        <f aca="false">0.301*F28+0.079*E28+0.129*D28+0.354*B28+0.136*C28</f>
        <v>9.36987988039017</v>
      </c>
    </row>
    <row r="29" customFormat="false" ht="13" hidden="false" customHeight="false" outlineLevel="0" collapsed="false">
      <c r="A29" s="6" t="s">
        <v>203</v>
      </c>
      <c r="B29" s="13" t="n">
        <v>13.1999998092651</v>
      </c>
      <c r="C29" s="13" t="n">
        <v>7.49</v>
      </c>
      <c r="D29" s="13" t="n">
        <v>8.85999965667725</v>
      </c>
      <c r="E29" s="13" t="n">
        <v>3.17000007629395</v>
      </c>
      <c r="F29" s="13" t="n">
        <v>9.19999980926514</v>
      </c>
      <c r="G29" s="12" t="n">
        <f aca="false">0.301*F29+0.079*E29+0.129*D29+0.354*B29+0.136*C29</f>
        <v>9.85400983680725</v>
      </c>
    </row>
    <row r="30" customFormat="false" ht="13" hidden="false" customHeight="false" outlineLevel="0" collapsed="false">
      <c r="A30" s="6" t="s">
        <v>204</v>
      </c>
      <c r="B30" s="13" t="n">
        <v>13.5</v>
      </c>
      <c r="C30" s="13" t="n">
        <v>8.72</v>
      </c>
      <c r="D30" s="13" t="n">
        <v>7.92999982833862</v>
      </c>
      <c r="E30" s="13" t="n">
        <v>6.65000009536743</v>
      </c>
      <c r="F30" s="13" t="n">
        <v>9.94999980926514</v>
      </c>
      <c r="G30" s="12" t="n">
        <f aca="false">0.301*F30+0.079*E30+0.129*D30+0.354*B30+0.136*C30</f>
        <v>10.5081899279785</v>
      </c>
    </row>
    <row r="31" customFormat="false" ht="13" hidden="false" customHeight="false" outlineLevel="0" collapsed="false">
      <c r="A31" s="6" t="s">
        <v>205</v>
      </c>
      <c r="B31" s="13" t="n">
        <v>14.1000003814697</v>
      </c>
      <c r="C31" s="13" t="n">
        <v>11.95</v>
      </c>
      <c r="D31" s="13" t="n">
        <v>8.19999980926514</v>
      </c>
      <c r="E31" s="13" t="n">
        <v>9.82999992370606</v>
      </c>
      <c r="F31" s="13" t="n">
        <v>9.82999992370606</v>
      </c>
      <c r="G31" s="12" t="n">
        <f aca="false">0.301*F31+0.079*E31+0.129*D31+0.354*B31+0.136*C31</f>
        <v>11.4098000814438</v>
      </c>
    </row>
    <row r="32" customFormat="false" ht="13" hidden="false" customHeight="false" outlineLevel="0" collapsed="false">
      <c r="A32" s="6" t="s">
        <v>206</v>
      </c>
      <c r="B32" s="13" t="n">
        <v>14.3999996185303</v>
      </c>
      <c r="C32" s="13" t="n">
        <v>11.69</v>
      </c>
      <c r="D32" s="13" t="n">
        <v>10.460000038147</v>
      </c>
      <c r="E32" s="13" t="n">
        <v>10.6499996185303</v>
      </c>
      <c r="F32" s="13" t="n">
        <v>11.5900001525879</v>
      </c>
      <c r="G32" s="12" t="n">
        <f aca="false">0.301*F32+0.079*E32+0.129*D32+0.354*B32+0.136*C32</f>
        <v>12.3667198856735</v>
      </c>
    </row>
    <row r="33" customFormat="false" ht="13" hidden="false" customHeight="false" outlineLevel="0" collapsed="false">
      <c r="A33" s="6" t="s">
        <v>207</v>
      </c>
      <c r="B33" s="13" t="n">
        <v>15.1999998092651</v>
      </c>
      <c r="C33" s="13" t="n">
        <v>17.48</v>
      </c>
      <c r="D33" s="13" t="n">
        <v>17.0900001525879</v>
      </c>
      <c r="E33" s="13" t="n">
        <v>14.3400001525879</v>
      </c>
      <c r="F33" s="13" t="n">
        <v>15.8000001907349</v>
      </c>
      <c r="G33" s="12" t="n">
        <f aca="false">0.301*F33+0.079*E33+0.129*D33+0.354*B33+0.136*C33</f>
        <v>15.8513500216293</v>
      </c>
    </row>
    <row r="34" customFormat="false" ht="13" hidden="false" customHeight="false" outlineLevel="0" collapsed="false">
      <c r="A34" s="6" t="s">
        <v>208</v>
      </c>
      <c r="B34" s="13" t="n">
        <v>17.8999996185303</v>
      </c>
      <c r="C34" s="13" t="n">
        <v>17.53</v>
      </c>
      <c r="D34" s="13" t="n">
        <v>23.7700004577637</v>
      </c>
      <c r="E34" s="13" t="n">
        <v>23.5</v>
      </c>
      <c r="F34" s="13" t="n">
        <v>23.0799999237061</v>
      </c>
      <c r="G34" s="12" t="n">
        <f aca="false">0.301*F34+0.079*E34+0.129*D34+0.354*B34+0.136*C34</f>
        <v>20.5905899010468</v>
      </c>
    </row>
    <row r="35" customFormat="false" ht="13" hidden="false" customHeight="false" outlineLevel="0" collapsed="false">
      <c r="A35" s="6" t="s">
        <v>209</v>
      </c>
      <c r="B35" s="13" t="n">
        <v>17.3999996185303</v>
      </c>
      <c r="C35" s="13" t="n">
        <v>22.15</v>
      </c>
      <c r="D35" s="13" t="n">
        <v>25.4799995422363</v>
      </c>
      <c r="E35" s="13" t="n">
        <v>25.2000007629395</v>
      </c>
      <c r="F35" s="13" t="n">
        <v>26.5200004577637</v>
      </c>
      <c r="G35" s="12" t="n">
        <f aca="false">0.301*F35+0.079*E35+0.129*D35+0.354*B35+0.136*C35</f>
        <v>22.4322400039673</v>
      </c>
    </row>
    <row r="36" customFormat="false" ht="13" hidden="false" customHeight="false" outlineLevel="0" collapsed="false">
      <c r="A36" s="6" t="s">
        <v>210</v>
      </c>
      <c r="B36" s="13" t="n">
        <v>16.7999992370605</v>
      </c>
      <c r="C36" s="13" t="n">
        <v>28.47</v>
      </c>
      <c r="D36" s="13" t="n">
        <v>25.8299999237061</v>
      </c>
      <c r="E36" s="13" t="n">
        <v>23.9200000762939</v>
      </c>
      <c r="F36" s="13" t="n">
        <v>25.3099994659424</v>
      </c>
      <c r="G36" s="12" t="n">
        <f aca="false">0.301*F36+0.079*E36+0.129*D36+0.354*B36+0.136*C36</f>
        <v>22.6591795653534</v>
      </c>
    </row>
    <row r="37" customFormat="false" ht="13" hidden="false" customHeight="false" outlineLevel="0" collapsed="false">
      <c r="A37" s="6" t="s">
        <v>211</v>
      </c>
      <c r="B37" s="13" t="n">
        <v>16.2999992370605</v>
      </c>
      <c r="C37" s="13" t="n">
        <v>29.37</v>
      </c>
      <c r="D37" s="13" t="n">
        <v>30.0499992370605</v>
      </c>
      <c r="E37" s="13" t="n">
        <v>22.25</v>
      </c>
      <c r="F37" s="13" t="n">
        <v>26.0599994659424</v>
      </c>
      <c r="G37" s="12" t="n">
        <f aca="false">0.301*F37+0.079*E37+0.129*D37+0.354*B37+0.136*C37</f>
        <v>23.2427794707489</v>
      </c>
    </row>
    <row r="38" customFormat="false" ht="13" hidden="false" customHeight="false" outlineLevel="0" collapsed="false">
      <c r="A38" s="6" t="s">
        <v>212</v>
      </c>
      <c r="B38" s="13" t="n">
        <v>15.6000003814697</v>
      </c>
      <c r="C38" s="13" t="n">
        <v>25.66</v>
      </c>
      <c r="D38" s="13" t="n">
        <v>31.5300006866455</v>
      </c>
      <c r="E38" s="13" t="n">
        <v>23.3500003814697</v>
      </c>
      <c r="F38" s="13" t="n">
        <v>24.8799991607666</v>
      </c>
      <c r="G38" s="12" t="n">
        <f aca="false">0.301*F38+0.079*E38+0.129*D38+0.354*B38+0.136*C38</f>
        <v>22.4130600011444</v>
      </c>
    </row>
    <row r="39" customFormat="false" ht="13" hidden="false" customHeight="false" outlineLevel="0" collapsed="false">
      <c r="A39" s="6" t="s">
        <v>213</v>
      </c>
      <c r="B39" s="13" t="n">
        <v>14.3000001907349</v>
      </c>
      <c r="C39" s="13" t="n">
        <v>18.29</v>
      </c>
      <c r="D39" s="13" t="n">
        <v>29.0300006866455</v>
      </c>
      <c r="E39" s="13" t="n">
        <v>9.34000015258789</v>
      </c>
      <c r="F39" s="13" t="n">
        <v>21.6000003814697</v>
      </c>
      <c r="G39" s="12" t="n">
        <f aca="false">0.301*F39+0.079*E39+0.129*D39+0.354*B39+0.136*C39</f>
        <v>18.5339702829742</v>
      </c>
    </row>
    <row r="40" customFormat="false" ht="13" hidden="false" customHeight="false" outlineLevel="0" collapsed="false">
      <c r="A40" s="6" t="s">
        <v>214</v>
      </c>
      <c r="B40" s="13" t="n">
        <v>13.6000003814697</v>
      </c>
      <c r="C40" s="13" t="n">
        <v>19.15</v>
      </c>
      <c r="D40" s="13" t="n">
        <v>33.3600006103516</v>
      </c>
      <c r="E40" s="13" t="n">
        <v>12.1099996566772</v>
      </c>
      <c r="F40" s="13" t="n">
        <v>24.5699996948242</v>
      </c>
      <c r="G40" s="12" t="n">
        <f aca="false">0.301*F40+0.079*E40+0.129*D40+0.354*B40+0.136*C40</f>
        <v>20.0745000947952</v>
      </c>
    </row>
    <row r="41" customFormat="false" ht="13" hidden="false" customHeight="false" outlineLevel="0" collapsed="false">
      <c r="A41" s="6" t="s">
        <v>215</v>
      </c>
      <c r="B41" s="13" t="n">
        <v>13.8000001907349</v>
      </c>
      <c r="C41" s="13" t="n">
        <v>23.26</v>
      </c>
      <c r="D41" s="13" t="n">
        <v>32.5900001525879</v>
      </c>
      <c r="E41" s="13" t="n">
        <v>11.2299995422363</v>
      </c>
      <c r="F41" s="13" t="n">
        <v>29.5699996948242</v>
      </c>
      <c r="G41" s="12" t="n">
        <f aca="false">0.301*F41+0.079*E41+0.129*D41+0.354*B41+0.136*C41</f>
        <v>22.0404099591827</v>
      </c>
    </row>
    <row r="42" customFormat="false" ht="13" hidden="false" customHeight="false" outlineLevel="0" collapsed="false">
      <c r="A42" s="6" t="s">
        <v>216</v>
      </c>
      <c r="B42" s="13" t="n">
        <v>12.3999996185303</v>
      </c>
      <c r="C42" s="13" t="n">
        <v>17.59</v>
      </c>
      <c r="D42" s="13" t="n">
        <v>28.2099990844727</v>
      </c>
      <c r="E42" s="13" t="n">
        <v>9.48999977111816</v>
      </c>
      <c r="F42" s="13" t="n">
        <v>26.4799995422363</v>
      </c>
      <c r="G42" s="12" t="n">
        <f aca="false">0.301*F42+0.079*E42+0.129*D42+0.354*B42+0.136*C42</f>
        <v>19.1411195909882</v>
      </c>
    </row>
    <row r="43" customFormat="false" ht="13" hidden="false" customHeight="false" outlineLevel="0" collapsed="false">
      <c r="A4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5:19:24Z</dcterms:created>
  <dc:creator/>
  <dc:description/>
  <dc:language>en-US</dc:language>
  <cp:lastModifiedBy>Microsoft Office User</cp:lastModifiedBy>
  <dcterms:modified xsi:type="dcterms:W3CDTF">2018-10-17T15:09:24Z</dcterms:modified>
  <cp:revision>0</cp:revision>
  <dc:subject/>
  <dc:title>Federal Reserve Bank of Minneapolis - Great Depressions of the Twentieth Century - Data Appendix Tariffs and the Great Depression Revisited</dc:title>
</cp:coreProperties>
</file>