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5.xml" ContentType="application/vnd.openxmlformats-officedocument.spreadsheetml.comments+xml"/>
  <Override PartName="/xl/comments13.xml" ContentType="application/vnd.openxmlformats-officedocument.spreadsheetml.comments+xml"/>
  <Override PartName="/xl/worksheets/_rels/sheet6.xml.rels" ContentType="application/vnd.openxmlformats-package.relationships+xml"/>
  <Override PartName="/xl/worksheets/_rels/sheet1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AVIGATION" sheetId="1" state="visible" r:id="rId2"/>
    <sheet name="AL - MA" sheetId="2" state="visible" r:id="rId3"/>
    <sheet name="MI - TX" sheetId="3" state="visible" r:id="rId4"/>
    <sheet name="UT - WY" sheetId="4" state="visible" r:id="rId5"/>
    <sheet name="CODE2006" sheetId="5" state="visible" r:id="rId6"/>
    <sheet name="CODE2005" sheetId="6" state="visible" r:id="rId7"/>
    <sheet name="CODE2004" sheetId="7" state="visible" r:id="rId8"/>
    <sheet name="CODE2003" sheetId="8" state="visible" r:id="rId9"/>
    <sheet name="CODE2002" sheetId="9" state="visible" r:id="rId10"/>
    <sheet name="CODE2001" sheetId="10" state="visible" r:id="rId11"/>
    <sheet name="CODE2000" sheetId="11" state="visible" r:id="rId12"/>
    <sheet name="CODE1999" sheetId="12" state="visible" r:id="rId13"/>
    <sheet name="CODE1998" sheetId="13" state="visible" r:id="rId14"/>
    <sheet name="CODE1997" sheetId="14" state="visible" r:id="rId15"/>
    <sheet name="CODE1996" sheetId="15" state="visible" r:id="rId16"/>
    <sheet name="CODE-ALL" sheetId="16" state="visible" r:id="rId17"/>
    <sheet name="SUMMARY CODE DICTIONARY" sheetId="17" state="visible" r:id="rId18"/>
    <sheet name="MISC CALCS" sheetId="18" state="visible" r:id="rId19"/>
  </sheets>
  <definedNames>
    <definedName function="false" hidden="false" localSheetId="1" name="_xlnm.Print_Titles" vbProcedure="false">'AL - MA'!$A:$D,'AL - MA'!$1:$2</definedName>
    <definedName function="false" hidden="false" localSheetId="2" name="_xlnm.Print_Titles" vbProcedure="false">'MI - TX'!$A:$D,'MI - TX'!$1:$2</definedName>
    <definedName function="false" hidden="false" localSheetId="16" name="_xlnm.Print_Area" vbProcedure="false">'SUMMARY CODE DICTIONARY'!$A$1:$M$64</definedName>
    <definedName function="false" hidden="false" localSheetId="16" name="_xlnm.Print_Titles" vbProcedure="false">'SUMMARY CODE DICTIONARY'!$1:$1</definedName>
    <definedName function="false" hidden="false" localSheetId="3" name="_xlnm.Print_Titles" vbProcedure="false">'UT - WY'!$A:$D,'UT - WY'!$1:$2</definedName>
    <definedName function="false" hidden="false" localSheetId="1" name="SDU_4" vbProcedure="false">'AL - MA'!$DL$6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9</xdr:col>
                <xdr:colOff>23</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30</xdr:col>
                <xdr:colOff>10</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31</xdr:col>
                <xdr:colOff>18</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31</xdr:col>
                <xdr:colOff>13</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34</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4</xdr:col>
                <xdr:colOff>6</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4</xdr:col>
                <xdr:colOff>36</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4</xdr:col>
                <xdr:colOff>48</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6</xdr:col>
                <xdr:colOff>25</xdr:colOff>
                <xdr:row>1</xdr:row>
                <xdr:rowOff>-4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9</xdr:col>
                <xdr:colOff>23</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30</xdr:col>
                <xdr:colOff>10</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31</xdr:col>
                <xdr:colOff>18</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31</xdr:col>
                <xdr:colOff>13</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34</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4</xdr:col>
                <xdr:colOff>6</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4</xdr:col>
                <xdr:colOff>36</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4</xdr:col>
                <xdr:colOff>48</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6</xdr:col>
                <xdr:colOff>25</xdr:colOff>
                <xdr:row>1</xdr:row>
                <xdr:rowOff>-4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b val="true"/>
            <sz val="8"/>
            <color rgb="FF000000"/>
            <rFont val="Tahoma"/>
            <family val="2"/>
          </rPr>
          <t xml:space="preserve">Effective 1/1/2002
</t>
        </r>
        <r>
          <rPr>
            <sz val="8"/>
            <color rgb="FF000000"/>
            <rFont val="Tahoma"/>
            <family val="0"/>
          </rPr>
          <t xml:space="preserve">Act 2001-692
(Approved 5/30/2001)
</t>
        </r>
      </text>
      <mc:AlternateContent>
        <mc:Choice Requires="v2">
          <commentPr autoFill="true" autoScale="false" colHidden="false" locked="false" rowHidden="false" textHAlign="justify" textVAlign="top">
            <anchor moveWithCells="false" sizeWithCells="false">
              <xdr:from>
                <xdr:col>8</xdr:col>
                <xdr:colOff>35</xdr:colOff>
                <xdr:row>0</xdr:row>
                <xdr:rowOff>21</xdr:rowOff>
              </xdr:from>
              <xdr:to>
                <xdr:col>12</xdr:col>
                <xdr:colOff>37</xdr:colOff>
                <xdr:row>4</xdr:row>
                <xdr:rowOff>5</xdr:rowOff>
              </xdr:to>
            </anchor>
          </commentPr>
        </mc:Choice>
        <mc:Fallback/>
      </mc:AlternateContent>
    </comment>
    <comment ref="AP3" authorId="0">
      <text>
        <r>
          <rPr>
            <b val="true"/>
            <sz val="8"/>
            <color rgb="FF000000"/>
            <rFont val="Tahoma"/>
            <family val="2"/>
          </rPr>
          <t xml:space="preserve">Effective 1/1/2000
</t>
        </r>
        <r>
          <rPr>
            <sz val="8"/>
            <color rgb="FF000000"/>
            <rFont val="Tahoma"/>
            <family val="0"/>
          </rPr>
          <t xml:space="preserve">Acts 1999, No. 362
</t>
        </r>
      </text>
      <mc:AlternateContent>
        <mc:Choice Requires="v2">
          <commentPr autoFill="true" autoScale="false" colHidden="false" locked="false" rowHidden="false" textHAlign="justify" textVAlign="top">
            <anchor moveWithCells="false" sizeWithCells="false">
              <xdr:from>
                <xdr:col>33</xdr:col>
                <xdr:colOff>13</xdr:colOff>
                <xdr:row>0</xdr:row>
                <xdr:rowOff>21</xdr:rowOff>
              </xdr:from>
              <xdr:to>
                <xdr:col>36</xdr:col>
                <xdr:colOff>21</xdr:colOff>
                <xdr:row>4</xdr:row>
                <xdr:rowOff>5</xdr:rowOff>
              </xdr:to>
            </anchor>
          </commentPr>
        </mc:Choice>
        <mc:Fallback/>
      </mc:AlternateContent>
    </comment>
    <comment ref="AT3" authorId="0">
      <text>
        <r>
          <rPr>
            <b val="true"/>
            <sz val="8"/>
            <color rgb="FF000000"/>
            <rFont val="Tahoma"/>
            <family val="2"/>
          </rPr>
          <t xml:space="preserve">Effective 1/1/2004
</t>
        </r>
        <r>
          <rPr>
            <sz val="8"/>
            <color rgb="FF000000"/>
            <rFont val="Tahoma"/>
            <family val="0"/>
          </rPr>
          <t xml:space="preserve">2003 ACT 554
(Approved 3/20/2003)
</t>
        </r>
      </text>
      <mc:AlternateContent>
        <mc:Choice Requires="v2">
          <commentPr autoFill="true" autoScale="false" colHidden="false" locked="false" rowHidden="false" textHAlign="justify" textVAlign="top">
            <anchor moveWithCells="false" sizeWithCells="false">
              <xdr:from>
                <xdr:col>34</xdr:col>
                <xdr:colOff>3</xdr:colOff>
                <xdr:row>6</xdr:row>
                <xdr:rowOff>11</xdr:rowOff>
              </xdr:from>
              <xdr:to>
                <xdr:col>37</xdr:col>
                <xdr:colOff>54</xdr:colOff>
                <xdr:row>9</xdr:row>
                <xdr:rowOff>12</xdr:rowOff>
              </xdr:to>
            </anchor>
          </commentPr>
        </mc:Choice>
        <mc:Fallback/>
      </mc:AlternateContent>
    </comment>
    <comment ref="AT103" authorId="0">
      <text>
        <r>
          <rPr>
            <b val="true"/>
            <sz val="8"/>
            <color rgb="FF000000"/>
            <rFont val="Tahoma"/>
            <family val="2"/>
          </rPr>
          <t xml:space="preserve">Effective 7/1/2004
</t>
        </r>
        <r>
          <rPr>
            <sz val="8"/>
            <color rgb="FF000000"/>
            <rFont val="Tahoma"/>
            <family val="0"/>
          </rPr>
          <t xml:space="preserve">2003 ACT 554
(Approved 3/20/2003)</t>
        </r>
      </text>
      <mc:AlternateContent>
        <mc:Choice Requires="v2">
          <commentPr autoFill="true" autoScale="false" colHidden="false" locked="false" rowHidden="false" textHAlign="justify" textVAlign="top">
            <anchor moveWithCells="false" sizeWithCells="false">
              <xdr:from>
                <xdr:col>36</xdr:col>
                <xdr:colOff>26</xdr:colOff>
                <xdr:row>99</xdr:row>
                <xdr:rowOff>3</xdr:rowOff>
              </xdr:from>
              <xdr:to>
                <xdr:col>40</xdr:col>
                <xdr:colOff>18</xdr:colOff>
                <xdr:row>102</xdr:row>
                <xdr:rowOff>4</xdr:rowOff>
              </xdr:to>
            </anchor>
          </commentPr>
        </mc:Choice>
        <mc:Fallback/>
      </mc:AlternateContent>
    </comment>
    <comment ref="AU3" authorId="0">
      <text>
        <r>
          <rPr>
            <b val="true"/>
            <sz val="8"/>
            <color rgb="FF000000"/>
            <rFont val="Tahoma"/>
            <family val="2"/>
          </rPr>
          <t xml:space="preserve">Effective 4/5/2005
</t>
        </r>
        <r>
          <rPr>
            <sz val="8"/>
            <color rgb="FF000000"/>
            <rFont val="Tahoma"/>
            <family val="0"/>
          </rPr>
          <t xml:space="preserve">2005 ACT 1679
(Approved 4/5/2005)
</t>
        </r>
      </text>
      <mc:AlternateContent>
        <mc:Choice Requires="v2">
          <commentPr autoFill="true" autoScale="false" colHidden="false" locked="false" rowHidden="false" textHAlign="justify" textVAlign="top">
            <anchor moveWithCells="false" sizeWithCells="false">
              <xdr:from>
                <xdr:col>36</xdr:col>
                <xdr:colOff>12</xdr:colOff>
                <xdr:row>5</xdr:row>
                <xdr:rowOff>11</xdr:rowOff>
              </xdr:from>
              <xdr:to>
                <xdr:col>39</xdr:col>
                <xdr:colOff>3</xdr:colOff>
                <xdr:row>10</xdr:row>
                <xdr:rowOff>10</xdr:rowOff>
              </xdr:to>
            </anchor>
          </commentPr>
        </mc:Choice>
        <mc:Fallback/>
      </mc:AlternateContent>
    </comment>
    <comment ref="BB3" authorId="0">
      <text>
        <r>
          <rPr>
            <b val="true"/>
            <sz val="8"/>
            <color rgb="FF000000"/>
            <rFont val="Tahoma"/>
            <family val="2"/>
          </rPr>
          <t xml:space="preserve">Effective
</t>
        </r>
        <r>
          <rPr>
            <sz val="8"/>
            <color rgb="FF000000"/>
            <rFont val="Tahoma"/>
            <family val="0"/>
          </rPr>
          <t xml:space="preserve">Stats.2001, c. 26 (S.B.329)
(Filed 7/2/2001)
</t>
        </r>
      </text>
      <mc:AlternateContent>
        <mc:Choice Requires="v2">
          <commentPr autoFill="true" autoScale="false" colHidden="false" locked="false" rowHidden="false" textHAlign="justify" textVAlign="top">
            <anchor moveWithCells="false" sizeWithCells="false">
              <xdr:from>
                <xdr:col>43</xdr:col>
                <xdr:colOff>34</xdr:colOff>
                <xdr:row>1</xdr:row>
                <xdr:rowOff>5</xdr:rowOff>
              </xdr:from>
              <xdr:to>
                <xdr:col>46</xdr:col>
                <xdr:colOff>23</xdr:colOff>
                <xdr:row>6</xdr:row>
                <xdr:rowOff>4</xdr:rowOff>
              </xdr:to>
            </anchor>
          </commentPr>
        </mc:Choice>
        <mc:Fallback/>
      </mc:AlternateContent>
    </comment>
    <comment ref="BS3" authorId="0">
      <text>
        <r>
          <rPr>
            <b val="true"/>
            <sz val="8"/>
            <color rgb="FF000000"/>
            <rFont val="Tahoma"/>
            <family val="2"/>
          </rPr>
          <t xml:space="preserve">Effective 1/1/2007
</t>
        </r>
        <r>
          <rPr>
            <sz val="8"/>
            <color rgb="FF000000"/>
            <rFont val="Tahoma"/>
            <family val="0"/>
          </rPr>
          <t xml:space="preserve">CHAPTER 318
(Approved 6/2/2006)
</t>
        </r>
      </text>
      <mc:AlternateContent>
        <mc:Choice Requires="v2">
          <commentPr autoFill="true" autoScale="false" colHidden="false" locked="false" rowHidden="false" textHAlign="justify" textVAlign="top">
            <anchor moveWithCells="false" sizeWithCells="false">
              <xdr:from>
                <xdr:col>54</xdr:col>
                <xdr:colOff>31</xdr:colOff>
                <xdr:row>5</xdr:row>
                <xdr:rowOff>3</xdr:rowOff>
              </xdr:from>
              <xdr:to>
                <xdr:col>59</xdr:col>
                <xdr:colOff>24</xdr:colOff>
                <xdr:row>8</xdr:row>
                <xdr:rowOff>13</xdr:rowOff>
              </xdr:to>
            </anchor>
          </commentPr>
        </mc:Choice>
        <mc:Fallback/>
      </mc:AlternateContent>
    </comment>
    <comment ref="BZ3" authorId="0">
      <text>
        <r>
          <rPr>
            <b val="true"/>
            <sz val="8"/>
            <color rgb="FF000000"/>
            <rFont val="Tahoma"/>
            <family val="2"/>
          </rPr>
          <t xml:space="preserve">Effective 10/1/2002
</t>
        </r>
        <r>
          <rPr>
            <sz val="8"/>
            <color rgb="FF000000"/>
            <rFont val="Tahoma"/>
            <family val="0"/>
          </rPr>
          <t xml:space="preserve">P.A. No. 02-111
(Approved 6/7/2002)</t>
        </r>
      </text>
      <mc:AlternateContent>
        <mc:Choice Requires="v2">
          <commentPr autoFill="true" autoScale="false" colHidden="false" locked="false" rowHidden="false" textHAlign="justify" textVAlign="top">
            <anchor moveWithCells="false" sizeWithCells="false">
              <xdr:from>
                <xdr:col>60</xdr:col>
                <xdr:colOff>19</xdr:colOff>
                <xdr:row>1</xdr:row>
                <xdr:rowOff>4</xdr:rowOff>
              </xdr:from>
              <xdr:to>
                <xdr:col>63</xdr:col>
                <xdr:colOff>27</xdr:colOff>
                <xdr:row>6</xdr:row>
                <xdr:rowOff>3</xdr:rowOff>
              </xdr:to>
            </anchor>
          </commentPr>
        </mc:Choice>
        <mc:Fallback/>
      </mc:AlternateContent>
    </comment>
    <comment ref="CG122" authorId="0">
      <text>
        <r>
          <rPr>
            <sz val="8"/>
            <color rgb="FF000000"/>
            <rFont val="Tahoma"/>
            <family val="0"/>
          </rPr>
          <t xml:space="preserve">5 DE Admin. Code 2100
2106 Report of Delaware Assets
Effective Date: March 12, 1998</t>
        </r>
      </text>
      <mc:AlternateContent>
        <mc:Choice Requires="v2">
          <commentPr autoFill="true" autoScale="false" colHidden="false" locked="false" rowHidden="false" textHAlign="justify" textVAlign="top">
            <anchor moveWithCells="false" sizeWithCells="false">
              <xdr:from>
                <xdr:col>66</xdr:col>
                <xdr:colOff>7</xdr:colOff>
                <xdr:row>118</xdr:row>
                <xdr:rowOff>3</xdr:rowOff>
              </xdr:from>
              <xdr:to>
                <xdr:col>69</xdr:col>
                <xdr:colOff>16</xdr:colOff>
                <xdr:row>123</xdr:row>
                <xdr:rowOff>2</xdr:rowOff>
              </xdr:to>
            </anchor>
          </commentPr>
        </mc:Choice>
        <mc:Fallback/>
      </mc:AlternateContent>
    </comment>
    <comment ref="CH122" authorId="0">
      <text>
        <r>
          <rPr>
            <sz val="8"/>
            <color rgb="FF000000"/>
            <rFont val="Tahoma"/>
            <family val="0"/>
          </rPr>
          <t xml:space="preserve">5 DE Admin. Code 2100
2105 Report of Delaware Loan Volume
Effective Date: November 12, 1999</t>
        </r>
      </text>
      <mc:AlternateContent>
        <mc:Choice Requires="v2">
          <commentPr autoFill="true" autoScale="false" colHidden="false" locked="false" rowHidden="false" textHAlign="justify" textVAlign="top">
            <anchor moveWithCells="false" sizeWithCells="false">
              <xdr:from>
                <xdr:col>66</xdr:col>
                <xdr:colOff>40</xdr:colOff>
                <xdr:row>118</xdr:row>
                <xdr:rowOff>3</xdr:rowOff>
              </xdr:from>
              <xdr:to>
                <xdr:col>70</xdr:col>
                <xdr:colOff>6</xdr:colOff>
                <xdr:row>123</xdr:row>
                <xdr:rowOff>2</xdr:rowOff>
              </xdr:to>
            </anchor>
          </commentPr>
        </mc:Choice>
        <mc:Fallback/>
      </mc:AlternateContent>
    </comment>
    <comment ref="CP3" authorId="0">
      <text>
        <r>
          <rPr>
            <b val="true"/>
            <sz val="8"/>
            <color rgb="FF000000"/>
            <rFont val="Tahoma"/>
            <family val="2"/>
          </rPr>
          <t xml:space="preserve">Effective 9/9/1996
</t>
        </r>
        <r>
          <rPr>
            <sz val="8"/>
            <color rgb="FF000000"/>
            <rFont val="Tahoma"/>
            <family val="0"/>
          </rPr>
          <t xml:space="preserve">(Given 60 days thereafter to become licensed.)</t>
        </r>
      </text>
      <mc:AlternateContent>
        <mc:Choice Requires="v2">
          <commentPr autoFill="true" autoScale="false" colHidden="false" locked="false" rowHidden="false" textHAlign="justify" textVAlign="top">
            <anchor moveWithCells="false" sizeWithCells="false">
              <xdr:from>
                <xdr:col>72</xdr:col>
                <xdr:colOff>9</xdr:colOff>
                <xdr:row>7</xdr:row>
                <xdr:rowOff>7</xdr:rowOff>
              </xdr:from>
              <xdr:to>
                <xdr:col>75</xdr:col>
                <xdr:colOff>18</xdr:colOff>
                <xdr:row>12</xdr:row>
                <xdr:rowOff>6</xdr:rowOff>
              </xdr:to>
            </anchor>
          </commentPr>
        </mc:Choice>
        <mc:Fallback/>
      </mc:AlternateContent>
    </comment>
    <comment ref="CU3" authorId="0">
      <text>
        <r>
          <rPr>
            <b val="true"/>
            <sz val="8"/>
            <color rgb="FF000000"/>
            <rFont val="Tahoma"/>
            <family val="2"/>
          </rPr>
          <t xml:space="preserve">Effective 10/3/2001
</t>
        </r>
        <r>
          <rPr>
            <sz val="8"/>
            <color rgb="FF000000"/>
            <rFont val="Tahoma"/>
            <family val="0"/>
          </rPr>
          <t xml:space="preserve">2001 Law 14-28
(Approved 6/29/2001)</t>
        </r>
      </text>
      <mc:AlternateContent>
        <mc:Choice Requires="v2">
          <commentPr autoFill="true" autoScale="false" colHidden="false" locked="false" rowHidden="false" textHAlign="justify" textVAlign="top">
            <anchor moveWithCells="false" sizeWithCells="false">
              <xdr:from>
                <xdr:col>76</xdr:col>
                <xdr:colOff>0</xdr:colOff>
                <xdr:row>6</xdr:row>
                <xdr:rowOff>5</xdr:rowOff>
              </xdr:from>
              <xdr:to>
                <xdr:col>80</xdr:col>
                <xdr:colOff>40</xdr:colOff>
                <xdr:row>9</xdr:row>
                <xdr:rowOff>7</xdr:rowOff>
              </xdr:to>
            </anchor>
          </commentPr>
        </mc:Choice>
        <mc:Fallback/>
      </mc:AlternateContent>
    </comment>
    <comment ref="CV3" authorId="0">
      <text>
        <r>
          <rPr>
            <b val="true"/>
            <sz val="8"/>
            <color rgb="FF000000"/>
            <rFont val="Tahoma"/>
            <family val="2"/>
          </rPr>
          <t xml:space="preserve">Effective 5/7/2002
</t>
        </r>
        <r>
          <rPr>
            <sz val="8"/>
            <color rgb="FF000000"/>
            <rFont val="Tahoma"/>
            <family val="0"/>
          </rPr>
          <t xml:space="preserve">2001 Law 14-132
(Approved 3/1/2002)
</t>
        </r>
      </text>
      <mc:AlternateContent>
        <mc:Choice Requires="v2">
          <commentPr autoFill="true" autoScale="false" colHidden="false" locked="false" rowHidden="false" textHAlign="justify" textVAlign="top">
            <anchor moveWithCells="false" sizeWithCells="false">
              <xdr:from>
                <xdr:col>75</xdr:col>
                <xdr:colOff>40</xdr:colOff>
                <xdr:row>10</xdr:row>
                <xdr:rowOff>4</xdr:rowOff>
              </xdr:from>
              <xdr:to>
                <xdr:col>82</xdr:col>
                <xdr:colOff>13</xdr:colOff>
                <xdr:row>15</xdr:row>
                <xdr:rowOff>3</xdr:rowOff>
              </xdr:to>
            </anchor>
          </commentPr>
        </mc:Choice>
        <mc:Fallback/>
      </mc:AlternateContent>
    </comment>
    <comment ref="DD3" authorId="0">
      <text>
        <r>
          <rPr>
            <b val="true"/>
            <sz val="8"/>
            <color rgb="FF000000"/>
            <rFont val="Tahoma"/>
            <family val="2"/>
          </rPr>
          <t xml:space="preserve">Effective 10/1/1999
</t>
        </r>
        <r>
          <rPr>
            <sz val="8"/>
            <color rgb="FF000000"/>
            <rFont val="Tahoma"/>
            <family val="0"/>
          </rPr>
          <t xml:space="preserve">Laws 1999, c. 99- 213</t>
        </r>
      </text>
      <mc:AlternateContent>
        <mc:Choice Requires="v2">
          <commentPr autoFill="true" autoScale="false" colHidden="false" locked="false" rowHidden="false" textHAlign="justify" textVAlign="top">
            <anchor moveWithCells="false" sizeWithCells="false">
              <xdr:from>
                <xdr:col>82</xdr:col>
                <xdr:colOff>26</xdr:colOff>
                <xdr:row>1</xdr:row>
                <xdr:rowOff>6</xdr:rowOff>
              </xdr:from>
              <xdr:to>
                <xdr:col>85</xdr:col>
                <xdr:colOff>7</xdr:colOff>
                <xdr:row>6</xdr:row>
                <xdr:rowOff>5</xdr:rowOff>
              </xdr:to>
            </anchor>
          </commentPr>
        </mc:Choice>
        <mc:Fallback/>
      </mc:AlternateContent>
    </comment>
    <comment ref="DE3" authorId="0">
      <text>
        <r>
          <rPr>
            <b val="true"/>
            <sz val="8"/>
            <color rgb="FF000000"/>
            <rFont val="Tahoma"/>
            <family val="2"/>
          </rPr>
          <t xml:space="preserve">Effective 1/1/2000
</t>
        </r>
        <r>
          <rPr>
            <sz val="8"/>
            <color rgb="FF000000"/>
            <rFont val="Tahoma"/>
            <family val="0"/>
          </rPr>
          <t xml:space="preserve">Laws 1999, c. 99- 213</t>
        </r>
      </text>
      <mc:AlternateContent>
        <mc:Choice Requires="v2">
          <commentPr autoFill="true" autoScale="false" colHidden="false" locked="false" rowHidden="false" textHAlign="justify" textVAlign="top">
            <anchor moveWithCells="false" sizeWithCells="false">
              <xdr:from>
                <xdr:col>83</xdr:col>
                <xdr:colOff>7</xdr:colOff>
                <xdr:row>1</xdr:row>
                <xdr:rowOff>6</xdr:rowOff>
              </xdr:from>
              <xdr:to>
                <xdr:col>86</xdr:col>
                <xdr:colOff>16</xdr:colOff>
                <xdr:row>6</xdr:row>
                <xdr:rowOff>5</xdr:rowOff>
              </xdr:to>
            </anchor>
          </commentPr>
        </mc:Choice>
        <mc:Fallback/>
      </mc:AlternateContent>
    </comment>
    <comment ref="DF3" authorId="0">
      <text>
        <r>
          <rPr>
            <b val="true"/>
            <sz val="8"/>
            <color rgb="FF000000"/>
            <rFont val="Tahoma"/>
            <family val="2"/>
          </rPr>
          <t xml:space="preserve">Effective 10/1/2001
</t>
        </r>
        <r>
          <rPr>
            <sz val="8"/>
            <color rgb="FF000000"/>
            <rFont val="Tahoma"/>
            <family val="0"/>
          </rPr>
          <t xml:space="preserve">Laws 2001, c. 2001-228</t>
        </r>
      </text>
      <mc:AlternateContent>
        <mc:Choice Requires="v2">
          <commentPr autoFill="true" autoScale="false" colHidden="false" locked="false" rowHidden="false" textHAlign="justify" textVAlign="top">
            <anchor moveWithCells="false" sizeWithCells="false">
              <xdr:from>
                <xdr:col>83</xdr:col>
                <xdr:colOff>40</xdr:colOff>
                <xdr:row>1</xdr:row>
                <xdr:rowOff>6</xdr:rowOff>
              </xdr:from>
              <xdr:to>
                <xdr:col>87</xdr:col>
                <xdr:colOff>6</xdr:colOff>
                <xdr:row>6</xdr:row>
                <xdr:rowOff>5</xdr:rowOff>
              </xdr:to>
            </anchor>
          </commentPr>
        </mc:Choice>
        <mc:Fallback/>
      </mc:AlternateContent>
    </comment>
    <comment ref="DM3" authorId="0">
      <text>
        <r>
          <rPr>
            <b val="true"/>
            <sz val="8"/>
            <color rgb="FF000000"/>
            <rFont val="Tahoma"/>
            <family val="0"/>
          </rPr>
          <t xml:space="preserve">Effective 6/1/1997
</t>
        </r>
        <r>
          <rPr>
            <sz val="8"/>
            <color rgb="FF000000"/>
            <rFont val="Tahoma"/>
            <family val="0"/>
          </rPr>
          <t xml:space="preserve">Ga. L. 1997, p. 485</t>
        </r>
      </text>
      <mc:AlternateContent>
        <mc:Choice Requires="v2">
          <commentPr autoFill="true" autoScale="false" colHidden="false" locked="false" rowHidden="false" textHAlign="justify" textVAlign="top">
            <anchor moveWithCells="false" sizeWithCells="false">
              <xdr:from>
                <xdr:col>89</xdr:col>
                <xdr:colOff>14</xdr:colOff>
                <xdr:row>1</xdr:row>
                <xdr:rowOff>6</xdr:rowOff>
              </xdr:from>
              <xdr:to>
                <xdr:col>92</xdr:col>
                <xdr:colOff>22</xdr:colOff>
                <xdr:row>6</xdr:row>
                <xdr:rowOff>5</xdr:rowOff>
              </xdr:to>
            </anchor>
          </commentPr>
        </mc:Choice>
        <mc:Fallback/>
      </mc:AlternateContent>
    </comment>
    <comment ref="DN3" authorId="0">
      <text>
        <r>
          <rPr>
            <b val="true"/>
            <sz val="8"/>
            <color rgb="FF000000"/>
            <rFont val="Tahoma"/>
            <family val="0"/>
          </rPr>
          <t xml:space="preserve">Effective 7/1/1998
</t>
        </r>
        <r>
          <rPr>
            <sz val="8"/>
            <color rgb="FF000000"/>
            <rFont val="Tahoma"/>
            <family val="0"/>
          </rPr>
          <t xml:space="preserve">Ga. L. 1998, p. 590</t>
        </r>
      </text>
      <mc:AlternateContent>
        <mc:Choice Requires="v2">
          <commentPr autoFill="true" autoScale="false" colHidden="false" locked="false" rowHidden="false" textHAlign="justify" textVAlign="top">
            <anchor moveWithCells="false" sizeWithCells="false">
              <xdr:from>
                <xdr:col>90</xdr:col>
                <xdr:colOff>4</xdr:colOff>
                <xdr:row>1</xdr:row>
                <xdr:rowOff>6</xdr:rowOff>
              </xdr:from>
              <xdr:to>
                <xdr:col>93</xdr:col>
                <xdr:colOff>13</xdr:colOff>
                <xdr:row>6</xdr:row>
                <xdr:rowOff>5</xdr:rowOff>
              </xdr:to>
            </anchor>
          </commentPr>
        </mc:Choice>
        <mc:Fallback/>
      </mc:AlternateContent>
    </comment>
    <comment ref="DO3" authorId="0">
      <text>
        <r>
          <rPr>
            <b val="true"/>
            <sz val="8"/>
            <color rgb="FF000000"/>
            <rFont val="Tahoma"/>
            <family val="0"/>
          </rPr>
          <t xml:space="preserve">Effective 7/1/1999
</t>
        </r>
        <r>
          <rPr>
            <sz val="8"/>
            <color rgb="FF000000"/>
            <rFont val="Tahoma"/>
            <family val="0"/>
          </rPr>
          <t xml:space="preserve">Ga. L. 1999, p. 674</t>
        </r>
      </text>
      <mc:AlternateContent>
        <mc:Choice Requires="v2">
          <commentPr autoFill="true" autoScale="false" colHidden="false" locked="false" rowHidden="false" textHAlign="justify" textVAlign="top">
            <anchor moveWithCells="false" sizeWithCells="false">
              <xdr:from>
                <xdr:col>90</xdr:col>
                <xdr:colOff>37</xdr:colOff>
                <xdr:row>1</xdr:row>
                <xdr:rowOff>6</xdr:rowOff>
              </xdr:from>
              <xdr:to>
                <xdr:col>94</xdr:col>
                <xdr:colOff>3</xdr:colOff>
                <xdr:row>6</xdr:row>
                <xdr:rowOff>5</xdr:rowOff>
              </xdr:to>
            </anchor>
          </commentPr>
        </mc:Choice>
        <mc:Fallback/>
      </mc:AlternateContent>
    </comment>
    <comment ref="DP3" authorId="0">
      <text>
        <r>
          <rPr>
            <b val="true"/>
            <sz val="8"/>
            <color rgb="FF000000"/>
            <rFont val="Tahoma"/>
            <family val="0"/>
          </rPr>
          <t xml:space="preserve">Effective 3/24/2000
</t>
        </r>
        <r>
          <rPr>
            <sz val="8"/>
            <color rgb="FF000000"/>
            <rFont val="Tahoma"/>
            <family val="0"/>
          </rPr>
          <t xml:space="preserve">Ga. L. 2000, p. 174</t>
        </r>
      </text>
      <mc:AlternateContent>
        <mc:Choice Requires="v2">
          <commentPr autoFill="true" autoScale="false" colHidden="false" locked="false" rowHidden="false" textHAlign="justify" textVAlign="top">
            <anchor moveWithCells="false" sizeWithCells="false">
              <xdr:from>
                <xdr:col>91</xdr:col>
                <xdr:colOff>27</xdr:colOff>
                <xdr:row>1</xdr:row>
                <xdr:rowOff>6</xdr:rowOff>
              </xdr:from>
              <xdr:to>
                <xdr:col>94</xdr:col>
                <xdr:colOff>36</xdr:colOff>
                <xdr:row>6</xdr:row>
                <xdr:rowOff>5</xdr:rowOff>
              </xdr:to>
            </anchor>
          </commentPr>
        </mc:Choice>
        <mc:Fallback/>
      </mc:AlternateContent>
    </comment>
    <comment ref="DQ3" authorId="0">
      <text>
        <r>
          <rPr>
            <b val="true"/>
            <sz val="8"/>
            <color rgb="FF000000"/>
            <rFont val="Tahoma"/>
            <family val="0"/>
          </rPr>
          <t xml:space="preserve">Effective 7/1/2001
</t>
        </r>
        <r>
          <rPr>
            <sz val="8"/>
            <color rgb="FF000000"/>
            <rFont val="Tahoma"/>
            <family val="0"/>
          </rPr>
          <t xml:space="preserve">Ga. L. 2001, p. 970</t>
        </r>
      </text>
      <mc:AlternateContent>
        <mc:Choice Requires="v2">
          <commentPr autoFill="true" autoScale="false" colHidden="false" locked="false" rowHidden="false" textHAlign="justify" textVAlign="top">
            <anchor moveWithCells="false" sizeWithCells="false">
              <xdr:from>
                <xdr:col>92</xdr:col>
                <xdr:colOff>18</xdr:colOff>
                <xdr:row>1</xdr:row>
                <xdr:rowOff>6</xdr:rowOff>
              </xdr:from>
              <xdr:to>
                <xdr:col>95</xdr:col>
                <xdr:colOff>26</xdr:colOff>
                <xdr:row>6</xdr:row>
                <xdr:rowOff>5</xdr:rowOff>
              </xdr:to>
            </anchor>
          </commentPr>
        </mc:Choice>
        <mc:Fallback/>
      </mc:AlternateContent>
    </comment>
    <comment ref="DR3" authorId="0">
      <text>
        <r>
          <rPr>
            <b val="true"/>
            <sz val="8"/>
            <color rgb="FF000000"/>
            <rFont val="Tahoma"/>
            <family val="2"/>
          </rPr>
          <t xml:space="preserve">Effective
</t>
        </r>
        <r>
          <rPr>
            <sz val="8"/>
            <color rgb="FF000000"/>
            <rFont val="Tahoma"/>
            <family val="0"/>
          </rPr>
          <t xml:space="preserve">2002 Georgia Laws Act 945 
(Approved 5/16/2002)</t>
        </r>
      </text>
      <mc:AlternateContent>
        <mc:Choice Requires="v2">
          <commentPr autoFill="true" autoScale="false" colHidden="false" locked="false" rowHidden="false" textHAlign="justify" textVAlign="top">
            <anchor moveWithCells="false" sizeWithCells="false">
              <xdr:from>
                <xdr:col>93</xdr:col>
                <xdr:colOff>8</xdr:colOff>
                <xdr:row>1</xdr:row>
                <xdr:rowOff>6</xdr:rowOff>
              </xdr:from>
              <xdr:to>
                <xdr:col>96</xdr:col>
                <xdr:colOff>17</xdr:colOff>
                <xdr:row>6</xdr:row>
                <xdr:rowOff>5</xdr:rowOff>
              </xdr:to>
            </anchor>
          </commentPr>
        </mc:Choice>
        <mc:Fallback/>
      </mc:AlternateContent>
    </comment>
    <comment ref="DS3" authorId="0">
      <text>
        <r>
          <rPr>
            <b val="true"/>
            <sz val="8"/>
            <color rgb="FF000000"/>
            <rFont val="Tahoma"/>
            <family val="2"/>
          </rPr>
          <t xml:space="preserve">Effective 7/1/2003
</t>
        </r>
        <r>
          <rPr>
            <sz val="8"/>
            <color rgb="FF000000"/>
            <rFont val="Tahoma"/>
            <family val="0"/>
          </rPr>
          <t xml:space="preserve">Laws 2003, Act 376</t>
        </r>
      </text>
      <mc:AlternateContent>
        <mc:Choice Requires="v2">
          <commentPr autoFill="true" autoScale="false" colHidden="false" locked="false" rowHidden="false" textHAlign="justify" textVAlign="top">
            <anchor moveWithCells="false" sizeWithCells="false">
              <xdr:from>
                <xdr:col>93</xdr:col>
                <xdr:colOff>41</xdr:colOff>
                <xdr:row>1</xdr:row>
                <xdr:rowOff>6</xdr:rowOff>
              </xdr:from>
              <xdr:to>
                <xdr:col>97</xdr:col>
                <xdr:colOff>7</xdr:colOff>
                <xdr:row>6</xdr:row>
                <xdr:rowOff>5</xdr:rowOff>
              </xdr:to>
            </anchor>
          </commentPr>
        </mc:Choice>
        <mc:Fallback/>
      </mc:AlternateContent>
    </comment>
    <comment ref="DT3" authorId="0">
      <text>
        <r>
          <rPr>
            <b val="true"/>
            <sz val="8"/>
            <color rgb="FF000000"/>
            <rFont val="Tahoma"/>
            <family val="2"/>
          </rPr>
          <t xml:space="preserve">Effective 7/1/2004
</t>
        </r>
        <r>
          <rPr>
            <sz val="8"/>
            <color rgb="FF000000"/>
            <rFont val="Tahoma"/>
            <family val="0"/>
          </rPr>
          <t xml:space="preserve">Laws 2004, Act 517</t>
        </r>
      </text>
      <mc:AlternateContent>
        <mc:Choice Requires="v2">
          <commentPr autoFill="true" autoScale="false" colHidden="false" locked="false" rowHidden="false" textHAlign="justify" textVAlign="top">
            <anchor moveWithCells="false" sizeWithCells="false">
              <xdr:from>
                <xdr:col>95</xdr:col>
                <xdr:colOff>9</xdr:colOff>
                <xdr:row>1</xdr:row>
                <xdr:rowOff>6</xdr:rowOff>
              </xdr:from>
              <xdr:to>
                <xdr:col>98</xdr:col>
                <xdr:colOff>18</xdr:colOff>
                <xdr:row>6</xdr:row>
                <xdr:rowOff>5</xdr:rowOff>
              </xdr:to>
            </anchor>
          </commentPr>
        </mc:Choice>
        <mc:Fallback/>
      </mc:AlternateContent>
    </comment>
    <comment ref="DV3" authorId="0">
      <text>
        <r>
          <rPr>
            <b val="true"/>
            <sz val="8"/>
            <color rgb="FF000000"/>
            <rFont val="Tahoma"/>
            <family val="0"/>
          </rPr>
          <t xml:space="preserve">Effective 7/1/2006
</t>
        </r>
        <r>
          <rPr>
            <sz val="8"/>
            <color rgb="FF000000"/>
            <rFont val="Tahoma"/>
            <family val="0"/>
          </rPr>
          <t xml:space="preserve">Laws 2006, Act 748</t>
        </r>
      </text>
      <mc:AlternateContent>
        <mc:Choice Requires="v2">
          <commentPr autoFill="true" autoScale="false" colHidden="false" locked="false" rowHidden="false" textHAlign="justify" textVAlign="top">
            <anchor moveWithCells="false" sizeWithCells="false">
              <xdr:from>
                <xdr:col>96</xdr:col>
                <xdr:colOff>13</xdr:colOff>
                <xdr:row>1</xdr:row>
                <xdr:rowOff>6</xdr:rowOff>
              </xdr:from>
              <xdr:to>
                <xdr:col>99</xdr:col>
                <xdr:colOff>21</xdr:colOff>
                <xdr:row>6</xdr:row>
                <xdr:rowOff>5</xdr:rowOff>
              </xdr:to>
            </anchor>
          </commentPr>
        </mc:Choice>
        <mc:Fallback/>
      </mc:AlternateContent>
    </comment>
    <comment ref="DX3" authorId="0">
      <text>
        <r>
          <rPr>
            <b val="true"/>
            <sz val="8"/>
            <color rgb="FF000000"/>
            <rFont val="Tahoma"/>
            <family val="0"/>
          </rPr>
          <t xml:space="preserve">Effective 6/17/1997
</t>
        </r>
        <r>
          <rPr>
            <sz val="8"/>
            <color rgb="FF000000"/>
            <rFont val="Tahoma"/>
            <family val="0"/>
          </rPr>
          <t xml:space="preserve">1997 Hawaii Laws Act 232 (H.B. 1896)
</t>
        </r>
      </text>
      <mc:AlternateContent>
        <mc:Choice Requires="v2">
          <commentPr autoFill="true" autoScale="false" colHidden="false" locked="false" rowHidden="false" textHAlign="justify" textVAlign="top">
            <anchor moveWithCells="false" sizeWithCells="false">
              <xdr:from>
                <xdr:col>97</xdr:col>
                <xdr:colOff>24</xdr:colOff>
                <xdr:row>0</xdr:row>
                <xdr:rowOff>21</xdr:rowOff>
              </xdr:from>
              <xdr:to>
                <xdr:col>100</xdr:col>
                <xdr:colOff>33</xdr:colOff>
                <xdr:row>4</xdr:row>
                <xdr:rowOff>5</xdr:rowOff>
              </xdr:to>
            </anchor>
          </commentPr>
        </mc:Choice>
        <mc:Fallback/>
      </mc:AlternateContent>
    </comment>
    <comment ref="EB3" authorId="0">
      <text>
        <r>
          <rPr>
            <b val="true"/>
            <sz val="8"/>
            <color rgb="FF000000"/>
            <rFont val="Tahoma"/>
            <family val="0"/>
          </rPr>
          <t xml:space="preserve">Effective 4/6/2001
</t>
        </r>
        <r>
          <rPr>
            <sz val="8"/>
            <color rgb="FF000000"/>
            <rFont val="Tahoma"/>
            <family val="0"/>
          </rPr>
          <t xml:space="preserve">2001 Hawaii Laws Act 4 (H.B. 587)
</t>
        </r>
      </text>
      <mc:AlternateContent>
        <mc:Choice Requires="v2">
          <commentPr autoFill="true" autoScale="false" colHidden="false" locked="false" rowHidden="false" textHAlign="justify" textVAlign="top">
            <anchor moveWithCells="false" sizeWithCells="false">
              <xdr:from>
                <xdr:col>101</xdr:col>
                <xdr:colOff>6</xdr:colOff>
                <xdr:row>0</xdr:row>
                <xdr:rowOff>21</xdr:rowOff>
              </xdr:from>
              <xdr:to>
                <xdr:col>104</xdr:col>
                <xdr:colOff>15</xdr:colOff>
                <xdr:row>4</xdr:row>
                <xdr:rowOff>5</xdr:rowOff>
              </xdr:to>
            </anchor>
          </commentPr>
        </mc:Choice>
        <mc:Fallback/>
      </mc:AlternateContent>
    </comment>
    <comment ref="EI3" authorId="0">
      <text>
        <r>
          <rPr>
            <b val="true"/>
            <sz val="8"/>
            <color rgb="FF000000"/>
            <rFont val="Tahoma"/>
            <family val="2"/>
          </rPr>
          <t xml:space="preserve">Effective</t>
        </r>
        <r>
          <rPr>
            <sz val="8"/>
            <color rgb="FF000000"/>
            <rFont val="Tahoma"/>
            <family val="0"/>
          </rPr>
          <t xml:space="preserve"> 7/1/1997
1997, ch. 367
(Approved 3/24/1997)
</t>
        </r>
      </text>
      <mc:AlternateContent>
        <mc:Choice Requires="v2">
          <commentPr autoFill="true" autoScale="false" colHidden="false" locked="false" rowHidden="false" textHAlign="justify" textVAlign="top">
            <anchor moveWithCells="false" sizeWithCells="false">
              <xdr:from>
                <xdr:col>107</xdr:col>
                <xdr:colOff>2</xdr:colOff>
                <xdr:row>0</xdr:row>
                <xdr:rowOff>21</xdr:rowOff>
              </xdr:from>
              <xdr:to>
                <xdr:col>110</xdr:col>
                <xdr:colOff>11</xdr:colOff>
                <xdr:row>4</xdr:row>
                <xdr:rowOff>5</xdr:rowOff>
              </xdr:to>
            </anchor>
          </commentPr>
        </mc:Choice>
        <mc:Fallback/>
      </mc:AlternateContent>
    </comment>
    <comment ref="EO3" authorId="0">
      <text>
        <r>
          <rPr>
            <b val="true"/>
            <sz val="8"/>
            <color rgb="FF000000"/>
            <rFont val="Tahoma"/>
            <family val="2"/>
          </rPr>
          <t xml:space="preserve">Effective 7/1/2003
</t>
        </r>
        <r>
          <rPr>
            <sz val="8"/>
            <color rgb="FF000000"/>
            <rFont val="Tahoma"/>
            <family val="0"/>
          </rPr>
          <t xml:space="preserve">2003 Idaho Laws Ch. 73
</t>
        </r>
        <r>
          <rPr>
            <b val="true"/>
            <sz val="8"/>
            <color rgb="FF000000"/>
            <rFont val="Tahoma"/>
            <family val="2"/>
          </rPr>
          <t xml:space="preserve">Effective 7/1/2003
</t>
        </r>
        <r>
          <rPr>
            <sz val="8"/>
            <color rgb="FF000000"/>
            <rFont val="Tahoma"/>
            <family val="0"/>
          </rPr>
          <t xml:space="preserve">2003 Idaho Laws Ch. 221 </t>
        </r>
      </text>
      <mc:AlternateContent>
        <mc:Choice Requires="v2">
          <commentPr autoFill="true" autoScale="false" colHidden="false" locked="false" rowHidden="false" textHAlign="justify" textVAlign="top">
            <anchor moveWithCells="false" sizeWithCells="false">
              <xdr:from>
                <xdr:col>111</xdr:col>
                <xdr:colOff>30</xdr:colOff>
                <xdr:row>0</xdr:row>
                <xdr:rowOff>21</xdr:rowOff>
              </xdr:from>
              <xdr:to>
                <xdr:col>114</xdr:col>
                <xdr:colOff>38</xdr:colOff>
                <xdr:row>4</xdr:row>
                <xdr:rowOff>5</xdr:rowOff>
              </xdr:to>
            </anchor>
          </commentPr>
        </mc:Choice>
        <mc:Fallback/>
      </mc:AlternateContent>
    </comment>
    <comment ref="EP3" authorId="0">
      <text>
        <r>
          <rPr>
            <b val="true"/>
            <sz val="8"/>
            <color rgb="FF000000"/>
            <rFont val="Tahoma"/>
            <family val="2"/>
          </rPr>
          <t xml:space="preserve">Effective 7/1/2004
</t>
        </r>
        <r>
          <rPr>
            <sz val="8"/>
            <color rgb="FF000000"/>
            <rFont val="Tahoma"/>
            <family val="0"/>
          </rPr>
          <t xml:space="preserve">2004 Idaho Laws Ch. 377
</t>
        </r>
        <r>
          <rPr>
            <b val="true"/>
            <sz val="8"/>
            <color rgb="FF000000"/>
            <rFont val="Tahoma"/>
            <family val="2"/>
          </rPr>
          <t xml:space="preserve">Effective 7/1/2004
</t>
        </r>
        <r>
          <rPr>
            <sz val="8"/>
            <color rgb="FF000000"/>
            <rFont val="Tahoma"/>
            <family val="0"/>
          </rPr>
          <t xml:space="preserve">2004 Idaho Laws Ch. 314 </t>
        </r>
      </text>
      <mc:AlternateContent>
        <mc:Choice Requires="v2">
          <commentPr autoFill="true" autoScale="false" colHidden="false" locked="false" rowHidden="false" textHAlign="justify" textVAlign="top">
            <anchor moveWithCells="false" sizeWithCells="false">
              <xdr:from>
                <xdr:col>112</xdr:col>
                <xdr:colOff>24</xdr:colOff>
                <xdr:row>0</xdr:row>
                <xdr:rowOff>21</xdr:rowOff>
              </xdr:from>
              <xdr:to>
                <xdr:col>115</xdr:col>
                <xdr:colOff>33</xdr:colOff>
                <xdr:row>4</xdr:row>
                <xdr:rowOff>5</xdr:rowOff>
              </xdr:to>
            </anchor>
          </commentPr>
        </mc:Choice>
        <mc:Fallback/>
      </mc:AlternateContent>
    </comment>
    <comment ref="EQ3" authorId="0">
      <text>
        <r>
          <rPr>
            <b val="true"/>
            <sz val="8"/>
            <color rgb="FF000000"/>
            <rFont val="Tahoma"/>
            <family val="2"/>
          </rPr>
          <t xml:space="preserve">Effective 7/1/2005
</t>
        </r>
        <r>
          <rPr>
            <sz val="8"/>
            <color rgb="FF000000"/>
            <rFont val="Tahoma"/>
            <family val="0"/>
          </rPr>
          <t xml:space="preserve">2005 Idaho Laws Ch. 261 </t>
        </r>
      </text>
      <mc:AlternateContent>
        <mc:Choice Requires="v2">
          <commentPr autoFill="true" autoScale="false" colHidden="false" locked="false" rowHidden="false" textHAlign="justify" textVAlign="top">
            <anchor moveWithCells="false" sizeWithCells="false">
              <xdr:from>
                <xdr:col>113</xdr:col>
                <xdr:colOff>15</xdr:colOff>
                <xdr:row>0</xdr:row>
                <xdr:rowOff>21</xdr:rowOff>
              </xdr:from>
              <xdr:to>
                <xdr:col>116</xdr:col>
                <xdr:colOff>23</xdr:colOff>
                <xdr:row>4</xdr:row>
                <xdr:rowOff>5</xdr:rowOff>
              </xdr:to>
            </anchor>
          </commentPr>
        </mc:Choice>
        <mc:Fallback/>
      </mc:AlternateContent>
    </comment>
    <comment ref="ER3" authorId="0">
      <text>
        <r>
          <rPr>
            <b val="true"/>
            <sz val="8"/>
            <color rgb="FF000000"/>
            <rFont val="Tahoma"/>
            <family val="2"/>
          </rPr>
          <t xml:space="preserve">Effective 1/1/2006
</t>
        </r>
        <r>
          <rPr>
            <sz val="8"/>
            <color rgb="FF000000"/>
            <rFont val="Tahoma"/>
            <family val="0"/>
          </rPr>
          <t xml:space="preserve">2004 Idaho Laws Ch. 377</t>
        </r>
      </text>
      <mc:AlternateContent>
        <mc:Choice Requires="v2">
          <commentPr autoFill="true" autoScale="false" colHidden="false" locked="false" rowHidden="false" textHAlign="justify" textVAlign="top">
            <anchor moveWithCells="false" sizeWithCells="false">
              <xdr:from>
                <xdr:col>114</xdr:col>
                <xdr:colOff>25</xdr:colOff>
                <xdr:row>0</xdr:row>
                <xdr:rowOff>21</xdr:rowOff>
              </xdr:from>
              <xdr:to>
                <xdr:col>117</xdr:col>
                <xdr:colOff>34</xdr:colOff>
                <xdr:row>4</xdr:row>
                <xdr:rowOff>5</xdr:rowOff>
              </xdr:to>
            </anchor>
          </commentPr>
        </mc:Choice>
        <mc:Fallback/>
      </mc:AlternateContent>
    </comment>
    <comment ref="EV3" authorId="0">
      <text>
        <r>
          <rPr>
            <b val="true"/>
            <sz val="8"/>
            <color rgb="FF000000"/>
            <rFont val="Tahoma"/>
            <family val="2"/>
          </rPr>
          <t xml:space="preserve">Effective 8/14/1999
</t>
        </r>
        <r>
          <rPr>
            <sz val="8"/>
            <color rgb="FF000000"/>
            <rFont val="Tahoma"/>
            <family val="0"/>
          </rPr>
          <t xml:space="preserve">P.A. 91-586
</t>
        </r>
        <r>
          <rPr>
            <b val="true"/>
            <sz val="8"/>
            <color rgb="FF000000"/>
            <rFont val="Tahoma"/>
            <family val="2"/>
          </rPr>
          <t xml:space="preserve">Effective1/1/1999
</t>
        </r>
        <r>
          <rPr>
            <sz val="8"/>
            <color rgb="FF000000"/>
            <rFont val="Tahoma"/>
            <family val="0"/>
          </rPr>
          <t xml:space="preserve">P.A. 90-772
</t>
        </r>
      </text>
      <mc:AlternateContent>
        <mc:Choice Requires="v2">
          <commentPr autoFill="true" autoScale="false" colHidden="false" locked="false" rowHidden="false" textHAlign="justify" textVAlign="top">
            <anchor moveWithCells="false" sizeWithCells="false">
              <xdr:from>
                <xdr:col>118</xdr:col>
                <xdr:colOff>24</xdr:colOff>
                <xdr:row>6</xdr:row>
                <xdr:rowOff>12</xdr:rowOff>
              </xdr:from>
              <xdr:to>
                <xdr:col>121</xdr:col>
                <xdr:colOff>33</xdr:colOff>
                <xdr:row>11</xdr:row>
                <xdr:rowOff>11</xdr:rowOff>
              </xdr:to>
            </anchor>
          </commentPr>
        </mc:Choice>
        <mc:Fallback/>
      </mc:AlternateContent>
    </comment>
    <comment ref="EW114" authorId="0">
      <text>
        <r>
          <rPr>
            <sz val="8"/>
            <color rgb="FF000000"/>
            <rFont val="Tahoma"/>
            <family val="0"/>
          </rPr>
          <t xml:space="preserve">Added at 24 Ill. Reg. 64, effective January 1, 2000</t>
        </r>
      </text>
      <mc:AlternateContent>
        <mc:Choice Requires="v2">
          <commentPr autoFill="true" autoScale="false" colHidden="false" locked="false" rowHidden="false" textHAlign="justify" textVAlign="top">
            <anchor moveWithCells="false" sizeWithCells="false">
              <xdr:from>
                <xdr:col>118</xdr:col>
                <xdr:colOff>40</xdr:colOff>
                <xdr:row>110</xdr:row>
                <xdr:rowOff>3</xdr:rowOff>
              </xdr:from>
              <xdr:to>
                <xdr:col>122</xdr:col>
                <xdr:colOff>6</xdr:colOff>
                <xdr:row>115</xdr:row>
                <xdr:rowOff>2</xdr:rowOff>
              </xdr:to>
            </anchor>
          </commentPr>
        </mc:Choice>
        <mc:Fallback/>
      </mc:AlternateContent>
    </comment>
    <comment ref="EZ3" authorId="0">
      <text>
        <r>
          <rPr>
            <b val="true"/>
            <sz val="8"/>
            <color rgb="FF000000"/>
            <rFont val="Tahoma"/>
            <family val="2"/>
          </rPr>
          <t xml:space="preserve">Effective 7/1/2003
</t>
        </r>
        <r>
          <rPr>
            <sz val="8"/>
            <color rgb="FF000000"/>
            <rFont val="Tahoma"/>
            <family val="0"/>
          </rPr>
          <t xml:space="preserve"> P.A. 93-32, Art. 75</t>
        </r>
      </text>
      <mc:AlternateContent>
        <mc:Choice Requires="v2">
          <commentPr autoFill="true" autoScale="false" colHidden="false" locked="false" rowHidden="false" textHAlign="justify" textVAlign="top">
            <anchor moveWithCells="false" sizeWithCells="false">
              <xdr:from>
                <xdr:col>121</xdr:col>
                <xdr:colOff>12</xdr:colOff>
                <xdr:row>0</xdr:row>
                <xdr:rowOff>21</xdr:rowOff>
              </xdr:from>
              <xdr:to>
                <xdr:col>123</xdr:col>
                <xdr:colOff>62</xdr:colOff>
                <xdr:row>4</xdr:row>
                <xdr:rowOff>5</xdr:rowOff>
              </xdr:to>
            </anchor>
          </commentPr>
        </mc:Choice>
        <mc:Fallback/>
      </mc:AlternateContent>
    </comment>
    <comment ref="FA3" authorId="0">
      <text>
        <r>
          <rPr>
            <b val="true"/>
            <sz val="8"/>
            <color rgb="FF000000"/>
            <rFont val="Tahoma"/>
            <family val="2"/>
          </rPr>
          <t xml:space="preserve">Effective 1/1/2004
</t>
        </r>
        <r>
          <rPr>
            <sz val="8"/>
            <color rgb="FF000000"/>
            <rFont val="Tahoma"/>
            <family val="0"/>
          </rPr>
          <t xml:space="preserve">P.A. 93-561
</t>
        </r>
      </text>
      <mc:AlternateContent>
        <mc:Choice Requires="v2">
          <commentPr autoFill="true" autoScale="false" colHidden="false" locked="false" rowHidden="false" textHAlign="justify" textVAlign="top">
            <anchor moveWithCells="false" sizeWithCells="false">
              <xdr:from>
                <xdr:col>122</xdr:col>
                <xdr:colOff>2</xdr:colOff>
                <xdr:row>0</xdr:row>
                <xdr:rowOff>21</xdr:rowOff>
              </xdr:from>
              <xdr:to>
                <xdr:col>124</xdr:col>
                <xdr:colOff>30</xdr:colOff>
                <xdr:row>4</xdr:row>
                <xdr:rowOff>5</xdr:rowOff>
              </xdr:to>
            </anchor>
          </commentPr>
        </mc:Choice>
        <mc:Fallback/>
      </mc:AlternateContent>
    </comment>
    <comment ref="FG3" authorId="0">
      <text>
        <r>
          <rPr>
            <b val="true"/>
            <sz val="8"/>
            <color rgb="FF000000"/>
            <rFont val="Tahoma"/>
            <family val="2"/>
          </rPr>
          <t xml:space="preserve">Effective 7/1/1999
</t>
        </r>
        <r>
          <rPr>
            <sz val="8"/>
            <color rgb="FF000000"/>
            <rFont val="Tahoma"/>
            <family val="0"/>
          </rPr>
          <t xml:space="preserve">1999 Ind. Legis. Serv. P.L. 230-1999 </t>
        </r>
      </text>
      <mc:AlternateContent>
        <mc:Choice Requires="v2">
          <commentPr autoFill="true" autoScale="false" colHidden="false" locked="false" rowHidden="false" textHAlign="justify" textVAlign="top">
            <anchor moveWithCells="false" sizeWithCells="false">
              <xdr:from>
                <xdr:col>127</xdr:col>
                <xdr:colOff>9</xdr:colOff>
                <xdr:row>7</xdr:row>
                <xdr:rowOff>9</xdr:rowOff>
              </xdr:from>
              <xdr:to>
                <xdr:col>130</xdr:col>
                <xdr:colOff>18</xdr:colOff>
                <xdr:row>12</xdr:row>
                <xdr:rowOff>8</xdr:rowOff>
              </xdr:to>
            </anchor>
          </commentPr>
        </mc:Choice>
        <mc:Fallback/>
      </mc:AlternateContent>
    </comment>
    <comment ref="FI3" authorId="0">
      <text>
        <r>
          <rPr>
            <b val="true"/>
            <sz val="8"/>
            <color rgb="FF000000"/>
            <rFont val="Tahoma"/>
            <family val="2"/>
          </rPr>
          <t xml:space="preserve">Effective 7/1/1999
</t>
        </r>
        <r>
          <rPr>
            <sz val="8"/>
            <color rgb="FF000000"/>
            <rFont val="Tahoma"/>
            <family val="0"/>
          </rPr>
          <t xml:space="preserve">1999 Ind. Legis. Serv. P.L. 230-1999 
</t>
        </r>
        <r>
          <rPr>
            <b val="true"/>
            <sz val="8"/>
            <color rgb="FF000000"/>
            <rFont val="Tahoma"/>
            <family val="2"/>
          </rPr>
          <t xml:space="preserve">Effective 7/1/2001
</t>
        </r>
        <r>
          <rPr>
            <sz val="8"/>
            <color rgb="FF000000"/>
            <rFont val="Tahoma"/>
            <family val="0"/>
          </rPr>
          <t xml:space="preserve">P.L.115-2001</t>
        </r>
      </text>
      <mc:AlternateContent>
        <mc:Choice Requires="v2">
          <commentPr autoFill="true" autoScale="false" colHidden="false" locked="false" rowHidden="false" textHAlign="justify" textVAlign="top">
            <anchor moveWithCells="false" sizeWithCells="false">
              <xdr:from>
                <xdr:col>128</xdr:col>
                <xdr:colOff>37</xdr:colOff>
                <xdr:row>6</xdr:row>
                <xdr:rowOff>11</xdr:rowOff>
              </xdr:from>
              <xdr:to>
                <xdr:col>131</xdr:col>
                <xdr:colOff>46</xdr:colOff>
                <xdr:row>15</xdr:row>
                <xdr:rowOff>4</xdr:rowOff>
              </xdr:to>
            </anchor>
          </commentPr>
        </mc:Choice>
        <mc:Fallback/>
      </mc:AlternateContent>
    </comment>
    <comment ref="FN3" authorId="0">
      <text>
        <r>
          <rPr>
            <b val="true"/>
            <sz val="8"/>
            <color rgb="FF000000"/>
            <rFont val="Tahoma"/>
            <family val="2"/>
          </rPr>
          <t xml:space="preserve">Effective 7/1/2006
</t>
        </r>
        <r>
          <rPr>
            <sz val="8"/>
            <color rgb="FF000000"/>
            <rFont val="Tahoma"/>
            <family val="0"/>
          </rPr>
          <t xml:space="preserve">P.L.48-2006
</t>
        </r>
      </text>
      <mc:AlternateContent>
        <mc:Choice Requires="v2">
          <commentPr autoFill="true" autoScale="false" colHidden="false" locked="false" rowHidden="false" textHAlign="justify" textVAlign="top">
            <anchor moveWithCells="false" sizeWithCells="false">
              <xdr:from>
                <xdr:col>132</xdr:col>
                <xdr:colOff>7</xdr:colOff>
                <xdr:row>4</xdr:row>
                <xdr:rowOff>7</xdr:rowOff>
              </xdr:from>
              <xdr:to>
                <xdr:col>135</xdr:col>
                <xdr:colOff>16</xdr:colOff>
                <xdr:row>9</xdr:row>
                <xdr:rowOff>6</xdr:rowOff>
              </xdr:to>
            </anchor>
          </commentPr>
        </mc:Choice>
        <mc:Fallback/>
      </mc:AlternateContent>
    </comment>
    <comment ref="FY3" authorId="0">
      <text>
        <r>
          <rPr>
            <b val="true"/>
            <sz val="8"/>
            <color rgb="FF000000"/>
            <rFont val="Tahoma"/>
            <family val="2"/>
          </rPr>
          <t xml:space="preserve">Effective 7/1/2006
</t>
        </r>
        <r>
          <rPr>
            <sz val="8"/>
            <color rgb="FF000000"/>
            <rFont val="Tahoma"/>
            <family val="0"/>
          </rPr>
          <t xml:space="preserve">Acts 2005 (81 G.A.) ch. 83</t>
        </r>
      </text>
      <mc:AlternateContent>
        <mc:Choice Requires="v2">
          <commentPr autoFill="true" autoScale="false" colHidden="false" locked="false" rowHidden="false" textHAlign="justify" textVAlign="top">
            <anchor moveWithCells="false" sizeWithCells="false">
              <xdr:from>
                <xdr:col>140</xdr:col>
                <xdr:colOff>15</xdr:colOff>
                <xdr:row>0</xdr:row>
                <xdr:rowOff>21</xdr:rowOff>
              </xdr:from>
              <xdr:to>
                <xdr:col>143</xdr:col>
                <xdr:colOff>23</xdr:colOff>
                <xdr:row>4</xdr:row>
                <xdr:rowOff>5</xdr:rowOff>
              </xdr:to>
            </anchor>
          </commentPr>
        </mc:Choice>
        <mc:Fallback/>
      </mc:AlternateContent>
    </comment>
    <comment ref="FZ3" authorId="0">
      <text>
        <r>
          <rPr>
            <b val="true"/>
            <sz val="8"/>
            <color rgb="FF000000"/>
            <rFont val="Tahoma"/>
            <family val="2"/>
          </rPr>
          <t xml:space="preserve">Effective 11/1/1996
</t>
        </r>
        <r>
          <rPr>
            <sz val="8"/>
            <color rgb="FF000000"/>
            <rFont val="Tahoma"/>
            <family val="0"/>
          </rPr>
          <t xml:space="preserve">L. 1996, ch. 175</t>
        </r>
      </text>
      <mc:AlternateContent>
        <mc:Choice Requires="v2">
          <commentPr autoFill="true" autoScale="false" colHidden="false" locked="false" rowHidden="false" textHAlign="justify" textVAlign="top">
            <anchor moveWithCells="false" sizeWithCells="false">
              <xdr:from>
                <xdr:col>141</xdr:col>
                <xdr:colOff>25</xdr:colOff>
                <xdr:row>0</xdr:row>
                <xdr:rowOff>40</xdr:rowOff>
              </xdr:from>
              <xdr:to>
                <xdr:col>144</xdr:col>
                <xdr:colOff>34</xdr:colOff>
                <xdr:row>5</xdr:row>
                <xdr:rowOff>9</xdr:rowOff>
              </xdr:to>
            </anchor>
          </commentPr>
        </mc:Choice>
        <mc:Fallback/>
      </mc:AlternateContent>
    </comment>
    <comment ref="GC3" authorId="0">
      <text>
        <r>
          <rPr>
            <b val="true"/>
            <sz val="8"/>
            <color rgb="FF000000"/>
            <rFont val="Tahoma"/>
            <family val="2"/>
          </rPr>
          <t xml:space="preserve">Effective 4/1/1999
</t>
        </r>
        <r>
          <rPr>
            <sz val="8"/>
            <color rgb="FF000000"/>
            <rFont val="Tahoma"/>
            <family val="2"/>
          </rPr>
          <t xml:space="preserve">1999 Kansas Laws Ch. 45 (S.B. 241)
</t>
        </r>
      </text>
      <mc:AlternateContent>
        <mc:Choice Requires="v2">
          <commentPr autoFill="true" autoScale="false" colHidden="false" locked="false" rowHidden="false" textHAlign="justify" textVAlign="top">
            <anchor moveWithCells="false" sizeWithCells="false">
              <xdr:from>
                <xdr:col>144</xdr:col>
                <xdr:colOff>39</xdr:colOff>
                <xdr:row>4</xdr:row>
                <xdr:rowOff>9</xdr:rowOff>
              </xdr:from>
              <xdr:to>
                <xdr:col>147</xdr:col>
                <xdr:colOff>48</xdr:colOff>
                <xdr:row>9</xdr:row>
                <xdr:rowOff>8</xdr:rowOff>
              </xdr:to>
            </anchor>
          </commentPr>
        </mc:Choice>
        <mc:Fallback/>
      </mc:AlternateContent>
    </comment>
    <comment ref="GE3" authorId="0">
      <text>
        <r>
          <rPr>
            <b val="true"/>
            <sz val="8"/>
            <color rgb="FF000000"/>
            <rFont val="Tahoma"/>
            <family val="2"/>
          </rPr>
          <t xml:space="preserve">Effective 11/1/2001
</t>
        </r>
        <r>
          <rPr>
            <sz val="8"/>
            <color rgb="FF000000"/>
            <rFont val="Tahoma"/>
            <family val="0"/>
          </rPr>
          <t xml:space="preserve">2001 Kansas Laws Ch. 88 </t>
        </r>
      </text>
      <mc:AlternateContent>
        <mc:Choice Requires="v2">
          <commentPr autoFill="true" autoScale="false" colHidden="false" locked="false" rowHidden="false" textHAlign="justify" textVAlign="top">
            <anchor moveWithCells="false" sizeWithCells="false">
              <xdr:from>
                <xdr:col>145</xdr:col>
                <xdr:colOff>20</xdr:colOff>
                <xdr:row>0</xdr:row>
                <xdr:rowOff>40</xdr:rowOff>
              </xdr:from>
              <xdr:to>
                <xdr:col>148</xdr:col>
                <xdr:colOff>0</xdr:colOff>
                <xdr:row>5</xdr:row>
                <xdr:rowOff>9</xdr:rowOff>
              </xdr:to>
            </anchor>
          </commentPr>
        </mc:Choice>
        <mc:Fallback/>
      </mc:AlternateContent>
    </comment>
    <comment ref="GI3" authorId="0">
      <text>
        <r>
          <rPr>
            <b val="true"/>
            <sz val="8"/>
            <color rgb="FF000000"/>
            <rFont val="Tahoma"/>
            <family val="0"/>
          </rPr>
          <t xml:space="preserve">Effective 7/1/2005
</t>
        </r>
        <r>
          <rPr>
            <sz val="8"/>
            <color rgb="FF000000"/>
            <rFont val="Tahoma"/>
            <family val="0"/>
          </rPr>
          <t xml:space="preserve">2005 Kansas Laws Ch. 144 (H.B. 2172)
</t>
        </r>
      </text>
      <mc:AlternateContent>
        <mc:Choice Requires="v2">
          <commentPr autoFill="true" autoScale="false" colHidden="false" locked="false" rowHidden="false" textHAlign="justify" textVAlign="top">
            <anchor moveWithCells="false" sizeWithCells="false">
              <xdr:from>
                <xdr:col>147</xdr:col>
                <xdr:colOff>67</xdr:colOff>
                <xdr:row>0</xdr:row>
                <xdr:rowOff>40</xdr:rowOff>
              </xdr:from>
              <xdr:to>
                <xdr:col>150</xdr:col>
                <xdr:colOff>17</xdr:colOff>
                <xdr:row>5</xdr:row>
                <xdr:rowOff>9</xdr:rowOff>
              </xdr:to>
            </anchor>
          </commentPr>
        </mc:Choice>
        <mc:Fallback/>
      </mc:AlternateContent>
    </comment>
    <comment ref="GM3" authorId="0">
      <text>
        <r>
          <rPr>
            <b val="true"/>
            <sz val="8"/>
            <color rgb="FF000000"/>
            <rFont val="Tahoma"/>
            <family val="0"/>
          </rPr>
          <t xml:space="preserve">Effective 7/15/1998
</t>
        </r>
        <r>
          <rPr>
            <sz val="8"/>
            <color rgb="FF000000"/>
            <rFont val="Tahoma"/>
            <family val="0"/>
          </rPr>
          <t xml:space="preserve">1998 c 197</t>
        </r>
      </text>
      <mc:AlternateContent>
        <mc:Choice Requires="v2">
          <commentPr autoFill="true" autoScale="false" colHidden="false" locked="false" rowHidden="false" textHAlign="justify" textVAlign="top">
            <anchor moveWithCells="false" sizeWithCells="false">
              <xdr:from>
                <xdr:col>150</xdr:col>
                <xdr:colOff>25</xdr:colOff>
                <xdr:row>0</xdr:row>
                <xdr:rowOff>40</xdr:rowOff>
              </xdr:from>
              <xdr:to>
                <xdr:col>153</xdr:col>
                <xdr:colOff>34</xdr:colOff>
                <xdr:row>5</xdr:row>
                <xdr:rowOff>9</xdr:rowOff>
              </xdr:to>
            </anchor>
          </commentPr>
        </mc:Choice>
        <mc:Fallback/>
      </mc:AlternateContent>
    </comment>
    <comment ref="GR3" authorId="0">
      <text>
        <r>
          <rPr>
            <b val="true"/>
            <sz val="8"/>
            <color rgb="FF000000"/>
            <rFont val="Tahoma"/>
            <family val="2"/>
          </rPr>
          <t xml:space="preserve">Effective 6/24/2003
</t>
        </r>
        <r>
          <rPr>
            <sz val="8"/>
            <color rgb="FF000000"/>
            <rFont val="Tahoma"/>
            <family val="0"/>
          </rPr>
          <t xml:space="preserve">2003 Ch. 64</t>
        </r>
      </text>
      <mc:AlternateContent>
        <mc:Choice Requires="v2">
          <commentPr autoFill="true" autoScale="false" colHidden="false" locked="false" rowHidden="false" textHAlign="justify" textVAlign="top">
            <anchor moveWithCells="false" sizeWithCells="false">
              <xdr:from>
                <xdr:col>154</xdr:col>
                <xdr:colOff>20</xdr:colOff>
                <xdr:row>0</xdr:row>
                <xdr:rowOff>40</xdr:rowOff>
              </xdr:from>
              <xdr:to>
                <xdr:col>157</xdr:col>
                <xdr:colOff>6</xdr:colOff>
                <xdr:row>5</xdr:row>
                <xdr:rowOff>9</xdr:rowOff>
              </xdr:to>
            </anchor>
          </commentPr>
        </mc:Choice>
        <mc:Fallback/>
      </mc:AlternateContent>
    </comment>
    <comment ref="GS3" authorId="0">
      <text>
        <r>
          <rPr>
            <b val="true"/>
            <sz val="8"/>
            <color rgb="FF000000"/>
            <rFont val="Tahoma"/>
            <family val="2"/>
          </rPr>
          <t xml:space="preserve">Effective 6/24/2003
</t>
        </r>
        <r>
          <rPr>
            <sz val="8"/>
            <color rgb="FF000000"/>
            <rFont val="Tahoma"/>
            <family val="0"/>
          </rPr>
          <t xml:space="preserve">2003 Ch. 64</t>
        </r>
      </text>
      <mc:AlternateContent>
        <mc:Choice Requires="v2">
          <commentPr autoFill="true" autoScale="false" colHidden="false" locked="false" rowHidden="false" textHAlign="justify" textVAlign="top">
            <anchor moveWithCells="false" sizeWithCells="false">
              <xdr:from>
                <xdr:col>155</xdr:col>
                <xdr:colOff>11</xdr:colOff>
                <xdr:row>0</xdr:row>
                <xdr:rowOff>40</xdr:rowOff>
              </xdr:from>
              <xdr:to>
                <xdr:col>157</xdr:col>
                <xdr:colOff>39</xdr:colOff>
                <xdr:row>5</xdr:row>
                <xdr:rowOff>9</xdr:rowOff>
              </xdr:to>
            </anchor>
          </commentPr>
        </mc:Choice>
        <mc:Fallback/>
      </mc:AlternateContent>
    </comment>
    <comment ref="GU3" authorId="0">
      <text>
        <r>
          <rPr>
            <b val="true"/>
            <sz val="8"/>
            <color rgb="FF000000"/>
            <rFont val="Tahoma"/>
            <family val="0"/>
          </rPr>
          <t xml:space="preserve">Effective 7/12/2006
</t>
        </r>
      </text>
      <mc:AlternateContent>
        <mc:Choice Requires="v2">
          <commentPr autoFill="true" autoScale="false" colHidden="false" locked="false" rowHidden="false" textHAlign="justify" textVAlign="top">
            <anchor moveWithCells="false" sizeWithCells="false">
              <xdr:from>
                <xdr:col>161</xdr:col>
                <xdr:colOff>2</xdr:colOff>
                <xdr:row>1</xdr:row>
                <xdr:rowOff>5</xdr:rowOff>
              </xdr:from>
              <xdr:to>
                <xdr:col>163</xdr:col>
                <xdr:colOff>31</xdr:colOff>
                <xdr:row>6</xdr:row>
                <xdr:rowOff>4</xdr:rowOff>
              </xdr:to>
            </anchor>
          </commentPr>
        </mc:Choice>
        <mc:Fallback/>
      </mc:AlternateContent>
    </comment>
    <comment ref="GW3" authorId="0">
      <text>
        <r>
          <rPr>
            <b val="true"/>
            <sz val="8"/>
            <color rgb="FF000000"/>
            <rFont val="Tahoma"/>
            <family val="2"/>
          </rPr>
          <t xml:space="preserve">Effective 7/1/1997
</t>
        </r>
        <r>
          <rPr>
            <sz val="8"/>
            <color rgb="FF000000"/>
            <rFont val="Tahoma"/>
            <family val="0"/>
          </rPr>
          <t xml:space="preserve">Acts 1997, No. 1419
(Approved 7/15/1997)
Chapter 14 of Title 6 of the Louisiana Revised Statutes of 1950, "The Mortgage Broker and Lender Act" comprised of R.S. 6:1081 through 1090, is hereby repealed in its entirety.  Licensing fell under R.S. 9:3570 et seq. as amended and approved 
</t>
        </r>
      </text>
      <mc:AlternateContent>
        <mc:Choice Requires="v2">
          <commentPr autoFill="true" autoScale="false" colHidden="false" locked="false" rowHidden="false" textHAlign="justify" textVAlign="top">
            <anchor moveWithCells="false" sizeWithCells="false">
              <xdr:from>
                <xdr:col>154</xdr:col>
                <xdr:colOff>37</xdr:colOff>
                <xdr:row>6</xdr:row>
                <xdr:rowOff>7</xdr:rowOff>
              </xdr:from>
              <xdr:to>
                <xdr:col>161</xdr:col>
                <xdr:colOff>29</xdr:colOff>
                <xdr:row>15</xdr:row>
                <xdr:rowOff>6</xdr:rowOff>
              </xdr:to>
            </anchor>
          </commentPr>
        </mc:Choice>
        <mc:Fallback/>
      </mc:AlternateContent>
    </comment>
    <comment ref="GZ3" authorId="0">
      <text>
        <r>
          <rPr>
            <b val="true"/>
            <sz val="8"/>
            <color rgb="FF000000"/>
            <rFont val="Tahoma"/>
            <family val="0"/>
          </rPr>
          <t xml:space="preserve">Effective 7/9/1999
</t>
        </r>
        <r>
          <rPr>
            <sz val="8"/>
            <color rgb="FF000000"/>
            <rFont val="Tahoma"/>
            <family val="0"/>
          </rPr>
          <t xml:space="preserve">Acts 1999, No. 1098
</t>
        </r>
        <r>
          <rPr>
            <b val="true"/>
            <sz val="8"/>
            <color rgb="FF000000"/>
            <rFont val="Tahoma"/>
            <family val="2"/>
          </rPr>
          <t xml:space="preserve">Effective 4/14/2000
</t>
        </r>
        <r>
          <rPr>
            <sz val="8"/>
            <color rgb="FF000000"/>
            <rFont val="Tahoma"/>
            <family val="0"/>
          </rPr>
          <t xml:space="preserve">Acts 2000, 1st Ex.Sess., No. 34</t>
        </r>
      </text>
      <mc:AlternateContent>
        <mc:Choice Requires="v2">
          <commentPr autoFill="true" autoScale="false" colHidden="false" locked="false" rowHidden="false" textHAlign="justify" textVAlign="top">
            <anchor moveWithCells="false" sizeWithCells="false">
              <xdr:from>
                <xdr:col>159</xdr:col>
                <xdr:colOff>53</xdr:colOff>
                <xdr:row>5</xdr:row>
                <xdr:rowOff>11</xdr:rowOff>
              </xdr:from>
              <xdr:to>
                <xdr:col>163</xdr:col>
                <xdr:colOff>4</xdr:colOff>
                <xdr:row>14</xdr:row>
                <xdr:rowOff>5</xdr:rowOff>
              </xdr:to>
            </anchor>
          </commentPr>
        </mc:Choice>
        <mc:Fallback/>
      </mc:AlternateContent>
    </comment>
    <comment ref="HA3" authorId="0">
      <text>
        <r>
          <rPr>
            <b val="true"/>
            <sz val="8"/>
            <color rgb="FF000000"/>
            <rFont val="Tahoma"/>
            <family val="2"/>
          </rPr>
          <t xml:space="preserve">Effective 6/22/2001
</t>
        </r>
        <r>
          <rPr>
            <sz val="8"/>
            <color rgb="FF000000"/>
            <rFont val="Tahoma"/>
            <family val="0"/>
          </rPr>
          <t xml:space="preserve">Acts 2001, No. 617
</t>
        </r>
      </text>
      <mc:AlternateContent>
        <mc:Choice Requires="v2">
          <commentPr autoFill="true" autoScale="false" colHidden="false" locked="false" rowHidden="false" textHAlign="justify" textVAlign="top">
            <anchor moveWithCells="false" sizeWithCells="false">
              <xdr:from>
                <xdr:col>161</xdr:col>
                <xdr:colOff>2</xdr:colOff>
                <xdr:row>4</xdr:row>
                <xdr:rowOff>3</xdr:rowOff>
              </xdr:from>
              <xdr:to>
                <xdr:col>163</xdr:col>
                <xdr:colOff>31</xdr:colOff>
                <xdr:row>9</xdr:row>
                <xdr:rowOff>2</xdr:rowOff>
              </xdr:to>
            </anchor>
          </commentPr>
        </mc:Choice>
        <mc:Fallback/>
      </mc:AlternateContent>
    </comment>
    <comment ref="HC3" authorId="0">
      <text>
        <r>
          <rPr>
            <b val="true"/>
            <sz val="8"/>
            <color rgb="FF000000"/>
            <rFont val="Tahoma"/>
            <family val="2"/>
          </rPr>
          <t xml:space="preserve">Effective 7/1/2003
</t>
        </r>
        <r>
          <rPr>
            <sz val="8"/>
            <color rgb="FF000000"/>
            <rFont val="Tahoma"/>
            <family val="0"/>
          </rPr>
          <t xml:space="preserve">Acts 2003, No. 875
</t>
        </r>
      </text>
      <mc:AlternateContent>
        <mc:Choice Requires="v2">
          <commentPr autoFill="true" autoScale="false" colHidden="false" locked="false" rowHidden="false" textHAlign="justify" textVAlign="top">
            <anchor moveWithCells="false" sizeWithCells="false">
              <xdr:from>
                <xdr:col>162</xdr:col>
                <xdr:colOff>20</xdr:colOff>
                <xdr:row>0</xdr:row>
                <xdr:rowOff>40</xdr:rowOff>
              </xdr:from>
              <xdr:to>
                <xdr:col>165</xdr:col>
                <xdr:colOff>6</xdr:colOff>
                <xdr:row>5</xdr:row>
                <xdr:rowOff>9</xdr:rowOff>
              </xdr:to>
            </anchor>
          </commentPr>
        </mc:Choice>
        <mc:Fallback/>
      </mc:AlternateContent>
    </comment>
    <comment ref="HE3" authorId="0">
      <text>
        <r>
          <rPr>
            <b val="true"/>
            <sz val="8"/>
            <color rgb="FF000000"/>
            <rFont val="Tahoma"/>
            <family val="2"/>
          </rPr>
          <t xml:space="preserve">Effective 
</t>
        </r>
        <r>
          <rPr>
            <sz val="8"/>
            <color rgb="FF000000"/>
            <rFont val="Tahoma"/>
            <family val="0"/>
          </rPr>
          <t xml:space="preserve">2005, No. 235
(Approved 6/25/2005)</t>
        </r>
      </text>
      <mc:AlternateContent>
        <mc:Choice Requires="v2">
          <commentPr autoFill="true" autoScale="false" colHidden="false" locked="false" rowHidden="false" textHAlign="justify" textVAlign="top">
            <anchor moveWithCells="false" sizeWithCells="false">
              <xdr:from>
                <xdr:col>163</xdr:col>
                <xdr:colOff>21</xdr:colOff>
                <xdr:row>0</xdr:row>
                <xdr:rowOff>40</xdr:rowOff>
              </xdr:from>
              <xdr:to>
                <xdr:col>166</xdr:col>
                <xdr:colOff>30</xdr:colOff>
                <xdr:row>5</xdr:row>
                <xdr:rowOff>9</xdr:rowOff>
              </xdr:to>
            </anchor>
          </commentPr>
        </mc:Choice>
        <mc:Fallback/>
      </mc:AlternateContent>
    </comment>
    <comment ref="HF3" authorId="0">
      <text>
        <r>
          <rPr>
            <b val="true"/>
            <sz val="8"/>
            <color rgb="FF000000"/>
            <rFont val="Tahoma"/>
            <family val="2"/>
          </rPr>
          <t xml:space="preserve">Effective 6/2/2006
</t>
        </r>
        <r>
          <rPr>
            <sz val="8"/>
            <color rgb="FF000000"/>
            <rFont val="Tahoma"/>
            <family val="0"/>
          </rPr>
          <t xml:space="preserve">2006 Act 236</t>
        </r>
      </text>
      <mc:AlternateContent>
        <mc:Choice Requires="v2">
          <commentPr autoFill="true" autoScale="false" colHidden="false" locked="false" rowHidden="false" textHAlign="justify" textVAlign="top">
            <anchor moveWithCells="false" sizeWithCells="false">
              <xdr:from>
                <xdr:col>164</xdr:col>
                <xdr:colOff>2</xdr:colOff>
                <xdr:row>6</xdr:row>
                <xdr:rowOff>10</xdr:rowOff>
              </xdr:from>
              <xdr:to>
                <xdr:col>167</xdr:col>
                <xdr:colOff>11</xdr:colOff>
                <xdr:row>11</xdr:row>
                <xdr:rowOff>9</xdr:rowOff>
              </xdr:to>
            </anchor>
          </commentPr>
        </mc:Choice>
        <mc:Fallback/>
      </mc:AlternateContent>
    </comment>
    <comment ref="HP3" authorId="0">
      <text>
        <r>
          <rPr>
            <b val="true"/>
            <sz val="8"/>
            <color rgb="FF000000"/>
            <rFont val="Tahoma"/>
            <family val="2"/>
          </rPr>
          <t xml:space="preserve">Effective 5/20/2005
</t>
        </r>
        <r>
          <rPr>
            <sz val="8"/>
            <color rgb="FF000000"/>
            <rFont val="Tahoma"/>
            <family val="0"/>
          </rPr>
          <t xml:space="preserve">2005, c. 164</t>
        </r>
      </text>
      <mc:AlternateContent>
        <mc:Choice Requires="v2">
          <commentPr autoFill="true" autoScale="false" colHidden="false" locked="false" rowHidden="false" textHAlign="justify" textVAlign="top">
            <anchor moveWithCells="false" sizeWithCells="false">
              <xdr:from>
                <xdr:col>172</xdr:col>
                <xdr:colOff>20</xdr:colOff>
                <xdr:row>0</xdr:row>
                <xdr:rowOff>40</xdr:rowOff>
              </xdr:from>
              <xdr:to>
                <xdr:col>175</xdr:col>
                <xdr:colOff>29</xdr:colOff>
                <xdr:row>5</xdr:row>
                <xdr:rowOff>9</xdr:rowOff>
              </xdr:to>
            </anchor>
          </commentPr>
        </mc:Choice>
        <mc:Fallback/>
      </mc:AlternateContent>
    </comment>
    <comment ref="HQ3" authorId="0">
      <text>
        <r>
          <rPr>
            <b val="true"/>
            <sz val="8"/>
            <color rgb="FF000000"/>
            <rFont val="Tahoma"/>
            <family val="2"/>
          </rPr>
          <t xml:space="preserve">Effective 6/2/2006
</t>
        </r>
        <r>
          <rPr>
            <sz val="8"/>
            <color rgb="FF000000"/>
            <rFont val="Tahoma"/>
            <family val="0"/>
          </rPr>
          <t xml:space="preserve">2006 Me. Legis. Serv. Ch. 683 (H.P. 1449)</t>
        </r>
      </text>
      <mc:AlternateContent>
        <mc:Choice Requires="v2">
          <commentPr autoFill="true" autoScale="false" colHidden="false" locked="false" rowHidden="false" textHAlign="justify" textVAlign="top">
            <anchor moveWithCells="false" sizeWithCells="false">
              <xdr:from>
                <xdr:col>173</xdr:col>
                <xdr:colOff>13</xdr:colOff>
                <xdr:row>3</xdr:row>
                <xdr:rowOff>1</xdr:rowOff>
              </xdr:from>
              <xdr:to>
                <xdr:col>176</xdr:col>
                <xdr:colOff>21</xdr:colOff>
                <xdr:row>7</xdr:row>
                <xdr:rowOff>15</xdr:rowOff>
              </xdr:to>
            </anchor>
          </commentPr>
        </mc:Choice>
        <mc:Fallback/>
      </mc:AlternateContent>
    </comment>
    <comment ref="HS3" authorId="0">
      <text>
        <r>
          <rPr>
            <b val="true"/>
            <sz val="8"/>
            <color rgb="FF000000"/>
            <rFont val="Tahoma"/>
            <family val="2"/>
          </rPr>
          <t xml:space="preserve">Effective 10/1/1997
</t>
        </r>
        <r>
          <rPr>
            <sz val="8"/>
            <color rgb="FF000000"/>
            <rFont val="Tahoma"/>
            <family val="0"/>
          </rPr>
          <t xml:space="preserve">Laws 1997, ch. 588</t>
        </r>
      </text>
      <mc:AlternateContent>
        <mc:Choice Requires="v2">
          <commentPr autoFill="true" autoScale="false" colHidden="false" locked="false" rowHidden="false" textHAlign="justify" textVAlign="top">
            <anchor moveWithCells="false" sizeWithCells="false">
              <xdr:from>
                <xdr:col>175</xdr:col>
                <xdr:colOff>0</xdr:colOff>
                <xdr:row>0</xdr:row>
                <xdr:rowOff>40</xdr:rowOff>
              </xdr:from>
              <xdr:to>
                <xdr:col>178</xdr:col>
                <xdr:colOff>8</xdr:colOff>
                <xdr:row>5</xdr:row>
                <xdr:rowOff>9</xdr:rowOff>
              </xdr:to>
            </anchor>
          </commentPr>
        </mc:Choice>
        <mc:Fallback/>
      </mc:AlternateContent>
    </comment>
    <comment ref="HT3" authorId="0">
      <text>
        <r>
          <rPr>
            <b val="true"/>
            <sz val="8"/>
            <color rgb="FF000000"/>
            <rFont val="Tahoma"/>
            <family val="2"/>
          </rPr>
          <t xml:space="preserve">Effective 10/1/1998
</t>
        </r>
        <r>
          <rPr>
            <sz val="8"/>
            <color rgb="FF000000"/>
            <rFont val="Tahoma"/>
            <family val="0"/>
          </rPr>
          <t xml:space="preserve">1998, chs. 760, 761</t>
        </r>
      </text>
      <mc:AlternateContent>
        <mc:Choice Requires="v2">
          <commentPr autoFill="true" autoScale="false" colHidden="false" locked="false" rowHidden="false" textHAlign="justify" textVAlign="top">
            <anchor moveWithCells="false" sizeWithCells="false">
              <xdr:from>
                <xdr:col>177</xdr:col>
                <xdr:colOff>19</xdr:colOff>
                <xdr:row>6</xdr:row>
                <xdr:rowOff>12</xdr:rowOff>
              </xdr:from>
              <xdr:to>
                <xdr:col>180</xdr:col>
                <xdr:colOff>28</xdr:colOff>
                <xdr:row>11</xdr:row>
                <xdr:rowOff>11</xdr:rowOff>
              </xdr:to>
            </anchor>
          </commentPr>
        </mc:Choice>
        <mc:Fallback/>
      </mc:AlternateContent>
    </comment>
    <comment ref="HV3" authorId="0">
      <text>
        <r>
          <rPr>
            <b val="true"/>
            <sz val="8"/>
            <color rgb="FF000000"/>
            <rFont val="Tahoma"/>
            <family val="0"/>
          </rPr>
          <t xml:space="preserve">Effective 10/1/200
</t>
        </r>
        <r>
          <rPr>
            <sz val="8"/>
            <color rgb="FF000000"/>
            <rFont val="Tahoma"/>
            <family val="0"/>
          </rPr>
          <t xml:space="preserve">Chapter 691, Acts 2000</t>
        </r>
      </text>
      <mc:AlternateContent>
        <mc:Choice Requires="v2">
          <commentPr autoFill="true" autoScale="false" colHidden="false" locked="false" rowHidden="false" textHAlign="justify" textVAlign="top">
            <anchor moveWithCells="false" sizeWithCells="false">
              <xdr:from>
                <xdr:col>178</xdr:col>
                <xdr:colOff>1</xdr:colOff>
                <xdr:row>3</xdr:row>
                <xdr:rowOff>11</xdr:rowOff>
              </xdr:from>
              <xdr:to>
                <xdr:col>180</xdr:col>
                <xdr:colOff>52</xdr:colOff>
                <xdr:row>8</xdr:row>
                <xdr:rowOff>10</xdr:rowOff>
              </xdr:to>
            </anchor>
          </commentPr>
        </mc:Choice>
        <mc:Fallback/>
      </mc:AlternateContent>
    </comment>
    <comment ref="HZ3" authorId="0">
      <text>
        <r>
          <rPr>
            <b val="true"/>
            <sz val="8"/>
            <color rgb="FF000000"/>
            <rFont val="Tahoma"/>
            <family val="0"/>
          </rPr>
          <t xml:space="preserve">Effective 10/1/2004
</t>
        </r>
        <r>
          <rPr>
            <sz val="8"/>
            <color rgb="FF000000"/>
            <rFont val="Tahoma"/>
            <family val="0"/>
          </rPr>
          <t xml:space="preserve">Acts 2004, c. 473
</t>
        </r>
      </text>
      <mc:AlternateContent>
        <mc:Choice Requires="v2">
          <commentPr autoFill="true" autoScale="false" colHidden="false" locked="false" rowHidden="false" textHAlign="justify" textVAlign="top">
            <anchor moveWithCells="false" sizeWithCells="false">
              <xdr:from>
                <xdr:col>180</xdr:col>
                <xdr:colOff>39</xdr:colOff>
                <xdr:row>5</xdr:row>
                <xdr:rowOff>2</xdr:rowOff>
              </xdr:from>
              <xdr:to>
                <xdr:col>183</xdr:col>
                <xdr:colOff>23</xdr:colOff>
                <xdr:row>10</xdr:row>
                <xdr:rowOff>1</xdr:rowOff>
              </xdr:to>
            </anchor>
          </commentPr>
        </mc:Choice>
        <mc:Fallback/>
      </mc:AlternateContent>
    </comment>
    <comment ref="IA3" authorId="0">
      <text>
        <r>
          <rPr>
            <b val="true"/>
            <sz val="8"/>
            <color rgb="FF000000"/>
            <rFont val="Tahoma"/>
            <family val="2"/>
          </rPr>
          <t xml:space="preserve">Effective 10/1/2005
</t>
        </r>
        <r>
          <rPr>
            <sz val="8"/>
            <color rgb="FF000000"/>
            <rFont val="Tahoma"/>
            <family val="0"/>
          </rPr>
          <t xml:space="preserve">2005 Maryland Laws Ch. 590 </t>
        </r>
      </text>
      <mc:AlternateContent>
        <mc:Choice Requires="v2">
          <commentPr autoFill="true" autoScale="false" colHidden="false" locked="false" rowHidden="false" textHAlign="justify" textVAlign="top">
            <anchor moveWithCells="false" sizeWithCells="false">
              <xdr:from>
                <xdr:col>181</xdr:col>
                <xdr:colOff>8</xdr:colOff>
                <xdr:row>5</xdr:row>
                <xdr:rowOff>9</xdr:rowOff>
              </xdr:from>
              <xdr:to>
                <xdr:col>184</xdr:col>
                <xdr:colOff>17</xdr:colOff>
                <xdr:row>10</xdr:row>
                <xdr:rowOff>8</xdr:rowOff>
              </xdr:to>
            </anchor>
          </commentPr>
        </mc:Choice>
        <mc:Fallback/>
      </mc:AlternateContent>
    </comment>
    <comment ref="IC3" authorId="0">
      <text>
        <r>
          <rPr>
            <b val="true"/>
            <sz val="8"/>
            <color rgb="FF000000"/>
            <rFont val="Tahoma"/>
            <family val="2"/>
          </rPr>
          <t xml:space="preserve">Effective 1/1/2007
</t>
        </r>
        <r>
          <rPr>
            <sz val="8"/>
            <color rgb="FF000000"/>
            <rFont val="Tahoma"/>
            <family val="0"/>
          </rPr>
          <t xml:space="preserve">2005 Maryland Laws Ch. 590 </t>
        </r>
      </text>
      <mc:AlternateContent>
        <mc:Choice Requires="v2">
          <commentPr autoFill="true" autoScale="false" colHidden="false" locked="false" rowHidden="false" textHAlign="justify" textVAlign="top">
            <anchor moveWithCells="false" sizeWithCells="false">
              <xdr:from>
                <xdr:col>182</xdr:col>
                <xdr:colOff>21</xdr:colOff>
                <xdr:row>0</xdr:row>
                <xdr:rowOff>40</xdr:rowOff>
              </xdr:from>
              <xdr:to>
                <xdr:col>185</xdr:col>
                <xdr:colOff>30</xdr:colOff>
                <xdr:row>5</xdr:row>
                <xdr:rowOff>9</xdr:rowOff>
              </xdr:to>
            </anchor>
          </commentPr>
        </mc:Choice>
        <mc:Fallback/>
      </mc:AlternateContent>
    </comment>
    <comment ref="IH3" authorId="0">
      <text>
        <r>
          <rPr>
            <b val="true"/>
            <sz val="8"/>
            <color rgb="FF000000"/>
            <rFont val="Tahoma"/>
            <family val="0"/>
          </rPr>
          <t xml:space="preserve">Effective
</t>
        </r>
        <r>
          <rPr>
            <sz val="8"/>
            <color rgb="FF000000"/>
            <rFont val="Tahoma"/>
            <family val="0"/>
          </rPr>
          <t xml:space="preserve">St.2000, c. 50
(Approved 3/25/2000)
</t>
        </r>
      </text>
      <mc:AlternateContent>
        <mc:Choice Requires="v2">
          <commentPr autoFill="true" autoScale="false" colHidden="false" locked="false" rowHidden="false" textHAlign="justify" textVAlign="top">
            <anchor moveWithCells="false" sizeWithCells="false">
              <xdr:from>
                <xdr:col>186</xdr:col>
                <xdr:colOff>31</xdr:colOff>
                <xdr:row>6</xdr:row>
                <xdr:rowOff>10</xdr:rowOff>
              </xdr:from>
              <xdr:to>
                <xdr:col>189</xdr:col>
                <xdr:colOff>39</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2"/>
          </rPr>
          <t xml:space="preserve">Effective 5/22/1996
</t>
        </r>
        <r>
          <rPr>
            <sz val="8"/>
            <color rgb="FF000000"/>
            <rFont val="Tahoma"/>
            <family val="0"/>
          </rPr>
          <t xml:space="preserve">P.A.1996, No. 210</t>
        </r>
      </text>
      <mc:AlternateContent>
        <mc:Choice Requires="v2">
          <commentPr autoFill="true" autoScale="false" colHidden="false" locked="false" rowHidden="false" textHAlign="justify" textVAlign="top">
            <anchor moveWithCells="false" sizeWithCells="false">
              <xdr:from>
                <xdr:col>5</xdr:col>
                <xdr:colOff>42</xdr:colOff>
                <xdr:row>3</xdr:row>
                <xdr:rowOff>13</xdr:rowOff>
              </xdr:from>
              <xdr:to>
                <xdr:col>8</xdr:col>
                <xdr:colOff>26</xdr:colOff>
                <xdr:row>8</xdr:row>
                <xdr:rowOff>12</xdr:rowOff>
              </xdr:to>
            </anchor>
          </commentPr>
        </mc:Choice>
        <mc:Fallback/>
      </mc:AlternateContent>
    </comment>
    <comment ref="F73" authorId="0">
      <text>
        <r>
          <rPr>
            <sz val="8"/>
            <color rgb="FF000000"/>
            <rFont val="Tahoma"/>
            <family val="0"/>
          </rPr>
          <t xml:space="preserve">P.A.1996, No. 210, § 1, Eff. July 2, 1996</t>
        </r>
      </text>
      <mc:AlternateContent>
        <mc:Choice Requires="v2">
          <commentPr autoFill="true" autoScale="false" colHidden="false" locked="false" rowHidden="false" textHAlign="justify" textVAlign="top">
            <anchor moveWithCells="false" sizeWithCells="false">
              <xdr:from>
                <xdr:col>5</xdr:col>
                <xdr:colOff>58</xdr:colOff>
                <xdr:row>71</xdr:row>
                <xdr:rowOff>5</xdr:rowOff>
              </xdr:from>
              <xdr:to>
                <xdr:col>9</xdr:col>
                <xdr:colOff>0</xdr:colOff>
                <xdr:row>76</xdr:row>
                <xdr:rowOff>4</xdr:rowOff>
              </xdr:to>
            </anchor>
          </commentPr>
        </mc:Choice>
        <mc:Fallback/>
      </mc:AlternateContent>
    </comment>
    <comment ref="F74" authorId="0">
      <text>
        <r>
          <rPr>
            <sz val="8"/>
            <color rgb="FF000000"/>
            <rFont val="Tahoma"/>
            <family val="0"/>
          </rPr>
          <t xml:space="preserve">P.A.1996, No. 210, § 1, Eff. July 2, 1996</t>
        </r>
      </text>
      <mc:AlternateContent>
        <mc:Choice Requires="v2">
          <commentPr autoFill="true" autoScale="false" colHidden="false" locked="false" rowHidden="false" textHAlign="justify" textVAlign="top">
            <anchor moveWithCells="false" sizeWithCells="false">
              <xdr:from>
                <xdr:col>5</xdr:col>
                <xdr:colOff>58</xdr:colOff>
                <xdr:row>72</xdr:row>
                <xdr:rowOff>5</xdr:rowOff>
              </xdr:from>
              <xdr:to>
                <xdr:col>9</xdr:col>
                <xdr:colOff>0</xdr:colOff>
                <xdr:row>77</xdr:row>
                <xdr:rowOff>4</xdr:rowOff>
              </xdr:to>
            </anchor>
          </commentPr>
        </mc:Choice>
        <mc:Fallback/>
      </mc:AlternateContent>
    </comment>
    <comment ref="F75" authorId="0">
      <text>
        <r>
          <rPr>
            <sz val="8"/>
            <color rgb="FF000000"/>
            <rFont val="Tahoma"/>
            <family val="0"/>
          </rPr>
          <t xml:space="preserve">P.A.1996, No. 210, § 1, Eff. July 2, 1996</t>
        </r>
      </text>
      <mc:AlternateContent>
        <mc:Choice Requires="v2">
          <commentPr autoFill="true" autoScale="false" colHidden="false" locked="false" rowHidden="false" textHAlign="justify" textVAlign="top">
            <anchor moveWithCells="false" sizeWithCells="false">
              <xdr:from>
                <xdr:col>5</xdr:col>
                <xdr:colOff>58</xdr:colOff>
                <xdr:row>73</xdr:row>
                <xdr:rowOff>5</xdr:rowOff>
              </xdr:from>
              <xdr:to>
                <xdr:col>9</xdr:col>
                <xdr:colOff>0</xdr:colOff>
                <xdr:row>78</xdr:row>
                <xdr:rowOff>4</xdr:rowOff>
              </xdr:to>
            </anchor>
          </commentPr>
        </mc:Choice>
        <mc:Fallback/>
      </mc:AlternateContent>
    </comment>
    <comment ref="L3" authorId="0">
      <text>
        <r>
          <rPr>
            <b val="true"/>
            <sz val="8"/>
            <color rgb="FF000000"/>
            <rFont val="Tahoma"/>
            <family val="2"/>
          </rPr>
          <t xml:space="preserve">Effective 2/7/2002
</t>
        </r>
        <r>
          <rPr>
            <sz val="8"/>
            <color rgb="FF000000"/>
            <rFont val="Tahoma"/>
            <family val="0"/>
          </rPr>
          <t xml:space="preserve">P.A.2002, No. 4</t>
        </r>
      </text>
      <mc:AlternateContent>
        <mc:Choice Requires="v2">
          <commentPr autoFill="true" autoScale="false" colHidden="false" locked="false" rowHidden="false" textHAlign="justify" textVAlign="top">
            <anchor moveWithCells="false" sizeWithCells="false">
              <xdr:from>
                <xdr:col>9</xdr:col>
                <xdr:colOff>39</xdr:colOff>
                <xdr:row>5</xdr:row>
                <xdr:rowOff>13</xdr:rowOff>
              </xdr:from>
              <xdr:to>
                <xdr:col>13</xdr:col>
                <xdr:colOff>5</xdr:colOff>
                <xdr:row>10</xdr:row>
                <xdr:rowOff>12</xdr:rowOff>
              </xdr:to>
            </anchor>
          </commentPr>
        </mc:Choice>
        <mc:Fallback/>
      </mc:AlternateContent>
    </comment>
    <comment ref="O3" authorId="0">
      <text>
        <r>
          <rPr>
            <b val="true"/>
            <sz val="8"/>
            <color rgb="FF000000"/>
            <rFont val="Tahoma"/>
            <family val="0"/>
          </rPr>
          <t xml:space="preserve">Effective 9/22/2005
</t>
        </r>
        <r>
          <rPr>
            <sz val="8"/>
            <color rgb="FF000000"/>
            <rFont val="Tahoma"/>
            <family val="0"/>
          </rPr>
          <t xml:space="preserve">P.A.2005, No. 113
</t>
        </r>
      </text>
      <mc:AlternateContent>
        <mc:Choice Requires="v2">
          <commentPr autoFill="true" autoScale="false" colHidden="false" locked="false" rowHidden="false" textHAlign="justify" textVAlign="top">
            <anchor moveWithCells="false" sizeWithCells="false">
              <xdr:from>
                <xdr:col>11</xdr:col>
                <xdr:colOff>40</xdr:colOff>
                <xdr:row>4</xdr:row>
                <xdr:rowOff>13</xdr:rowOff>
              </xdr:from>
              <xdr:to>
                <xdr:col>15</xdr:col>
                <xdr:colOff>6</xdr:colOff>
                <xdr:row>9</xdr:row>
                <xdr:rowOff>12</xdr:rowOff>
              </xdr:to>
            </anchor>
          </commentPr>
        </mc:Choice>
        <mc:Fallback/>
      </mc:AlternateContent>
    </comment>
    <comment ref="T3" authorId="0">
      <text>
        <r>
          <rPr>
            <b val="true"/>
            <sz val="8"/>
            <color rgb="FF000000"/>
            <rFont val="Tahoma"/>
            <family val="0"/>
          </rPr>
          <t xml:space="preserve">Effective 7/1/1998
</t>
        </r>
        <r>
          <rPr>
            <sz val="8"/>
            <color rgb="FF000000"/>
            <rFont val="Tahoma"/>
            <family val="0"/>
          </rPr>
          <t xml:space="preserve">Laws 1998, c. 343, art. 1
Licensing requirement not effective until 8/1/1999.
</t>
        </r>
        <r>
          <rPr>
            <b val="true"/>
            <sz val="8"/>
            <color rgb="FF000000"/>
            <rFont val="Tahoma"/>
            <family val="2"/>
          </rPr>
          <t xml:space="preserve">Effective 5/14/1999
</t>
        </r>
        <r>
          <rPr>
            <sz val="8"/>
            <color rgb="FF000000"/>
            <rFont val="Tahoma"/>
            <family val="0"/>
          </rPr>
          <t xml:space="preserve">Laws 1999, c. 151, § 49, par. (b), removed the net worth requirements
</t>
        </r>
      </text>
      <mc:AlternateContent>
        <mc:Choice Requires="v2">
          <commentPr autoFill="true" autoScale="false" colHidden="false" locked="false" rowHidden="false" textHAlign="justify" textVAlign="top">
            <anchor moveWithCells="false" sizeWithCells="false">
              <xdr:from>
                <xdr:col>15</xdr:col>
                <xdr:colOff>38</xdr:colOff>
                <xdr:row>4</xdr:row>
                <xdr:rowOff>13</xdr:rowOff>
              </xdr:from>
              <xdr:to>
                <xdr:col>19</xdr:col>
                <xdr:colOff>55</xdr:colOff>
                <xdr:row>9</xdr:row>
                <xdr:rowOff>12</xdr:rowOff>
              </xdr:to>
            </anchor>
          </commentPr>
        </mc:Choice>
        <mc:Fallback/>
      </mc:AlternateContent>
    </comment>
    <comment ref="U3" authorId="0">
      <text>
        <r>
          <rPr>
            <b val="true"/>
            <sz val="8"/>
            <color rgb="FF000000"/>
            <rFont val="Tahoma"/>
            <family val="0"/>
          </rPr>
          <t xml:space="preserve">Effective 4/21/2000
</t>
        </r>
        <r>
          <rPr>
            <sz val="8"/>
            <color rgb="FF000000"/>
            <rFont val="Tahoma"/>
            <family val="0"/>
          </rPr>
          <t xml:space="preserve">Laws 2000, c. 427
</t>
        </r>
      </text>
      <mc:AlternateContent>
        <mc:Choice Requires="v2">
          <commentPr autoFill="true" autoScale="false" colHidden="false" locked="false" rowHidden="false" textHAlign="justify" textVAlign="top">
            <anchor moveWithCells="false" sizeWithCells="false">
              <xdr:from>
                <xdr:col>16</xdr:col>
                <xdr:colOff>17</xdr:colOff>
                <xdr:row>5</xdr:row>
                <xdr:rowOff>7</xdr:rowOff>
              </xdr:from>
              <xdr:to>
                <xdr:col>19</xdr:col>
                <xdr:colOff>34</xdr:colOff>
                <xdr:row>10</xdr:row>
                <xdr:rowOff>6</xdr:rowOff>
              </xdr:to>
            </anchor>
          </commentPr>
        </mc:Choice>
        <mc:Fallback/>
      </mc:AlternateContent>
    </comment>
    <comment ref="V3" authorId="0">
      <text>
        <r>
          <rPr>
            <b val="true"/>
            <sz val="8"/>
            <color rgb="FF000000"/>
            <rFont val="Tahoma"/>
            <family val="0"/>
          </rPr>
          <t xml:space="preserve">Effective 5/30/2001
</t>
        </r>
        <r>
          <rPr>
            <sz val="8"/>
            <color rgb="FF000000"/>
            <rFont val="Tahoma"/>
            <family val="0"/>
          </rPr>
          <t xml:space="preserve">Laws 2001, c. 208</t>
        </r>
      </text>
      <mc:AlternateContent>
        <mc:Choice Requires="v2">
          <commentPr autoFill="true" autoScale="false" colHidden="false" locked="false" rowHidden="false" textHAlign="justify" textVAlign="top">
            <anchor moveWithCells="false" sizeWithCells="false">
              <xdr:from>
                <xdr:col>17</xdr:col>
                <xdr:colOff>35</xdr:colOff>
                <xdr:row>4</xdr:row>
                <xdr:rowOff>9</xdr:rowOff>
              </xdr:from>
              <xdr:to>
                <xdr:col>20</xdr:col>
                <xdr:colOff>4</xdr:colOff>
                <xdr:row>9</xdr:row>
                <xdr:rowOff>8</xdr:rowOff>
              </xdr:to>
            </anchor>
          </commentPr>
        </mc:Choice>
        <mc:Fallback/>
      </mc:AlternateContent>
    </comment>
    <comment ref="X3" authorId="0">
      <text>
        <r>
          <rPr>
            <b val="true"/>
            <sz val="8"/>
            <color rgb="FF000000"/>
            <rFont val="Tahoma"/>
            <family val="0"/>
          </rPr>
          <t xml:space="preserve">Effective 1/1/2003
</t>
        </r>
        <r>
          <rPr>
            <sz val="8"/>
            <color rgb="FF000000"/>
            <rFont val="Tahoma"/>
            <family val="0"/>
          </rPr>
          <t xml:space="preserve">Laws 2002, c. 342
</t>
        </r>
      </text>
      <mc:AlternateContent>
        <mc:Choice Requires="v2">
          <commentPr autoFill="true" autoScale="false" colHidden="false" locked="false" rowHidden="false" textHAlign="justify" textVAlign="top">
            <anchor moveWithCells="false" sizeWithCells="false">
              <xdr:from>
                <xdr:col>23</xdr:col>
                <xdr:colOff>7</xdr:colOff>
                <xdr:row>10</xdr:row>
                <xdr:rowOff>7</xdr:rowOff>
              </xdr:from>
              <xdr:to>
                <xdr:col>26</xdr:col>
                <xdr:colOff>16</xdr:colOff>
                <xdr:row>15</xdr:row>
                <xdr:rowOff>6</xdr:rowOff>
              </xdr:to>
            </anchor>
          </commentPr>
        </mc:Choice>
        <mc:Fallback/>
      </mc:AlternateContent>
    </comment>
    <comment ref="AA3" authorId="0">
      <text>
        <r>
          <rPr>
            <b val="true"/>
            <sz val="8"/>
            <color rgb="FF000000"/>
            <rFont val="Tahoma"/>
            <family val="0"/>
          </rPr>
          <t xml:space="preserve">Effective 1/1/2006
</t>
        </r>
        <r>
          <rPr>
            <sz val="8"/>
            <color rgb="FF000000"/>
            <rFont val="Tahoma"/>
            <family val="0"/>
          </rPr>
          <t xml:space="preserve">Laws 2005, c. 118</t>
        </r>
      </text>
      <mc:AlternateContent>
        <mc:Choice Requires="v2">
          <commentPr autoFill="true" autoScale="false" colHidden="false" locked="false" rowHidden="false" textHAlign="justify" textVAlign="top">
            <anchor moveWithCells="false" sizeWithCells="false">
              <xdr:from>
                <xdr:col>19</xdr:col>
                <xdr:colOff>57</xdr:colOff>
                <xdr:row>5</xdr:row>
                <xdr:rowOff>12</xdr:rowOff>
              </xdr:from>
              <xdr:to>
                <xdr:col>23</xdr:col>
                <xdr:colOff>8</xdr:colOff>
                <xdr:row>10</xdr:row>
                <xdr:rowOff>11</xdr:rowOff>
              </xdr:to>
            </anchor>
          </commentPr>
        </mc:Choice>
        <mc:Fallback/>
      </mc:AlternateContent>
    </comment>
    <comment ref="AF3" authorId="0">
      <text>
        <r>
          <rPr>
            <b val="true"/>
            <sz val="8"/>
            <color rgb="FF000000"/>
            <rFont val="Tahoma"/>
            <family val="0"/>
          </rPr>
          <t xml:space="preserve">Effective 7/1/2000
</t>
        </r>
        <r>
          <rPr>
            <sz val="8"/>
            <color rgb="FF000000"/>
            <rFont val="Tahoma"/>
            <family val="0"/>
          </rPr>
          <t xml:space="preserve">Laws 2000, Ch. 579</t>
        </r>
      </text>
      <mc:AlternateContent>
        <mc:Choice Requires="v2">
          <commentPr autoFill="true" autoScale="false" colHidden="false" locked="false" rowHidden="false" textHAlign="justify" textVAlign="top">
            <anchor moveWithCells="false" sizeWithCells="false">
              <xdr:from>
                <xdr:col>24</xdr:col>
                <xdr:colOff>41</xdr:colOff>
                <xdr:row>0</xdr:row>
                <xdr:rowOff>21</xdr:rowOff>
              </xdr:from>
              <xdr:to>
                <xdr:col>28</xdr:col>
                <xdr:colOff>25</xdr:colOff>
                <xdr:row>4</xdr:row>
                <xdr:rowOff>5</xdr:rowOff>
              </xdr:to>
            </anchor>
          </commentPr>
        </mc:Choice>
        <mc:Fallback/>
      </mc:AlternateContent>
    </comment>
    <comment ref="AH3" authorId="0">
      <text>
        <r>
          <rPr>
            <b val="true"/>
            <sz val="8"/>
            <color rgb="FF000000"/>
            <rFont val="Tahoma"/>
            <family val="0"/>
          </rPr>
          <t xml:space="preserve">Effective 7/1/2002
</t>
        </r>
        <r>
          <rPr>
            <sz val="8"/>
            <color rgb="FF000000"/>
            <rFont val="Tahoma"/>
            <family val="0"/>
          </rPr>
          <t xml:space="preserve"> Laws 2002, Ch. 500</t>
        </r>
      </text>
      <mc:AlternateContent>
        <mc:Choice Requires="v2">
          <commentPr autoFill="true" autoScale="false" colHidden="false" locked="false" rowHidden="false" textHAlign="justify" textVAlign="top">
            <anchor moveWithCells="false" sizeWithCells="false">
              <xdr:from>
                <xdr:col>26</xdr:col>
                <xdr:colOff>18</xdr:colOff>
                <xdr:row>4</xdr:row>
                <xdr:rowOff>3</xdr:rowOff>
              </xdr:from>
              <xdr:to>
                <xdr:col>29</xdr:col>
                <xdr:colOff>10</xdr:colOff>
                <xdr:row>9</xdr:row>
                <xdr:rowOff>2</xdr:rowOff>
              </xdr:to>
            </anchor>
          </commentPr>
        </mc:Choice>
        <mc:Fallback/>
      </mc:AlternateContent>
    </comment>
    <comment ref="AJ3" authorId="0">
      <text>
        <r>
          <rPr>
            <b val="true"/>
            <sz val="8"/>
            <color rgb="FF000000"/>
            <rFont val="Tahoma"/>
            <family val="2"/>
          </rPr>
          <t xml:space="preserve">Effective 4/20/2004
</t>
        </r>
        <r>
          <rPr>
            <sz val="8"/>
            <color rgb="FF000000"/>
            <rFont val="Tahoma"/>
            <family val="0"/>
          </rPr>
          <t xml:space="preserve">Laws 2004, Ch. 364</t>
        </r>
      </text>
      <mc:AlternateContent>
        <mc:Choice Requires="v2">
          <commentPr autoFill="true" autoScale="false" colHidden="false" locked="false" rowHidden="false" textHAlign="justify" textVAlign="top">
            <anchor moveWithCells="false" sizeWithCells="false">
              <xdr:from>
                <xdr:col>26</xdr:col>
                <xdr:colOff>5</xdr:colOff>
                <xdr:row>12</xdr:row>
                <xdr:rowOff>4</xdr:rowOff>
              </xdr:from>
              <xdr:to>
                <xdr:col>29</xdr:col>
                <xdr:colOff>36</xdr:colOff>
                <xdr:row>17</xdr:row>
                <xdr:rowOff>3</xdr:rowOff>
              </xdr:to>
            </anchor>
          </commentPr>
        </mc:Choice>
        <mc:Fallback/>
      </mc:AlternateContent>
    </comment>
    <comment ref="AO12" authorId="0">
      <text>
        <r>
          <rPr>
            <b val="true"/>
            <sz val="8"/>
            <color rgb="FF000000"/>
            <rFont val="Tahoma"/>
            <family val="2"/>
          </rPr>
          <t xml:space="preserve">Effective 5/21/ 1998</t>
        </r>
      </text>
      <mc:AlternateContent>
        <mc:Choice Requires="v2">
          <commentPr autoFill="true" autoScale="false" colHidden="false" locked="false" rowHidden="false" textHAlign="justify" textVAlign="top">
            <anchor moveWithCells="false" sizeWithCells="false">
              <xdr:from>
                <xdr:col>32</xdr:col>
                <xdr:colOff>3</xdr:colOff>
                <xdr:row>8</xdr:row>
                <xdr:rowOff>6</xdr:rowOff>
              </xdr:from>
              <xdr:to>
                <xdr:col>35</xdr:col>
                <xdr:colOff>32</xdr:colOff>
                <xdr:row>13</xdr:row>
                <xdr:rowOff>5</xdr:rowOff>
              </xdr:to>
            </anchor>
          </commentPr>
        </mc:Choice>
        <mc:Fallback/>
      </mc:AlternateContent>
    </comment>
    <comment ref="AO39" authorId="0">
      <text>
        <r>
          <rPr>
            <b val="true"/>
            <sz val="8"/>
            <color rgb="FF000000"/>
            <rFont val="Tahoma"/>
            <family val="0"/>
          </rPr>
          <t xml:space="preserve">:
</t>
        </r>
        <r>
          <rPr>
            <sz val="8"/>
            <color rgb="FF000000"/>
            <rFont val="Tahoma"/>
            <family val="0"/>
          </rPr>
          <t xml:space="preserve">Effective May 21, 1998</t>
        </r>
      </text>
      <mc:AlternateContent>
        <mc:Choice Requires="v2">
          <commentPr autoFill="true" autoScale="false" colHidden="false" locked="false" rowHidden="false" textHAlign="justify" textVAlign="top">
            <anchor moveWithCells="false" sizeWithCells="false">
              <xdr:from>
                <xdr:col>32</xdr:col>
                <xdr:colOff>3</xdr:colOff>
                <xdr:row>35</xdr:row>
                <xdr:rowOff>6</xdr:rowOff>
              </xdr:from>
              <xdr:to>
                <xdr:col>34</xdr:col>
                <xdr:colOff>14</xdr:colOff>
                <xdr:row>40</xdr:row>
                <xdr:rowOff>5</xdr:rowOff>
              </xdr:to>
            </anchor>
          </commentPr>
        </mc:Choice>
        <mc:Fallback/>
      </mc:AlternateContent>
    </comment>
    <comment ref="AR3" authorId="0">
      <text>
        <r>
          <rPr>
            <b val="true"/>
            <sz val="8"/>
            <color rgb="FF000000"/>
            <rFont val="Tahoma"/>
            <family val="2"/>
          </rPr>
          <t xml:space="preserve">Effective 90 days after adjournment
</t>
        </r>
        <r>
          <rPr>
            <sz val="8"/>
            <color rgb="FF000000"/>
            <rFont val="Tahoma"/>
            <family val="0"/>
          </rPr>
          <t xml:space="preserve">L.2001, S.B. No. 538 
(Approved 7/10/2001)
</t>
        </r>
        <r>
          <rPr>
            <b val="true"/>
            <sz val="8"/>
            <color rgb="FF000000"/>
            <rFont val="Tahoma"/>
            <family val="2"/>
          </rPr>
          <t xml:space="preserve">Effective
</t>
        </r>
        <r>
          <rPr>
            <sz val="8"/>
            <color rgb="FF000000"/>
            <rFont val="Tahoma"/>
            <family val="0"/>
          </rPr>
          <t xml:space="preserve">L.2001, S.B. No. 179</t>
        </r>
      </text>
      <mc:AlternateContent>
        <mc:Choice Requires="v2">
          <commentPr autoFill="true" autoScale="false" colHidden="false" locked="false" rowHidden="false" textHAlign="justify" textVAlign="top">
            <anchor moveWithCells="false" sizeWithCells="false">
              <xdr:from>
                <xdr:col>33</xdr:col>
                <xdr:colOff>34</xdr:colOff>
                <xdr:row>4</xdr:row>
                <xdr:rowOff>14</xdr:rowOff>
              </xdr:from>
              <xdr:to>
                <xdr:col>39</xdr:col>
                <xdr:colOff>20</xdr:colOff>
                <xdr:row>13</xdr:row>
                <xdr:rowOff>2</xdr:rowOff>
              </xdr:to>
            </anchor>
          </commentPr>
        </mc:Choice>
        <mc:Fallback/>
      </mc:AlternateContent>
    </comment>
    <comment ref="BF3" authorId="0">
      <text>
        <r>
          <rPr>
            <sz val="8"/>
            <color rgb="FF000000"/>
            <rFont val="Tahoma"/>
            <family val="0"/>
          </rPr>
          <t xml:space="preserve">Effective 9/1/2004
 L. 2003 Ch. 516
Approved:</t>
        </r>
      </text>
      <mc:AlternateContent>
        <mc:Choice Requires="v2">
          <commentPr autoFill="true" autoScale="false" colHidden="false" locked="false" rowHidden="false" textHAlign="justify" textVAlign="top">
            <anchor moveWithCells="false" sizeWithCells="false">
              <xdr:from>
                <xdr:col>45</xdr:col>
                <xdr:colOff>25</xdr:colOff>
                <xdr:row>0</xdr:row>
                <xdr:rowOff>21</xdr:rowOff>
              </xdr:from>
              <xdr:to>
                <xdr:col>48</xdr:col>
                <xdr:colOff>34</xdr:colOff>
                <xdr:row>4</xdr:row>
                <xdr:rowOff>5</xdr:rowOff>
              </xdr:to>
            </anchor>
          </commentPr>
        </mc:Choice>
        <mc:Fallback/>
      </mc:AlternateContent>
    </comment>
    <comment ref="BG3" authorId="0">
      <text>
        <r>
          <rPr>
            <b val="true"/>
            <sz val="8"/>
            <color rgb="FF000000"/>
            <rFont val="Tahoma"/>
            <family val="2"/>
          </rPr>
          <t xml:space="preserve">Effective 10/1/2005
</t>
        </r>
        <r>
          <rPr>
            <sz val="8"/>
            <color rgb="FF000000"/>
            <rFont val="Tahoma"/>
            <family val="0"/>
          </rPr>
          <t xml:space="preserve">Ch. 136, L. 2005</t>
        </r>
      </text>
      <mc:AlternateContent>
        <mc:Choice Requires="v2">
          <commentPr autoFill="true" autoScale="false" colHidden="false" locked="false" rowHidden="false" textHAlign="justify" textVAlign="top">
            <anchor moveWithCells="false" sizeWithCells="false">
              <xdr:from>
                <xdr:col>46</xdr:col>
                <xdr:colOff>16</xdr:colOff>
                <xdr:row>0</xdr:row>
                <xdr:rowOff>21</xdr:rowOff>
              </xdr:from>
              <xdr:to>
                <xdr:col>49</xdr:col>
                <xdr:colOff>24</xdr:colOff>
                <xdr:row>4</xdr:row>
                <xdr:rowOff>5</xdr:rowOff>
              </xdr:to>
            </anchor>
          </commentPr>
        </mc:Choice>
        <mc:Fallback/>
      </mc:AlternateContent>
    </comment>
    <comment ref="BL3" authorId="0">
      <text>
        <r>
          <rPr>
            <b val="true"/>
            <sz val="8"/>
            <color rgb="FF000000"/>
            <rFont val="Tahoma"/>
            <family val="2"/>
          </rPr>
          <t xml:space="preserve">Effective 3/8/1999
</t>
        </r>
        <r>
          <rPr>
            <sz val="8"/>
            <color rgb="FF000000"/>
            <rFont val="Tahoma"/>
            <family val="0"/>
          </rPr>
          <t xml:space="preserve">1999 Nebraska Laws L.B. 396</t>
        </r>
      </text>
      <mc:AlternateContent>
        <mc:Choice Requires="v2">
          <commentPr autoFill="true" autoScale="false" colHidden="false" locked="false" rowHidden="false" textHAlign="justify" textVAlign="top">
            <anchor moveWithCells="false" sizeWithCells="false">
              <xdr:from>
                <xdr:col>50</xdr:col>
                <xdr:colOff>28</xdr:colOff>
                <xdr:row>2</xdr:row>
                <xdr:rowOff>1</xdr:rowOff>
              </xdr:from>
              <xdr:to>
                <xdr:col>53</xdr:col>
                <xdr:colOff>37</xdr:colOff>
                <xdr:row>6</xdr:row>
                <xdr:rowOff>15</xdr:rowOff>
              </xdr:to>
            </anchor>
          </commentPr>
        </mc:Choice>
        <mc:Fallback/>
      </mc:AlternateContent>
    </comment>
    <comment ref="BP3" authorId="0">
      <text>
        <r>
          <rPr>
            <b val="true"/>
            <sz val="8"/>
            <color rgb="FF000000"/>
            <rFont val="Tahoma"/>
            <family val="0"/>
          </rPr>
          <t xml:space="preserve">Effective
</t>
        </r>
        <r>
          <rPr>
            <sz val="8"/>
            <color rgb="FF000000"/>
            <rFont val="Tahoma"/>
            <family val="0"/>
          </rPr>
          <t xml:space="preserve"> Laws 2003, LB 218
(Approved 3/20/2003)
</t>
        </r>
      </text>
      <mc:AlternateContent>
        <mc:Choice Requires="v2">
          <commentPr autoFill="true" autoScale="false" colHidden="false" locked="false" rowHidden="false" textHAlign="justify" textVAlign="top">
            <anchor moveWithCells="false" sizeWithCells="false">
              <xdr:from>
                <xdr:col>66</xdr:col>
                <xdr:colOff>32</xdr:colOff>
                <xdr:row>1</xdr:row>
                <xdr:rowOff>5</xdr:rowOff>
              </xdr:from>
              <xdr:to>
                <xdr:col>69</xdr:col>
                <xdr:colOff>40</xdr:colOff>
                <xdr:row>6</xdr:row>
                <xdr:rowOff>4</xdr:rowOff>
              </xdr:to>
            </anchor>
          </commentPr>
        </mc:Choice>
        <mc:Fallback/>
      </mc:AlternateContent>
    </comment>
    <comment ref="BR3" authorId="0">
      <text>
        <r>
          <rPr>
            <b val="true"/>
            <sz val="8"/>
            <color rgb="FF000000"/>
            <rFont val="Tahoma"/>
            <family val="0"/>
          </rPr>
          <t xml:space="preserve">Effective 9//4/2005
</t>
        </r>
        <r>
          <rPr>
            <sz val="8"/>
            <color rgb="FF000000"/>
            <rFont val="Tahoma"/>
            <family val="0"/>
          </rPr>
          <t xml:space="preserve">Laws 2005, LB 533</t>
        </r>
      </text>
      <mc:AlternateContent>
        <mc:Choice Requires="v2">
          <commentPr autoFill="true" autoScale="false" colHidden="false" locked="false" rowHidden="false" textHAlign="justify" textVAlign="top">
            <anchor moveWithCells="false" sizeWithCells="false">
              <xdr:from>
                <xdr:col>55</xdr:col>
                <xdr:colOff>8</xdr:colOff>
                <xdr:row>2</xdr:row>
                <xdr:rowOff>5</xdr:rowOff>
              </xdr:from>
              <xdr:to>
                <xdr:col>57</xdr:col>
                <xdr:colOff>51</xdr:colOff>
                <xdr:row>7</xdr:row>
                <xdr:rowOff>4</xdr:rowOff>
              </xdr:to>
            </anchor>
          </commentPr>
        </mc:Choice>
        <mc:Fallback/>
      </mc:AlternateContent>
    </comment>
    <comment ref="BW3" authorId="0">
      <text>
        <r>
          <rPr>
            <b val="true"/>
            <sz val="8"/>
            <color rgb="FF000000"/>
            <rFont val="Tahoma"/>
            <family val="2"/>
          </rPr>
          <t xml:space="preserve">Effective
</t>
        </r>
        <r>
          <rPr>
            <sz val="8"/>
            <color rgb="FF000000"/>
            <rFont val="Tahoma"/>
            <family val="0"/>
          </rPr>
          <t xml:space="preserve">Laws 1999, 3765</t>
        </r>
      </text>
      <mc:AlternateContent>
        <mc:Choice Requires="v2">
          <commentPr autoFill="true" autoScale="false" colHidden="false" locked="false" rowHidden="false" textHAlign="justify" textVAlign="top">
            <anchor moveWithCells="false" sizeWithCells="false">
              <xdr:from>
                <xdr:col>58</xdr:col>
                <xdr:colOff>40</xdr:colOff>
                <xdr:row>0</xdr:row>
                <xdr:rowOff>21</xdr:rowOff>
              </xdr:from>
              <xdr:to>
                <xdr:col>61</xdr:col>
                <xdr:colOff>20</xdr:colOff>
                <xdr:row>4</xdr:row>
                <xdr:rowOff>5</xdr:rowOff>
              </xdr:to>
            </anchor>
          </commentPr>
        </mc:Choice>
        <mc:Fallback/>
      </mc:AlternateContent>
    </comment>
    <comment ref="BX17" authorId="0">
      <text>
        <r>
          <rPr>
            <b val="true"/>
            <sz val="8"/>
            <color rgb="FF000000"/>
            <rFont val="Tahoma"/>
            <family val="0"/>
          </rPr>
          <t xml:space="preserve">Effective 9/5/2000
</t>
        </r>
        <r>
          <rPr>
            <sz val="8"/>
            <color rgb="FF000000"/>
            <rFont val="Tahoma"/>
            <family val="0"/>
          </rPr>
          <t xml:space="preserve">NAC 645B.055  Qualified employee: Designation; approval.  Added to NAC by Comm’r of Financial Institutions by R045-00</t>
        </r>
      </text>
      <mc:AlternateContent>
        <mc:Choice Requires="v2">
          <commentPr autoFill="true" autoScale="false" colHidden="false" locked="false" rowHidden="false" textHAlign="justify" textVAlign="top">
            <anchor moveWithCells="false" sizeWithCells="false">
              <xdr:from>
                <xdr:col>76</xdr:col>
                <xdr:colOff>16</xdr:colOff>
                <xdr:row>15</xdr:row>
                <xdr:rowOff>5</xdr:rowOff>
              </xdr:from>
              <xdr:to>
                <xdr:col>79</xdr:col>
                <xdr:colOff>24</xdr:colOff>
                <xdr:row>20</xdr:row>
                <xdr:rowOff>4</xdr:rowOff>
              </xdr:to>
            </anchor>
          </commentPr>
        </mc:Choice>
        <mc:Fallback/>
      </mc:AlternateContent>
    </comment>
    <comment ref="BX44" authorId="0">
      <text>
        <r>
          <rPr>
            <b val="true"/>
            <sz val="8"/>
            <color rgb="FF000000"/>
            <rFont val="Tahoma"/>
            <family val="0"/>
          </rPr>
          <t xml:space="preserve">Effective 9/5/2000
</t>
        </r>
        <r>
          <rPr>
            <sz val="8"/>
            <color rgb="FF000000"/>
            <rFont val="Tahoma"/>
            <family val="0"/>
          </rPr>
          <t xml:space="preserve">NAC 645B.055  Qualified employee: Designation; approval.  Added to NAC by Comm’r of Financial Institutions by R045-00</t>
        </r>
      </text>
      <mc:AlternateContent>
        <mc:Choice Requires="v2">
          <commentPr autoFill="true" autoScale="false" colHidden="false" locked="false" rowHidden="false" textHAlign="justify" textVAlign="top">
            <anchor moveWithCells="false" sizeWithCells="false">
              <xdr:from>
                <xdr:col>74</xdr:col>
                <xdr:colOff>32</xdr:colOff>
                <xdr:row>42</xdr:row>
                <xdr:rowOff>5</xdr:rowOff>
              </xdr:from>
              <xdr:to>
                <xdr:col>77</xdr:col>
                <xdr:colOff>40</xdr:colOff>
                <xdr:row>47</xdr:row>
                <xdr:rowOff>4</xdr:rowOff>
              </xdr:to>
            </anchor>
          </commentPr>
        </mc:Choice>
        <mc:Fallback/>
      </mc:AlternateContent>
    </comment>
    <comment ref="BX103" authorId="0">
      <text>
        <r>
          <rPr>
            <sz val="8"/>
            <color rgb="FF000000"/>
            <rFont val="Tahoma"/>
            <family val="0"/>
          </rPr>
          <t xml:space="preserve">Section 137 of Laws 1999, c. 646 provides:
"Notwithstanding the amendatory provisions of section 66 of this act, a mortgage broker may, until July 1, 2000, employ a person as a mortgage agent or authorize a person to be associated with the mortgage broker as a mortgage agent without registering the person with the division of financial institutions of the department of business and industry as a mortgage agent."
</t>
        </r>
      </text>
      <mc:AlternateContent>
        <mc:Choice Requires="v2">
          <commentPr autoFill="true" autoScale="false" colHidden="false" locked="false" rowHidden="false" textHAlign="justify" textVAlign="top">
            <anchor moveWithCells="false" sizeWithCells="false">
              <xdr:from>
                <xdr:col>59</xdr:col>
                <xdr:colOff>26</xdr:colOff>
                <xdr:row>99</xdr:row>
                <xdr:rowOff>5</xdr:rowOff>
              </xdr:from>
              <xdr:to>
                <xdr:col>62</xdr:col>
                <xdr:colOff>15</xdr:colOff>
                <xdr:row>104</xdr:row>
                <xdr:rowOff>4</xdr:rowOff>
              </xdr:to>
            </anchor>
          </commentPr>
        </mc:Choice>
        <mc:Fallback/>
      </mc:AlternateContent>
    </comment>
    <comment ref="BY3" authorId="0">
      <text>
        <r>
          <rPr>
            <b val="true"/>
            <sz val="8"/>
            <color rgb="FF000000"/>
            <rFont val="Tahoma"/>
            <family val="0"/>
          </rPr>
          <t xml:space="preserve">Effective 7/1/2001
</t>
        </r>
        <r>
          <rPr>
            <sz val="8"/>
            <color rgb="FF000000"/>
            <rFont val="Tahoma"/>
            <family val="0"/>
          </rPr>
          <t xml:space="preserve">Laws 2001, c. 511</t>
        </r>
      </text>
      <mc:AlternateContent>
        <mc:Choice Requires="v2">
          <commentPr autoFill="true" autoScale="false" colHidden="false" locked="false" rowHidden="false" textHAlign="justify" textVAlign="top">
            <anchor moveWithCells="false" sizeWithCells="false">
              <xdr:from>
                <xdr:col>60</xdr:col>
                <xdr:colOff>23</xdr:colOff>
                <xdr:row>0</xdr:row>
                <xdr:rowOff>21</xdr:rowOff>
              </xdr:from>
              <xdr:to>
                <xdr:col>62</xdr:col>
                <xdr:colOff>41</xdr:colOff>
                <xdr:row>4</xdr:row>
                <xdr:rowOff>5</xdr:rowOff>
              </xdr:to>
            </anchor>
          </commentPr>
        </mc:Choice>
        <mc:Fallback/>
      </mc:AlternateContent>
    </comment>
    <comment ref="CA3" authorId="0">
      <text>
        <r>
          <rPr>
            <b val="true"/>
            <sz val="8"/>
            <color rgb="FF000000"/>
            <rFont val="Tahoma"/>
            <family val="2"/>
          </rPr>
          <t xml:space="preserve">Effective 7/1/2003
</t>
        </r>
        <r>
          <rPr>
            <sz val="8"/>
            <color rgb="FF000000"/>
            <rFont val="Tahoma"/>
            <family val="0"/>
          </rPr>
          <t xml:space="preserve">2003 Nevada Laws Ch. 516 (A.B. 490)
</t>
        </r>
      </text>
      <mc:AlternateContent>
        <mc:Choice Requires="v2">
          <commentPr autoFill="true" autoScale="false" colHidden="false" locked="false" rowHidden="false" textHAlign="justify" textVAlign="top">
            <anchor moveWithCells="false" sizeWithCells="false">
              <xdr:from>
                <xdr:col>61</xdr:col>
                <xdr:colOff>22</xdr:colOff>
                <xdr:row>0</xdr:row>
                <xdr:rowOff>21</xdr:rowOff>
              </xdr:from>
              <xdr:to>
                <xdr:col>64</xdr:col>
                <xdr:colOff>39</xdr:colOff>
                <xdr:row>4</xdr:row>
                <xdr:rowOff>5</xdr:rowOff>
              </xdr:to>
            </anchor>
          </commentPr>
        </mc:Choice>
        <mc:Fallback/>
      </mc:AlternateContent>
    </comment>
    <comment ref="CB3" authorId="0">
      <text>
        <r>
          <rPr>
            <b val="true"/>
            <sz val="8"/>
            <color rgb="FF000000"/>
            <rFont val="Tahoma"/>
            <family val="2"/>
          </rPr>
          <t xml:space="preserve">Effective 7/1/2004
</t>
        </r>
        <r>
          <rPr>
            <sz val="8"/>
            <color rgb="FF000000"/>
            <rFont val="Tahoma"/>
            <family val="0"/>
          </rPr>
          <t xml:space="preserve">2003 Nevada Laws Ch. 516 (A.B. 490)
</t>
        </r>
      </text>
      <mc:AlternateContent>
        <mc:Choice Requires="v2">
          <commentPr autoFill="true" autoScale="false" colHidden="false" locked="false" rowHidden="false" textHAlign="justify" textVAlign="top">
            <anchor moveWithCells="false" sizeWithCells="false">
              <xdr:from>
                <xdr:col>62</xdr:col>
                <xdr:colOff>13</xdr:colOff>
                <xdr:row>0</xdr:row>
                <xdr:rowOff>21</xdr:rowOff>
              </xdr:from>
              <xdr:to>
                <xdr:col>65</xdr:col>
                <xdr:colOff>21</xdr:colOff>
                <xdr:row>4</xdr:row>
                <xdr:rowOff>5</xdr:rowOff>
              </xdr:to>
            </anchor>
          </commentPr>
        </mc:Choice>
        <mc:Fallback/>
      </mc:AlternateContent>
    </comment>
    <comment ref="CB103" authorId="0">
      <text>
        <r>
          <rPr>
            <sz val="8"/>
            <color rgb="FF000000"/>
            <rFont val="Tahoma"/>
            <family val="0"/>
          </rPr>
          <t xml:space="preserve">Effective July 1, 2004
2003 Nevada Laws Ch. 516 (A.B. 490)
</t>
        </r>
      </text>
      <mc:AlternateContent>
        <mc:Choice Requires="v2">
          <commentPr autoFill="true" autoScale="false" colHidden="false" locked="false" rowHidden="false" textHAlign="justify" textVAlign="top">
            <anchor moveWithCells="false" sizeWithCells="false">
              <xdr:from>
                <xdr:col>62</xdr:col>
                <xdr:colOff>13</xdr:colOff>
                <xdr:row>99</xdr:row>
                <xdr:rowOff>5</xdr:rowOff>
              </xdr:from>
              <xdr:to>
                <xdr:col>65</xdr:col>
                <xdr:colOff>21</xdr:colOff>
                <xdr:row>104</xdr:row>
                <xdr:rowOff>4</xdr:rowOff>
              </xdr:to>
            </anchor>
          </commentPr>
        </mc:Choice>
        <mc:Fallback/>
      </mc:AlternateContent>
    </comment>
    <comment ref="CL3" authorId="0">
      <text>
        <r>
          <rPr>
            <b val="true"/>
            <sz val="8"/>
            <color rgb="FF000000"/>
            <rFont val="Tahoma"/>
            <family val="0"/>
          </rPr>
          <t xml:space="preserve">Effective 7/1/2003
</t>
        </r>
        <r>
          <rPr>
            <sz val="8"/>
            <color rgb="FF000000"/>
            <rFont val="Tahoma"/>
            <family val="0"/>
          </rPr>
          <t xml:space="preserve">Laws 2003, Ch. 304
</t>
        </r>
        <r>
          <rPr>
            <b val="true"/>
            <sz val="8"/>
            <color rgb="FF000000"/>
            <rFont val="Tahoma"/>
            <family val="2"/>
          </rPr>
          <t xml:space="preserve">Effective 8/20/2003
</t>
        </r>
        <r>
          <rPr>
            <sz val="8"/>
            <color rgb="FF000000"/>
            <rFont val="Tahoma"/>
            <family val="0"/>
          </rPr>
          <t xml:space="preserve">Laws 2003, Ch. 313
Laws </t>
        </r>
      </text>
      <mc:AlternateContent>
        <mc:Choice Requires="v2">
          <commentPr autoFill="true" autoScale="false" colHidden="false" locked="false" rowHidden="false" textHAlign="justify" textVAlign="top">
            <anchor moveWithCells="false" sizeWithCells="false">
              <xdr:from>
                <xdr:col>70</xdr:col>
                <xdr:colOff>2</xdr:colOff>
                <xdr:row>3</xdr:row>
                <xdr:rowOff>9</xdr:rowOff>
              </xdr:from>
              <xdr:to>
                <xdr:col>72</xdr:col>
                <xdr:colOff>31</xdr:colOff>
                <xdr:row>8</xdr:row>
                <xdr:rowOff>8</xdr:rowOff>
              </xdr:to>
            </anchor>
          </commentPr>
        </mc:Choice>
        <mc:Fallback/>
      </mc:AlternateContent>
    </comment>
    <comment ref="CN3" authorId="0">
      <text>
        <r>
          <rPr>
            <b val="true"/>
            <sz val="8"/>
            <color rgb="FF000000"/>
            <rFont val="Tahoma"/>
            <family val="0"/>
          </rPr>
          <t xml:space="preserve">Effective 9/12/2005
</t>
        </r>
        <r>
          <rPr>
            <sz val="8"/>
            <color rgb="FF000000"/>
            <rFont val="Tahoma"/>
            <family val="0"/>
          </rPr>
          <t xml:space="preserve">2005, 255:6</t>
        </r>
      </text>
      <mc:AlternateContent>
        <mc:Choice Requires="v2">
          <commentPr autoFill="true" autoScale="false" colHidden="false" locked="false" rowHidden="false" textHAlign="justify" textVAlign="top">
            <anchor moveWithCells="false" sizeWithCells="false">
              <xdr:from>
                <xdr:col>71</xdr:col>
                <xdr:colOff>15</xdr:colOff>
                <xdr:row>3</xdr:row>
                <xdr:rowOff>3</xdr:rowOff>
              </xdr:from>
              <xdr:to>
                <xdr:col>73</xdr:col>
                <xdr:colOff>35</xdr:colOff>
                <xdr:row>8</xdr:row>
                <xdr:rowOff>2</xdr:rowOff>
              </xdr:to>
            </anchor>
          </commentPr>
        </mc:Choice>
        <mc:Fallback/>
      </mc:AlternateContent>
    </comment>
    <comment ref="CQ3" authorId="0">
      <text>
        <r>
          <rPr>
            <b val="true"/>
            <sz val="8"/>
            <color rgb="FF000000"/>
            <rFont val="Tahoma"/>
            <family val="2"/>
          </rPr>
          <t xml:space="preserve">Effective 7/1/1997
</t>
        </r>
        <r>
          <rPr>
            <sz val="8"/>
            <color rgb="FF000000"/>
            <rFont val="Tahoma"/>
            <family val="0"/>
          </rPr>
          <t xml:space="preserve">L.1996, c. 157
 </t>
        </r>
      </text>
      <mc:AlternateContent>
        <mc:Choice Requires="v2">
          <commentPr autoFill="true" autoScale="false" colHidden="false" locked="false" rowHidden="false" textHAlign="justify" textVAlign="top">
            <anchor moveWithCells="false" sizeWithCells="false">
              <xdr:from>
                <xdr:col>73</xdr:col>
                <xdr:colOff>25</xdr:colOff>
                <xdr:row>0</xdr:row>
                <xdr:rowOff>21</xdr:rowOff>
              </xdr:from>
              <xdr:to>
                <xdr:col>76</xdr:col>
                <xdr:colOff>34</xdr:colOff>
                <xdr:row>4</xdr:row>
                <xdr:rowOff>5</xdr:rowOff>
              </xdr:to>
            </anchor>
          </commentPr>
        </mc:Choice>
        <mc:Fallback/>
      </mc:AlternateContent>
    </comment>
    <comment ref="CW3" authorId="0">
      <text>
        <r>
          <rPr>
            <b val="true"/>
            <sz val="8"/>
            <color rgb="FF000000"/>
            <rFont val="Tahoma"/>
            <family val="0"/>
          </rPr>
          <t xml:space="preserve">Effective 12/24/2003
</t>
        </r>
        <r>
          <rPr>
            <sz val="8"/>
            <color rgb="FF000000"/>
            <rFont val="Tahoma"/>
            <family val="0"/>
          </rPr>
          <t xml:space="preserve">L.2003, c. 199
 </t>
        </r>
      </text>
      <mc:AlternateContent>
        <mc:Choice Requires="v2">
          <commentPr autoFill="true" autoScale="false" colHidden="false" locked="false" rowHidden="false" textHAlign="justify" textVAlign="top">
            <anchor moveWithCells="false" sizeWithCells="false">
              <xdr:from>
                <xdr:col>78</xdr:col>
                <xdr:colOff>17</xdr:colOff>
                <xdr:row>3</xdr:row>
                <xdr:rowOff>12</xdr:rowOff>
              </xdr:from>
              <xdr:to>
                <xdr:col>82</xdr:col>
                <xdr:colOff>10</xdr:colOff>
                <xdr:row>8</xdr:row>
                <xdr:rowOff>11</xdr:rowOff>
              </xdr:to>
            </anchor>
          </commentPr>
        </mc:Choice>
        <mc:Fallback/>
      </mc:AlternateContent>
    </comment>
    <comment ref="CZ3" authorId="0">
      <text>
        <r>
          <rPr>
            <b val="true"/>
            <sz val="8"/>
            <color rgb="FF000000"/>
            <rFont val="Tahoma"/>
            <family val="2"/>
          </rPr>
          <t xml:space="preserve">Effective 7/1/2006
</t>
        </r>
        <r>
          <rPr>
            <sz val="8"/>
            <color rgb="FF000000"/>
            <rFont val="Tahoma"/>
            <family val="0"/>
          </rPr>
          <t xml:space="preserve">L.2005, c. 199
(Licensing fees were not applicable before July 1, 2006.)</t>
        </r>
      </text>
      <mc:AlternateContent>
        <mc:Choice Requires="v2">
          <commentPr autoFill="true" autoScale="false" colHidden="false" locked="false" rowHidden="false" textHAlign="justify" textVAlign="top">
            <anchor moveWithCells="false" sizeWithCells="false">
              <xdr:from>
                <xdr:col>80</xdr:col>
                <xdr:colOff>12</xdr:colOff>
                <xdr:row>3</xdr:row>
                <xdr:rowOff>13</xdr:rowOff>
              </xdr:from>
              <xdr:to>
                <xdr:col>84</xdr:col>
                <xdr:colOff>14</xdr:colOff>
                <xdr:row>8</xdr:row>
                <xdr:rowOff>12</xdr:rowOff>
              </xdr:to>
            </anchor>
          </commentPr>
        </mc:Choice>
        <mc:Fallback/>
      </mc:AlternateContent>
    </comment>
    <comment ref="DF3" authorId="0">
      <text>
        <r>
          <rPr>
            <b val="true"/>
            <sz val="8"/>
            <color rgb="FF000000"/>
            <rFont val="Tahoma"/>
            <family val="2"/>
          </rPr>
          <t xml:space="preserve">Effective 7/1/2001
</t>
        </r>
        <r>
          <rPr>
            <sz val="8"/>
            <color rgb="FF000000"/>
            <rFont val="Tahoma"/>
            <family val="0"/>
          </rPr>
          <t xml:space="preserve">Laws 2001, Ch. 264, and Ch. 251</t>
        </r>
      </text>
      <mc:AlternateContent>
        <mc:Choice Requires="v2">
          <commentPr autoFill="true" autoScale="false" colHidden="false" locked="false" rowHidden="false" textHAlign="justify" textVAlign="top">
            <anchor moveWithCells="false" sizeWithCells="false">
              <xdr:from>
                <xdr:col>85</xdr:col>
                <xdr:colOff>30</xdr:colOff>
                <xdr:row>0</xdr:row>
                <xdr:rowOff>20</xdr:rowOff>
              </xdr:from>
              <xdr:to>
                <xdr:col>88</xdr:col>
                <xdr:colOff>38</xdr:colOff>
                <xdr:row>4</xdr:row>
                <xdr:rowOff>4</xdr:rowOff>
              </xdr:to>
            </anchor>
          </commentPr>
        </mc:Choice>
        <mc:Fallback/>
      </mc:AlternateContent>
    </comment>
    <comment ref="DG3" authorId="0">
      <text>
        <r>
          <rPr>
            <b val="true"/>
            <sz val="8"/>
            <color rgb="FF000000"/>
            <rFont val="Tahoma"/>
            <family val="2"/>
          </rPr>
          <t xml:space="preserve">Effective 1/1/2002
</t>
        </r>
        <r>
          <rPr>
            <sz val="8"/>
            <color rgb="FF000000"/>
            <rFont val="Tahoma"/>
            <family val="0"/>
          </rPr>
          <t xml:space="preserve">Laws 2001, Ch. 264</t>
        </r>
      </text>
      <mc:AlternateContent>
        <mc:Choice Requires="v2">
          <commentPr autoFill="true" autoScale="false" colHidden="false" locked="false" rowHidden="false" textHAlign="justify" textVAlign="top">
            <anchor moveWithCells="false" sizeWithCells="false">
              <xdr:from>
                <xdr:col>86</xdr:col>
                <xdr:colOff>20</xdr:colOff>
                <xdr:row>0</xdr:row>
                <xdr:rowOff>21</xdr:rowOff>
              </xdr:from>
              <xdr:to>
                <xdr:col>89</xdr:col>
                <xdr:colOff>20</xdr:colOff>
                <xdr:row>4</xdr:row>
                <xdr:rowOff>5</xdr:rowOff>
              </xdr:to>
            </anchor>
          </commentPr>
        </mc:Choice>
        <mc:Fallback/>
      </mc:AlternateContent>
    </comment>
    <comment ref="DT3" authorId="0">
      <text>
        <r>
          <rPr>
            <b val="true"/>
            <sz val="8"/>
            <color rgb="FF000000"/>
            <rFont val="Tahoma"/>
            <family val="0"/>
          </rPr>
          <t xml:space="preserve">Effective 1/1/2004
</t>
        </r>
        <r>
          <rPr>
            <sz val="8"/>
            <color rgb="FF000000"/>
            <rFont val="Tahoma"/>
            <family val="0"/>
          </rPr>
          <t xml:space="preserve">L.2003, c. 146</t>
        </r>
      </text>
      <mc:AlternateContent>
        <mc:Choice Requires="v2">
          <commentPr autoFill="true" autoScale="false" colHidden="false" locked="false" rowHidden="false" textHAlign="justify" textVAlign="top">
            <anchor moveWithCells="false" sizeWithCells="false">
              <xdr:from>
                <xdr:col>95</xdr:col>
                <xdr:colOff>41</xdr:colOff>
                <xdr:row>0</xdr:row>
                <xdr:rowOff>21</xdr:rowOff>
              </xdr:from>
              <xdr:to>
                <xdr:col>99</xdr:col>
                <xdr:colOff>7</xdr:colOff>
                <xdr:row>4</xdr:row>
                <xdr:rowOff>5</xdr:rowOff>
              </xdr:to>
            </anchor>
          </commentPr>
        </mc:Choice>
        <mc:Fallback/>
      </mc:AlternateContent>
    </comment>
    <comment ref="DT13" authorId="0">
      <text>
        <r>
          <rPr>
            <sz val="8"/>
            <color rgb="FF000000"/>
            <rFont val="Tahoma"/>
            <family val="0"/>
          </rPr>
          <t xml:space="preserve">On August 30, 2004, the Superintendent adopted as final the attached amendments to Part 410 of the Superintendent’s Regulations.  The amendments became effective upon their publication in the State Register on September 22, 2004. </t>
        </r>
      </text>
      <mc:AlternateContent>
        <mc:Choice Requires="v2">
          <commentPr autoFill="true" autoScale="false" colHidden="false" locked="false" rowHidden="false" textHAlign="justify" textVAlign="top">
            <anchor moveWithCells="false" sizeWithCells="false">
              <xdr:from>
                <xdr:col>124</xdr:col>
                <xdr:colOff>16</xdr:colOff>
                <xdr:row>11</xdr:row>
                <xdr:rowOff>5</xdr:rowOff>
              </xdr:from>
              <xdr:to>
                <xdr:col>127</xdr:col>
                <xdr:colOff>24</xdr:colOff>
                <xdr:row>16</xdr:row>
                <xdr:rowOff>4</xdr:rowOff>
              </xdr:to>
            </anchor>
          </commentPr>
        </mc:Choice>
        <mc:Fallback/>
      </mc:AlternateContent>
    </comment>
    <comment ref="DT40" authorId="0">
      <text>
        <r>
          <rPr>
            <sz val="8"/>
            <color rgb="FF000000"/>
            <rFont val="Tahoma"/>
            <family val="0"/>
          </rPr>
          <t xml:space="preserve">On August 30, 2004, the Superintendent adopted as final the attached amendments to Part 410 of the Superintendent’s Regulations.  The amendments became effective upon their publication in the State Register on September 22, 2004. </t>
        </r>
      </text>
      <mc:AlternateContent>
        <mc:Choice Requires="v2">
          <commentPr autoFill="true" autoScale="false" colHidden="false" locked="false" rowHidden="false" textHAlign="justify" textVAlign="top">
            <anchor moveWithCells="false" sizeWithCells="false">
              <xdr:from>
                <xdr:col>122</xdr:col>
                <xdr:colOff>32</xdr:colOff>
                <xdr:row>38</xdr:row>
                <xdr:rowOff>5</xdr:rowOff>
              </xdr:from>
              <xdr:to>
                <xdr:col>125</xdr:col>
                <xdr:colOff>40</xdr:colOff>
                <xdr:row>43</xdr:row>
                <xdr:rowOff>4</xdr:rowOff>
              </xdr:to>
            </anchor>
          </commentPr>
        </mc:Choice>
        <mc:Fallback/>
      </mc:AlternateContent>
    </comment>
    <comment ref="DV3" authorId="0">
      <text>
        <r>
          <rPr>
            <b val="true"/>
            <sz val="8"/>
            <color rgb="FF000000"/>
            <rFont val="Tahoma"/>
            <family val="2"/>
          </rPr>
          <t xml:space="preserve">Effective 5/11/2006
</t>
        </r>
        <r>
          <rPr>
            <sz val="8"/>
            <color rgb="FF000000"/>
            <rFont val="Tahoma"/>
            <family val="0"/>
          </rPr>
          <t xml:space="preserve">L.2006, c. 59</t>
        </r>
      </text>
      <mc:AlternateContent>
        <mc:Choice Requires="v2">
          <commentPr autoFill="true" autoScale="false" colHidden="false" locked="false" rowHidden="false" textHAlign="justify" textVAlign="top">
            <anchor moveWithCells="false" sizeWithCells="false">
              <xdr:from>
                <xdr:col>96</xdr:col>
                <xdr:colOff>25</xdr:colOff>
                <xdr:row>3</xdr:row>
                <xdr:rowOff>10</xdr:rowOff>
              </xdr:from>
              <xdr:to>
                <xdr:col>100</xdr:col>
                <xdr:colOff>5</xdr:colOff>
                <xdr:row>8</xdr:row>
                <xdr:rowOff>9</xdr:rowOff>
              </xdr:to>
            </anchor>
          </commentPr>
        </mc:Choice>
        <mc:Fallback/>
      </mc:AlternateContent>
    </comment>
    <comment ref="EC3" authorId="0">
      <text>
        <r>
          <rPr>
            <b val="true"/>
            <sz val="8"/>
            <color rgb="FF000000"/>
            <rFont val="Tahoma"/>
            <family val="2"/>
          </rPr>
          <t xml:space="preserve">Effective 7/1/2002
</t>
        </r>
        <r>
          <rPr>
            <sz val="8"/>
            <color rgb="FF000000"/>
            <rFont val="Tahoma"/>
            <family val="0"/>
          </rPr>
          <t xml:space="preserve">2001-393
</t>
        </r>
        <r>
          <rPr>
            <b val="true"/>
            <sz val="8"/>
            <color rgb="FF000000"/>
            <rFont val="Tahoma"/>
            <family val="2"/>
          </rPr>
          <t xml:space="preserve">Effective 10/23/2002
</t>
        </r>
        <r>
          <rPr>
            <sz val="8"/>
            <color rgb="FF000000"/>
            <rFont val="Tahoma"/>
            <family val="0"/>
          </rPr>
          <t xml:space="preserve">Laws 2002-169</t>
        </r>
      </text>
      <mc:AlternateContent>
        <mc:Choice Requires="v2">
          <commentPr autoFill="true" autoScale="false" colHidden="false" locked="false" rowHidden="false" textHAlign="justify" textVAlign="top">
            <anchor moveWithCells="false" sizeWithCells="false">
              <xdr:from>
                <xdr:col>103</xdr:col>
                <xdr:colOff>57</xdr:colOff>
                <xdr:row>0</xdr:row>
                <xdr:rowOff>37</xdr:rowOff>
              </xdr:from>
              <xdr:to>
                <xdr:col>106</xdr:col>
                <xdr:colOff>4</xdr:colOff>
                <xdr:row>8</xdr:row>
                <xdr:rowOff>12</xdr:rowOff>
              </xdr:to>
            </anchor>
          </commentPr>
        </mc:Choice>
        <mc:Fallback/>
      </mc:AlternateContent>
    </comment>
    <comment ref="EE3" authorId="0">
      <text>
        <r>
          <rPr>
            <b val="true"/>
            <sz val="8"/>
            <color rgb="FF000000"/>
            <rFont val="Tahoma"/>
            <family val="0"/>
          </rPr>
          <t xml:space="preserve">Effective 10/1/2004
</t>
        </r>
        <r>
          <rPr>
            <sz val="8"/>
            <color rgb="FF000000"/>
            <rFont val="Tahoma"/>
            <family val="0"/>
          </rPr>
          <t xml:space="preserve">Laws 2004-171</t>
        </r>
      </text>
      <mc:AlternateContent>
        <mc:Choice Requires="v2">
          <commentPr autoFill="true" autoScale="false" colHidden="false" locked="false" rowHidden="false" textHAlign="justify" textVAlign="top">
            <anchor moveWithCells="false" sizeWithCells="false">
              <xdr:from>
                <xdr:col>104</xdr:col>
                <xdr:colOff>55</xdr:colOff>
                <xdr:row>4</xdr:row>
                <xdr:rowOff>4</xdr:rowOff>
              </xdr:from>
              <xdr:to>
                <xdr:col>107</xdr:col>
                <xdr:colOff>35</xdr:colOff>
                <xdr:row>9</xdr:row>
                <xdr:rowOff>3</xdr:rowOff>
              </xdr:to>
            </anchor>
          </commentPr>
        </mc:Choice>
        <mc:Fallback/>
      </mc:AlternateContent>
    </comment>
    <comment ref="EO3" authorId="0">
      <text>
        <r>
          <rPr>
            <b val="true"/>
            <sz val="8"/>
            <color rgb="FF000000"/>
            <rFont val="Tahoma"/>
            <family val="2"/>
          </rPr>
          <t xml:space="preserve">Effective 7/1/2003
</t>
        </r>
        <r>
          <rPr>
            <sz val="8"/>
            <color rgb="FF000000"/>
            <rFont val="Tahoma"/>
            <family val="0"/>
          </rPr>
          <t xml:space="preserve">Chapter 116, S.L. 2003
</t>
        </r>
      </text>
      <mc:AlternateContent>
        <mc:Choice Requires="v2">
          <commentPr autoFill="true" autoScale="false" colHidden="false" locked="false" rowHidden="false" textHAlign="justify" textVAlign="top">
            <anchor moveWithCells="false" sizeWithCells="false">
              <xdr:from>
                <xdr:col>111</xdr:col>
                <xdr:colOff>33</xdr:colOff>
                <xdr:row>4</xdr:row>
                <xdr:rowOff>2</xdr:rowOff>
              </xdr:from>
              <xdr:to>
                <xdr:col>114</xdr:col>
                <xdr:colOff>33</xdr:colOff>
                <xdr:row>9</xdr:row>
                <xdr:rowOff>1</xdr:rowOff>
              </xdr:to>
            </anchor>
          </commentPr>
        </mc:Choice>
        <mc:Fallback/>
      </mc:AlternateContent>
    </comment>
    <comment ref="EQ3" authorId="0">
      <text>
        <r>
          <rPr>
            <b val="true"/>
            <sz val="8"/>
            <color rgb="FF000000"/>
            <rFont val="Tahoma"/>
            <family val="0"/>
          </rPr>
          <t xml:space="preserve">Effective 7/1/2005
</t>
        </r>
        <r>
          <rPr>
            <sz val="8"/>
            <color rgb="FF000000"/>
            <rFont val="Tahoma"/>
            <family val="0"/>
          </rPr>
          <t xml:space="preserve">Chapter 125, S.L. 2005 </t>
        </r>
      </text>
      <mc:AlternateContent>
        <mc:Choice Requires="v2">
          <commentPr autoFill="true" autoScale="false" colHidden="false" locked="false" rowHidden="false" textHAlign="justify" textVAlign="top">
            <anchor moveWithCells="false" sizeWithCells="false">
              <xdr:from>
                <xdr:col>113</xdr:col>
                <xdr:colOff>6</xdr:colOff>
                <xdr:row>3</xdr:row>
                <xdr:rowOff>14</xdr:rowOff>
              </xdr:from>
              <xdr:to>
                <xdr:col>116</xdr:col>
                <xdr:colOff>15</xdr:colOff>
                <xdr:row>8</xdr:row>
                <xdr:rowOff>13</xdr:rowOff>
              </xdr:to>
            </anchor>
          </commentPr>
        </mc:Choice>
        <mc:Fallback/>
      </mc:AlternateContent>
    </comment>
    <comment ref="ES3" authorId="0">
      <text>
        <r>
          <rPr>
            <b val="true"/>
            <sz val="8"/>
            <color rgb="FF000000"/>
            <rFont val="Tahoma"/>
            <family val="2"/>
          </rPr>
          <t xml:space="preserve">Effective 4/16/1993
</t>
        </r>
        <r>
          <rPr>
            <sz val="8"/>
            <color rgb="FF000000"/>
            <rFont val="Tahoma"/>
            <family val="0"/>
          </rPr>
          <t xml:space="preserve">1992 S 323</t>
        </r>
      </text>
      <mc:AlternateContent>
        <mc:Choice Requires="v2">
          <commentPr autoFill="true" autoScale="false" colHidden="false" locked="false" rowHidden="false" textHAlign="justify" textVAlign="top">
            <anchor moveWithCells="false" sizeWithCells="false">
              <xdr:from>
                <xdr:col>116</xdr:col>
                <xdr:colOff>35</xdr:colOff>
                <xdr:row>0</xdr:row>
                <xdr:rowOff>37</xdr:rowOff>
              </xdr:from>
              <xdr:to>
                <xdr:col>120</xdr:col>
                <xdr:colOff>1</xdr:colOff>
                <xdr:row>5</xdr:row>
                <xdr:rowOff>6</xdr:rowOff>
              </xdr:to>
            </anchor>
          </commentPr>
        </mc:Choice>
        <mc:Fallback/>
      </mc:AlternateContent>
    </comment>
    <comment ref="EV3" authorId="0">
      <text>
        <r>
          <rPr>
            <b val="true"/>
            <sz val="8"/>
            <color rgb="FF000000"/>
            <rFont val="Tahoma"/>
            <family val="0"/>
          </rPr>
          <t xml:space="preserve">Effective 3/18/1999
</t>
        </r>
        <r>
          <rPr>
            <sz val="8"/>
            <color rgb="FF000000"/>
            <rFont val="Tahoma"/>
            <family val="0"/>
          </rPr>
          <t xml:space="preserve">1998 H 522</t>
        </r>
      </text>
      <mc:AlternateContent>
        <mc:Choice Requires="v2">
          <commentPr autoFill="true" autoScale="false" colHidden="false" locked="false" rowHidden="false" textHAlign="justify" textVAlign="top">
            <anchor moveWithCells="false" sizeWithCells="false">
              <xdr:from>
                <xdr:col>119</xdr:col>
                <xdr:colOff>26</xdr:colOff>
                <xdr:row>0</xdr:row>
                <xdr:rowOff>37</xdr:rowOff>
              </xdr:from>
              <xdr:to>
                <xdr:col>122</xdr:col>
                <xdr:colOff>35</xdr:colOff>
                <xdr:row>5</xdr:row>
                <xdr:rowOff>6</xdr:rowOff>
              </xdr:to>
            </anchor>
          </commentPr>
        </mc:Choice>
        <mc:Fallback/>
      </mc:AlternateContent>
    </comment>
    <comment ref="EY3" authorId="0">
      <text>
        <r>
          <rPr>
            <b val="true"/>
            <sz val="8"/>
            <color rgb="FF000000"/>
            <rFont val="Tahoma"/>
            <family val="2"/>
          </rPr>
          <t xml:space="preserve">Effective 5/2/2002
</t>
        </r>
        <r>
          <rPr>
            <sz val="8"/>
            <color rgb="FF000000"/>
            <rFont val="Tahoma"/>
            <family val="0"/>
          </rPr>
          <t xml:space="preserve">2001 S 76
</t>
        </r>
      </text>
      <mc:AlternateContent>
        <mc:Choice Requires="v2">
          <commentPr autoFill="true" autoScale="false" colHidden="false" locked="false" rowHidden="false" textHAlign="justify" textVAlign="top">
            <anchor moveWithCells="false" sizeWithCells="false">
              <xdr:from>
                <xdr:col>122</xdr:col>
                <xdr:colOff>0</xdr:colOff>
                <xdr:row>3</xdr:row>
                <xdr:rowOff>14</xdr:rowOff>
              </xdr:from>
              <xdr:to>
                <xdr:col>125</xdr:col>
                <xdr:colOff>8</xdr:colOff>
                <xdr:row>8</xdr:row>
                <xdr:rowOff>13</xdr:rowOff>
              </xdr:to>
            </anchor>
          </commentPr>
        </mc:Choice>
        <mc:Fallback/>
      </mc:AlternateContent>
    </comment>
    <comment ref="FC3" authorId="0">
      <text>
        <r>
          <rPr>
            <b val="true"/>
            <sz val="8"/>
            <color rgb="FF000000"/>
            <rFont val="Tahoma"/>
            <family val="0"/>
          </rPr>
          <t xml:space="preserve">Effective 9/1/2006
</t>
        </r>
        <r>
          <rPr>
            <sz val="8"/>
            <color rgb="FF000000"/>
            <rFont val="Tahoma"/>
            <family val="2"/>
          </rPr>
          <t xml:space="preserve">Rule change</t>
        </r>
      </text>
      <mc:AlternateContent>
        <mc:Choice Requires="v2">
          <commentPr autoFill="true" autoScale="false" colHidden="false" locked="false" rowHidden="false" textHAlign="justify" textVAlign="top">
            <anchor moveWithCells="false" sizeWithCells="false">
              <xdr:from>
                <xdr:col>151</xdr:col>
                <xdr:colOff>56</xdr:colOff>
                <xdr:row>1</xdr:row>
                <xdr:rowOff>5</xdr:rowOff>
              </xdr:from>
              <xdr:to>
                <xdr:col>154</xdr:col>
                <xdr:colOff>42</xdr:colOff>
                <xdr:row>6</xdr:row>
                <xdr:rowOff>4</xdr:rowOff>
              </xdr:to>
            </anchor>
          </commentPr>
        </mc:Choice>
        <mc:Fallback/>
      </mc:AlternateContent>
    </comment>
    <comment ref="FD3" authorId="0">
      <text>
        <r>
          <rPr>
            <b val="true"/>
            <sz val="8"/>
            <color rgb="FF000000"/>
            <rFont val="Tahoma"/>
            <family val="2"/>
          </rPr>
          <t xml:space="preserve">Effective 1/1/2007
</t>
        </r>
        <r>
          <rPr>
            <sz val="8"/>
            <color rgb="FF000000"/>
            <rFont val="Tahoma"/>
            <family val="0"/>
          </rPr>
          <t xml:space="preserve">2006 S 185</t>
        </r>
      </text>
      <mc:AlternateContent>
        <mc:Choice Requires="v2">
          <commentPr autoFill="true" autoScale="false" colHidden="false" locked="false" rowHidden="false" textHAlign="justify" textVAlign="top">
            <anchor moveWithCells="false" sizeWithCells="false">
              <xdr:from>
                <xdr:col>125</xdr:col>
                <xdr:colOff>28</xdr:colOff>
                <xdr:row>7</xdr:row>
                <xdr:rowOff>10</xdr:rowOff>
              </xdr:from>
              <xdr:to>
                <xdr:col>128</xdr:col>
                <xdr:colOff>37</xdr:colOff>
                <xdr:row>12</xdr:row>
                <xdr:rowOff>9</xdr:rowOff>
              </xdr:to>
            </anchor>
          </commentPr>
        </mc:Choice>
        <mc:Fallback/>
      </mc:AlternateContent>
    </comment>
    <comment ref="FF3" authorId="0">
      <text>
        <r>
          <rPr>
            <b val="true"/>
            <sz val="8"/>
            <color rgb="FF000000"/>
            <rFont val="Tahoma"/>
            <family val="0"/>
          </rPr>
          <t xml:space="preserve">Effective 11/1/1997
</t>
        </r>
        <r>
          <rPr>
            <sz val="8"/>
            <color rgb="FF000000"/>
            <rFont val="Tahoma"/>
            <family val="0"/>
          </rPr>
          <t xml:space="preserve"> Laws 1997, c. 401</t>
        </r>
      </text>
      <mc:AlternateContent>
        <mc:Choice Requires="v2">
          <commentPr autoFill="true" autoScale="false" colHidden="false" locked="false" rowHidden="false" textHAlign="justify" textVAlign="top">
            <anchor moveWithCells="false" sizeWithCells="false">
              <xdr:from>
                <xdr:col>125</xdr:col>
                <xdr:colOff>30</xdr:colOff>
                <xdr:row>6</xdr:row>
                <xdr:rowOff>12</xdr:rowOff>
              </xdr:from>
              <xdr:to>
                <xdr:col>128</xdr:col>
                <xdr:colOff>30</xdr:colOff>
                <xdr:row>11</xdr:row>
                <xdr:rowOff>11</xdr:rowOff>
              </xdr:to>
            </anchor>
          </commentPr>
        </mc:Choice>
        <mc:Fallback/>
      </mc:AlternateContent>
    </comment>
    <comment ref="FG3" authorId="0">
      <text>
        <r>
          <rPr>
            <b val="true"/>
            <sz val="8"/>
            <color rgb="FF000000"/>
            <rFont val="Tahoma"/>
            <family val="2"/>
          </rPr>
          <t xml:space="preserve">Effective 11/1/1998
</t>
        </r>
        <r>
          <rPr>
            <sz val="8"/>
            <color rgb="FF000000"/>
            <rFont val="Tahoma"/>
            <family val="0"/>
          </rPr>
          <t xml:space="preserve">Laws 1998, c. 170</t>
        </r>
      </text>
      <mc:AlternateContent>
        <mc:Choice Requires="v2">
          <commentPr autoFill="true" autoScale="false" colHidden="false" locked="false" rowHidden="false" textHAlign="justify" textVAlign="top">
            <anchor moveWithCells="false" sizeWithCells="false">
              <xdr:from>
                <xdr:col>128</xdr:col>
                <xdr:colOff>21</xdr:colOff>
                <xdr:row>10</xdr:row>
                <xdr:rowOff>8</xdr:rowOff>
              </xdr:from>
              <xdr:to>
                <xdr:col>131</xdr:col>
                <xdr:colOff>21</xdr:colOff>
                <xdr:row>15</xdr:row>
                <xdr:rowOff>7</xdr:rowOff>
              </xdr:to>
            </anchor>
          </commentPr>
        </mc:Choice>
        <mc:Fallback/>
      </mc:AlternateContent>
    </comment>
    <comment ref="FH3" authorId="0">
      <text>
        <r>
          <rPr>
            <b val="true"/>
            <sz val="8"/>
            <color rgb="FF000000"/>
            <rFont val="Tahoma"/>
            <family val="0"/>
          </rPr>
          <t xml:space="preserve">Effective 6/25/1999
</t>
        </r>
        <r>
          <rPr>
            <sz val="8"/>
            <color rgb="FF000000"/>
            <rFont val="Tahoma"/>
            <family val="0"/>
          </rPr>
          <t xml:space="preserve">OAC 160:55-3-1.2 added at 16 Ok Reg 2170</t>
        </r>
      </text>
      <mc:AlternateContent>
        <mc:Choice Requires="v2">
          <commentPr autoFill="true" autoScale="false" colHidden="false" locked="false" rowHidden="false" textHAlign="justify" textVAlign="top">
            <anchor moveWithCells="false" sizeWithCells="false">
              <xdr:from>
                <xdr:col>154</xdr:col>
                <xdr:colOff>32</xdr:colOff>
                <xdr:row>1</xdr:row>
                <xdr:rowOff>5</xdr:rowOff>
              </xdr:from>
              <xdr:to>
                <xdr:col>157</xdr:col>
                <xdr:colOff>5</xdr:colOff>
                <xdr:row>6</xdr:row>
                <xdr:rowOff>4</xdr:rowOff>
              </xdr:to>
            </anchor>
          </commentPr>
        </mc:Choice>
        <mc:Fallback/>
      </mc:AlternateContent>
    </comment>
    <comment ref="FL3" authorId="0">
      <text>
        <r>
          <rPr>
            <b val="true"/>
            <sz val="8"/>
            <color rgb="FF000000"/>
            <rFont val="Tahoma"/>
            <family val="2"/>
          </rPr>
          <t xml:space="preserve">Effective 7/1/2003
</t>
        </r>
        <r>
          <rPr>
            <sz val="8"/>
            <color rgb="FF000000"/>
            <rFont val="Tahoma"/>
            <family val="0"/>
          </rPr>
          <t xml:space="preserve">Laws 2002, c. 469</t>
        </r>
      </text>
      <mc:AlternateContent>
        <mc:Choice Requires="v2">
          <commentPr autoFill="true" autoScale="false" colHidden="false" locked="false" rowHidden="false" textHAlign="justify" textVAlign="top">
            <anchor moveWithCells="false" sizeWithCells="false">
              <xdr:from>
                <xdr:col>129</xdr:col>
                <xdr:colOff>26</xdr:colOff>
                <xdr:row>4</xdr:row>
                <xdr:rowOff>6</xdr:rowOff>
              </xdr:from>
              <xdr:to>
                <xdr:col>132</xdr:col>
                <xdr:colOff>35</xdr:colOff>
                <xdr:row>9</xdr:row>
                <xdr:rowOff>5</xdr:rowOff>
              </xdr:to>
            </anchor>
          </commentPr>
        </mc:Choice>
        <mc:Fallback/>
      </mc:AlternateContent>
    </comment>
    <comment ref="FM3" authorId="0">
      <text>
        <r>
          <rPr>
            <b val="true"/>
            <sz val="8"/>
            <color rgb="FF000000"/>
            <rFont val="Tahoma"/>
            <family val="0"/>
          </rPr>
          <t xml:space="preserve">Effective 7/1/2004
</t>
        </r>
        <r>
          <rPr>
            <sz val="8"/>
            <color rgb="FF000000"/>
            <rFont val="Tahoma"/>
            <family val="0"/>
          </rPr>
          <t xml:space="preserve">Laws 2004, c. 372</t>
        </r>
      </text>
      <mc:AlternateContent>
        <mc:Choice Requires="v2">
          <commentPr autoFill="true" autoScale="false" colHidden="false" locked="false" rowHidden="false" textHAlign="justify" textVAlign="top">
            <anchor moveWithCells="false" sizeWithCells="false">
              <xdr:from>
                <xdr:col>132</xdr:col>
                <xdr:colOff>51</xdr:colOff>
                <xdr:row>5</xdr:row>
                <xdr:rowOff>8</xdr:rowOff>
              </xdr:from>
              <xdr:to>
                <xdr:col>135</xdr:col>
                <xdr:colOff>37</xdr:colOff>
                <xdr:row>10</xdr:row>
                <xdr:rowOff>7</xdr:rowOff>
              </xdr:to>
            </anchor>
          </commentPr>
        </mc:Choice>
        <mc:Fallback/>
      </mc:AlternateContent>
    </comment>
    <comment ref="FM16" authorId="0">
      <text>
        <r>
          <rPr>
            <b val="true"/>
            <sz val="8"/>
            <color rgb="FF000000"/>
            <rFont val="Tahoma"/>
            <family val="0"/>
          </rPr>
          <t xml:space="preserve">Effective 7/12/2004
</t>
        </r>
        <r>
          <rPr>
            <sz val="8"/>
            <color rgb="FF000000"/>
            <rFont val="Tahoma"/>
            <family val="0"/>
          </rPr>
          <t xml:space="preserve">160:55-3-1.4. Mortgage brokers continuing education added at 21 Ok Reg 2698
</t>
        </r>
      </text>
      <mc:AlternateContent>
        <mc:Choice Requires="v2">
          <commentPr autoFill="true" autoScale="false" colHidden="false" locked="false" rowHidden="false" textHAlign="justify" textVAlign="top">
            <anchor moveWithCells="false" sizeWithCells="false">
              <xdr:from>
                <xdr:col>158</xdr:col>
                <xdr:colOff>39</xdr:colOff>
                <xdr:row>14</xdr:row>
                <xdr:rowOff>5</xdr:rowOff>
              </xdr:from>
              <xdr:to>
                <xdr:col>162</xdr:col>
                <xdr:colOff>5</xdr:colOff>
                <xdr:row>19</xdr:row>
                <xdr:rowOff>4</xdr:rowOff>
              </xdr:to>
            </anchor>
          </commentPr>
        </mc:Choice>
        <mc:Fallback/>
      </mc:AlternateContent>
    </comment>
    <comment ref="FM43" authorId="0">
      <text>
        <r>
          <rPr>
            <b val="true"/>
            <sz val="8"/>
            <color rgb="FF000000"/>
            <rFont val="Tahoma"/>
            <family val="0"/>
          </rPr>
          <t xml:space="preserve">Effective 7/12/2004
</t>
        </r>
        <r>
          <rPr>
            <sz val="8"/>
            <color rgb="FF000000"/>
            <rFont val="Tahoma"/>
            <family val="0"/>
          </rPr>
          <t xml:space="preserve">160:55-3-1.4. Mortgage brokers continuing education added at 21 Ok Reg 2698
</t>
        </r>
      </text>
      <mc:AlternateContent>
        <mc:Choice Requires="v2">
          <commentPr autoFill="true" autoScale="false" colHidden="false" locked="false" rowHidden="false" textHAlign="justify" textVAlign="top">
            <anchor moveWithCells="false" sizeWithCells="false">
              <xdr:from>
                <xdr:col>158</xdr:col>
                <xdr:colOff>39</xdr:colOff>
                <xdr:row>41</xdr:row>
                <xdr:rowOff>5</xdr:rowOff>
              </xdr:from>
              <xdr:to>
                <xdr:col>162</xdr:col>
                <xdr:colOff>5</xdr:colOff>
                <xdr:row>46</xdr:row>
                <xdr:rowOff>4</xdr:rowOff>
              </xdr:to>
            </anchor>
          </commentPr>
        </mc:Choice>
        <mc:Fallback/>
      </mc:AlternateContent>
    </comment>
    <comment ref="FN3" authorId="0">
      <text>
        <r>
          <rPr>
            <b val="true"/>
            <sz val="8"/>
            <color rgb="FF000000"/>
            <rFont val="Tahoma"/>
            <family val="2"/>
          </rPr>
          <t xml:space="preserve">Effective 7/1/2005
</t>
        </r>
        <r>
          <rPr>
            <sz val="8"/>
            <color rgb="FF000000"/>
            <rFont val="Tahoma"/>
            <family val="0"/>
          </rPr>
          <t xml:space="preserve">Laws 2005, c. 131</t>
        </r>
      </text>
      <mc:AlternateContent>
        <mc:Choice Requires="v2">
          <commentPr autoFill="true" autoScale="false" colHidden="false" locked="false" rowHidden="false" textHAlign="justify" textVAlign="top">
            <anchor moveWithCells="false" sizeWithCells="false">
              <xdr:from>
                <xdr:col>133</xdr:col>
                <xdr:colOff>23</xdr:colOff>
                <xdr:row>4</xdr:row>
                <xdr:rowOff>13</xdr:rowOff>
              </xdr:from>
              <xdr:to>
                <xdr:col>136</xdr:col>
                <xdr:colOff>32</xdr:colOff>
                <xdr:row>9</xdr:row>
                <xdr:rowOff>12</xdr:rowOff>
              </xdr:to>
            </anchor>
          </commentPr>
        </mc:Choice>
        <mc:Fallback/>
      </mc:AlternateContent>
    </comment>
    <comment ref="FO3" authorId="0">
      <text>
        <r>
          <rPr>
            <b val="true"/>
            <sz val="8"/>
            <color rgb="FF000000"/>
            <rFont val="Tahoma"/>
            <family val="2"/>
          </rPr>
          <t xml:space="preserve">Effective 11/1/2006
</t>
        </r>
        <r>
          <rPr>
            <sz val="8"/>
            <color rgb="FF000000"/>
            <rFont val="Tahoma"/>
            <family val="0"/>
          </rPr>
          <t xml:space="preserve">2006 Okla. Sess. Law Serv. Ch. 172</t>
        </r>
      </text>
      <mc:AlternateContent>
        <mc:Choice Requires="v2">
          <commentPr autoFill="true" autoScale="false" colHidden="false" locked="false" rowHidden="false" textHAlign="justify" textVAlign="top">
            <anchor moveWithCells="false" sizeWithCells="false">
              <xdr:from>
                <xdr:col>134</xdr:col>
                <xdr:colOff>16</xdr:colOff>
                <xdr:row>4</xdr:row>
                <xdr:rowOff>6</xdr:rowOff>
              </xdr:from>
              <xdr:to>
                <xdr:col>137</xdr:col>
                <xdr:colOff>8</xdr:colOff>
                <xdr:row>9</xdr:row>
                <xdr:rowOff>5</xdr:rowOff>
              </xdr:to>
            </anchor>
          </commentPr>
        </mc:Choice>
        <mc:Fallback/>
      </mc:AlternateContent>
    </comment>
    <comment ref="FQ3" authorId="0">
      <text>
        <r>
          <rPr>
            <b val="true"/>
            <sz val="8"/>
            <color rgb="FF000000"/>
            <rFont val="Tahoma"/>
            <family val="0"/>
          </rPr>
          <t xml:space="preserve">Effective
</t>
        </r>
        <r>
          <rPr>
            <sz val="8"/>
            <color rgb="FF000000"/>
            <rFont val="Tahoma"/>
            <family val="0"/>
          </rPr>
          <t xml:space="preserve">1997 Oregon Laws Ch. 631 (S.B. 125)
(Approved 7/25/1997)
</t>
        </r>
      </text>
      <mc:AlternateContent>
        <mc:Choice Requires="v2">
          <commentPr autoFill="true" autoScale="false" colHidden="false" locked="false" rowHidden="false" textHAlign="justify" textVAlign="top">
            <anchor moveWithCells="false" sizeWithCells="false">
              <xdr:from>
                <xdr:col>163</xdr:col>
                <xdr:colOff>31</xdr:colOff>
                <xdr:row>1</xdr:row>
                <xdr:rowOff>5</xdr:rowOff>
              </xdr:from>
              <xdr:to>
                <xdr:col>166</xdr:col>
                <xdr:colOff>39</xdr:colOff>
                <xdr:row>6</xdr:row>
                <xdr:rowOff>4</xdr:rowOff>
              </xdr:to>
            </anchor>
          </commentPr>
        </mc:Choice>
        <mc:Fallback/>
      </mc:AlternateContent>
    </comment>
    <comment ref="FS3" authorId="0">
      <text>
        <r>
          <rPr>
            <b val="true"/>
            <sz val="8"/>
            <color rgb="FF000000"/>
            <rFont val="Tahoma"/>
            <family val="2"/>
          </rPr>
          <t xml:space="preserve">Effective
</t>
        </r>
        <r>
          <rPr>
            <sz val="8"/>
            <color rgb="FF000000"/>
            <rFont val="Tahoma"/>
            <family val="0"/>
          </rPr>
          <t xml:space="preserve">Laws 1999, c. 36
(Approved 4/16/1999)</t>
        </r>
      </text>
      <mc:AlternateContent>
        <mc:Choice Requires="v2">
          <commentPr autoFill="true" autoScale="false" colHidden="false" locked="false" rowHidden="false" textHAlign="justify" textVAlign="top">
            <anchor moveWithCells="false" sizeWithCells="false">
              <xdr:from>
                <xdr:col>137</xdr:col>
                <xdr:colOff>38</xdr:colOff>
                <xdr:row>1</xdr:row>
                <xdr:rowOff>6</xdr:rowOff>
              </xdr:from>
              <xdr:to>
                <xdr:col>140</xdr:col>
                <xdr:colOff>24</xdr:colOff>
                <xdr:row>6</xdr:row>
                <xdr:rowOff>5</xdr:rowOff>
              </xdr:to>
            </anchor>
          </commentPr>
        </mc:Choice>
        <mc:Fallback/>
      </mc:AlternateContent>
    </comment>
    <comment ref="FU3" authorId="0">
      <text>
        <r>
          <rPr>
            <b val="true"/>
            <sz val="8"/>
            <color rgb="FF000000"/>
            <rFont val="Tahoma"/>
            <family val="0"/>
          </rPr>
          <t xml:space="preserve">Effective 6/15/2001
</t>
        </r>
        <r>
          <rPr>
            <sz val="8"/>
            <color rgb="FF000000"/>
            <rFont val="Tahoma"/>
            <family val="0"/>
          </rPr>
          <t xml:space="preserve">2001 Oregon Laws Ch. 377 (S.B. 269)
(Approved 6/15/2001)</t>
        </r>
      </text>
      <mc:AlternateContent>
        <mc:Choice Requires="v2">
          <commentPr autoFill="true" autoScale="false" colHidden="false" locked="false" rowHidden="false" textHAlign="justify" textVAlign="top">
            <anchor moveWithCells="false" sizeWithCells="false">
              <xdr:from>
                <xdr:col>167</xdr:col>
                <xdr:colOff>31</xdr:colOff>
                <xdr:row>1</xdr:row>
                <xdr:rowOff>5</xdr:rowOff>
              </xdr:from>
              <xdr:to>
                <xdr:col>170</xdr:col>
                <xdr:colOff>39</xdr:colOff>
                <xdr:row>6</xdr:row>
                <xdr:rowOff>4</xdr:rowOff>
              </xdr:to>
            </anchor>
          </commentPr>
        </mc:Choice>
        <mc:Fallback/>
      </mc:AlternateContent>
    </comment>
    <comment ref="FV3" authorId="0">
      <text>
        <r>
          <rPr>
            <b val="true"/>
            <sz val="8"/>
            <color rgb="FF000000"/>
            <rFont val="Tahoma"/>
            <family val="0"/>
          </rPr>
          <t xml:space="preserve">Effective 1/1/2002
</t>
        </r>
        <r>
          <rPr>
            <sz val="8"/>
            <color rgb="FF000000"/>
            <rFont val="Tahoma"/>
            <family val="0"/>
          </rPr>
          <t xml:space="preserve">Laws 2001, c. 952
</t>
        </r>
      </text>
      <mc:AlternateContent>
        <mc:Choice Requires="v2">
          <commentPr autoFill="true" autoScale="false" colHidden="false" locked="false" rowHidden="false" textHAlign="justify" textVAlign="top">
            <anchor moveWithCells="false" sizeWithCells="false">
              <xdr:from>
                <xdr:col>139</xdr:col>
                <xdr:colOff>26</xdr:colOff>
                <xdr:row>4</xdr:row>
                <xdr:rowOff>0</xdr:rowOff>
              </xdr:from>
              <xdr:to>
                <xdr:col>142</xdr:col>
                <xdr:colOff>35</xdr:colOff>
                <xdr:row>8</xdr:row>
                <xdr:rowOff>14</xdr:rowOff>
              </xdr:to>
            </anchor>
          </commentPr>
        </mc:Choice>
        <mc:Fallback/>
      </mc:AlternateContent>
    </comment>
    <comment ref="FX3" authorId="0">
      <text>
        <r>
          <rPr>
            <b val="true"/>
            <sz val="8"/>
            <color rgb="FF000000"/>
            <rFont val="Tahoma"/>
            <family val="2"/>
          </rPr>
          <t xml:space="preserve">Effective 1/1/2004
</t>
        </r>
        <r>
          <rPr>
            <sz val="8"/>
            <color rgb="FF000000"/>
            <rFont val="Tahoma"/>
            <family val="0"/>
          </rPr>
          <t xml:space="preserve">Laws 2003, c. 526</t>
        </r>
      </text>
      <mc:AlternateContent>
        <mc:Choice Requires="v2">
          <commentPr autoFill="true" autoScale="false" colHidden="false" locked="false" rowHidden="false" textHAlign="justify" textVAlign="top">
            <anchor moveWithCells="false" sizeWithCells="false">
              <xdr:from>
                <xdr:col>141</xdr:col>
                <xdr:colOff>12</xdr:colOff>
                <xdr:row>2</xdr:row>
                <xdr:rowOff>12</xdr:rowOff>
              </xdr:from>
              <xdr:to>
                <xdr:col>144</xdr:col>
                <xdr:colOff>20</xdr:colOff>
                <xdr:row>7</xdr:row>
                <xdr:rowOff>11</xdr:rowOff>
              </xdr:to>
            </anchor>
          </commentPr>
        </mc:Choice>
        <mc:Fallback/>
      </mc:AlternateContent>
    </comment>
    <comment ref="GD3" authorId="0">
      <text>
        <r>
          <rPr>
            <b val="true"/>
            <sz val="8"/>
            <color rgb="FF000000"/>
            <rFont val="Tahoma"/>
            <family val="0"/>
          </rPr>
          <t xml:space="preserve">Effective 60 days from 12/21/1998
</t>
        </r>
        <r>
          <rPr>
            <sz val="8"/>
            <color rgb="FF000000"/>
            <rFont val="Tahoma"/>
            <family val="0"/>
          </rPr>
          <t xml:space="preserve">1998 Pa. Legis. Serv. Act 1998-131</t>
        </r>
      </text>
      <mc:AlternateContent>
        <mc:Choice Requires="v2">
          <commentPr autoFill="true" autoScale="false" colHidden="false" locked="false" rowHidden="false" textHAlign="justify" textVAlign="top">
            <anchor moveWithCells="false" sizeWithCells="false">
              <xdr:from>
                <xdr:col>146</xdr:col>
                <xdr:colOff>22</xdr:colOff>
                <xdr:row>1</xdr:row>
                <xdr:rowOff>6</xdr:rowOff>
              </xdr:from>
              <xdr:to>
                <xdr:col>149</xdr:col>
                <xdr:colOff>1</xdr:colOff>
                <xdr:row>6</xdr:row>
                <xdr:rowOff>5</xdr:rowOff>
              </xdr:to>
            </anchor>
          </commentPr>
        </mc:Choice>
        <mc:Fallback/>
      </mc:AlternateContent>
    </comment>
    <comment ref="GG3" authorId="0">
      <text>
        <r>
          <rPr>
            <b val="true"/>
            <sz val="8"/>
            <color rgb="FF000000"/>
            <rFont val="Tahoma"/>
            <family val="0"/>
          </rPr>
          <t xml:space="preserve">Effective 3/2/2002
</t>
        </r>
        <r>
          <rPr>
            <sz val="8"/>
            <color rgb="FF000000"/>
            <rFont val="Tahoma"/>
            <family val="0"/>
          </rPr>
          <t xml:space="preserve">Chapter 44 
(Adopted 3/1/2002)</t>
        </r>
      </text>
      <mc:AlternateContent>
        <mc:Choice Requires="v2">
          <commentPr autoFill="true" autoScale="false" colHidden="false" locked="false" rowHidden="false" textHAlign="justify" textVAlign="top">
            <anchor moveWithCells="false" sizeWithCells="false">
              <xdr:from>
                <xdr:col>178</xdr:col>
                <xdr:colOff>5</xdr:colOff>
                <xdr:row>1</xdr:row>
                <xdr:rowOff>5</xdr:rowOff>
              </xdr:from>
              <xdr:to>
                <xdr:col>181</xdr:col>
                <xdr:colOff>14</xdr:colOff>
                <xdr:row>6</xdr:row>
                <xdr:rowOff>4</xdr:rowOff>
              </xdr:to>
            </anchor>
          </commentPr>
        </mc:Choice>
        <mc:Fallback/>
      </mc:AlternateContent>
    </comment>
    <comment ref="GN3" authorId="0">
      <text>
        <r>
          <rPr>
            <b val="true"/>
            <sz val="8"/>
            <color rgb="FF000000"/>
            <rFont val="Tahoma"/>
            <family val="0"/>
          </rPr>
          <t xml:space="preserve">Effective 8/9/1998</t>
        </r>
        <r>
          <rPr>
            <sz val="8"/>
            <color rgb="FF000000"/>
            <rFont val="Tahoma"/>
            <family val="0"/>
          </rPr>
          <t xml:space="preserve"> 
Banking Division Regulations 98-14-5
(The changes to the regs may have actually been effective 12/19/2001)
</t>
        </r>
      </text>
      <mc:AlternateContent>
        <mc:Choice Requires="v2">
          <commentPr autoFill="true" autoScale="false" colHidden="false" locked="false" rowHidden="false" textHAlign="justify" textVAlign="top">
            <anchor moveWithCells="false" sizeWithCells="false">
              <xdr:from>
                <xdr:col>185</xdr:col>
                <xdr:colOff>13</xdr:colOff>
                <xdr:row>1</xdr:row>
                <xdr:rowOff>5</xdr:rowOff>
              </xdr:from>
              <xdr:to>
                <xdr:col>188</xdr:col>
                <xdr:colOff>21</xdr:colOff>
                <xdr:row>6</xdr:row>
                <xdr:rowOff>4</xdr:rowOff>
              </xdr:to>
            </anchor>
          </commentPr>
        </mc:Choice>
        <mc:Fallback/>
      </mc:AlternateContent>
    </comment>
    <comment ref="GR3" authorId="0">
      <text>
        <r>
          <rPr>
            <b val="true"/>
            <sz val="8"/>
            <color rgb="FF000000"/>
            <rFont val="Tahoma"/>
            <family val="2"/>
          </rPr>
          <t xml:space="preserve">Effective notwithstanding Governor's veto 6/12/2002
</t>
        </r>
        <r>
          <rPr>
            <sz val="8"/>
            <color rgb="FF000000"/>
            <rFont val="Tahoma"/>
            <family val="0"/>
          </rPr>
          <t xml:space="preserve">2002 Rhode Island Laws Ch. 02-65</t>
        </r>
      </text>
      <mc:AlternateContent>
        <mc:Choice Requires="v2">
          <commentPr autoFill="true" autoScale="false" colHidden="false" locked="false" rowHidden="false" textHAlign="justify" textVAlign="top">
            <anchor moveWithCells="false" sizeWithCells="false">
              <xdr:from>
                <xdr:col>154</xdr:col>
                <xdr:colOff>36</xdr:colOff>
                <xdr:row>4</xdr:row>
                <xdr:rowOff>6</xdr:rowOff>
              </xdr:from>
              <xdr:to>
                <xdr:col>159</xdr:col>
                <xdr:colOff>8</xdr:colOff>
                <xdr:row>9</xdr:row>
                <xdr:rowOff>5</xdr:rowOff>
              </xdr:to>
            </anchor>
          </commentPr>
        </mc:Choice>
        <mc:Fallback/>
      </mc:AlternateContent>
    </comment>
    <comment ref="GS3" authorId="0">
      <text>
        <r>
          <rPr>
            <b val="true"/>
            <sz val="8"/>
            <color rgb="FF000000"/>
            <rFont val="Tahoma"/>
            <family val="2"/>
          </rPr>
          <t xml:space="preserve">Effective 7/10/2003
</t>
        </r>
        <r>
          <rPr>
            <sz val="8"/>
            <color rgb="FF000000"/>
            <rFont val="Tahoma"/>
            <family val="0"/>
          </rPr>
          <t xml:space="preserve">2003 Rhode Island Laws Ch. 03-169; 2003 Rhode Island Laws Ch. 03-163 
</t>
        </r>
        <r>
          <rPr>
            <b val="true"/>
            <sz val="8"/>
            <color rgb="FF000000"/>
            <rFont val="Tahoma"/>
            <family val="2"/>
          </rPr>
          <t xml:space="preserve">Effective 6/27/2003
</t>
        </r>
        <r>
          <rPr>
            <sz val="8"/>
            <color rgb="FF000000"/>
            <rFont val="Tahoma"/>
            <family val="0"/>
          </rPr>
          <t xml:space="preserve">2003 Rhode Island Laws Ch. 03-70; 2003 Rhode Island Laws Ch. 03-56</t>
        </r>
      </text>
      <mc:AlternateContent>
        <mc:Choice Requires="v2">
          <commentPr autoFill="true" autoScale="false" colHidden="false" locked="false" rowHidden="false" textHAlign="justify" textVAlign="top">
            <anchor moveWithCells="false" sizeWithCells="false">
              <xdr:from>
                <xdr:col>155</xdr:col>
                <xdr:colOff>5</xdr:colOff>
                <xdr:row>5</xdr:row>
                <xdr:rowOff>13</xdr:rowOff>
              </xdr:from>
              <xdr:to>
                <xdr:col>159</xdr:col>
                <xdr:colOff>40</xdr:colOff>
                <xdr:row>13</xdr:row>
                <xdr:rowOff>7</xdr:rowOff>
              </xdr:to>
            </anchor>
          </commentPr>
        </mc:Choice>
        <mc:Fallback/>
      </mc:AlternateContent>
    </comment>
    <comment ref="GY3" authorId="0">
      <text>
        <r>
          <rPr>
            <b val="true"/>
            <sz val="8"/>
            <color rgb="FF000000"/>
            <rFont val="Tahoma"/>
            <family val="0"/>
          </rPr>
          <t xml:space="preserve">Effective 10/1/1998
</t>
        </r>
        <r>
          <rPr>
            <sz val="8"/>
            <color rgb="FF000000"/>
            <rFont val="Tahoma"/>
            <family val="0"/>
          </rPr>
          <t xml:space="preserve">1998 Act No. 336</t>
        </r>
      </text>
      <mc:AlternateContent>
        <mc:Choice Requires="v2">
          <commentPr autoFill="true" autoScale="false" colHidden="false" locked="false" rowHidden="false" textHAlign="justify" textVAlign="top">
            <anchor moveWithCells="false" sizeWithCells="false">
              <xdr:from>
                <xdr:col>162</xdr:col>
                <xdr:colOff>9</xdr:colOff>
                <xdr:row>4</xdr:row>
                <xdr:rowOff>14</xdr:rowOff>
              </xdr:from>
              <xdr:to>
                <xdr:col>165</xdr:col>
                <xdr:colOff>18</xdr:colOff>
                <xdr:row>9</xdr:row>
                <xdr:rowOff>13</xdr:rowOff>
              </xdr:to>
            </anchor>
          </commentPr>
        </mc:Choice>
        <mc:Fallback/>
      </mc:AlternateContent>
    </comment>
    <comment ref="HF3" authorId="0">
      <text>
        <r>
          <rPr>
            <b val="true"/>
            <sz val="8"/>
            <color rgb="FF000000"/>
            <rFont val="Tahoma"/>
            <family val="0"/>
          </rPr>
          <t xml:space="preserve">Effective 1/13/2005
</t>
        </r>
        <r>
          <rPr>
            <sz val="8"/>
            <color rgb="FF000000"/>
            <rFont val="Tahoma"/>
            <family val="0"/>
          </rPr>
          <t xml:space="preserve">2005 Act No. 7</t>
        </r>
      </text>
      <mc:AlternateContent>
        <mc:Choice Requires="v2">
          <commentPr autoFill="true" autoScale="false" colHidden="false" locked="false" rowHidden="false" textHAlign="justify" textVAlign="top">
            <anchor moveWithCells="false" sizeWithCells="false">
              <xdr:from>
                <xdr:col>164</xdr:col>
                <xdr:colOff>26</xdr:colOff>
                <xdr:row>14</xdr:row>
                <xdr:rowOff>2</xdr:rowOff>
              </xdr:from>
              <xdr:to>
                <xdr:col>167</xdr:col>
                <xdr:colOff>35</xdr:colOff>
                <xdr:row>19</xdr:row>
                <xdr:rowOff>1</xdr:rowOff>
              </xdr:to>
            </anchor>
          </commentPr>
        </mc:Choice>
        <mc:Fallback/>
      </mc:AlternateContent>
    </comment>
    <comment ref="HI3" authorId="0">
      <text>
        <r>
          <rPr>
            <b val="true"/>
            <sz val="8"/>
            <color rgb="FF000000"/>
            <rFont val="Tahoma"/>
            <family val="2"/>
          </rPr>
          <t xml:space="preserve">Effective</t>
        </r>
        <r>
          <rPr>
            <sz val="8"/>
            <color rgb="FF000000"/>
            <rFont val="Tahoma"/>
            <family val="0"/>
          </rPr>
          <t xml:space="preserve"> 
SL 1997, ch 275
(Approved 2/7/1997)</t>
        </r>
      </text>
      <mc:AlternateContent>
        <mc:Choice Requires="v2">
          <commentPr autoFill="true" autoScale="false" colHidden="false" locked="false" rowHidden="false" textHAlign="justify" textVAlign="top">
            <anchor moveWithCells="false" sizeWithCells="false">
              <xdr:from>
                <xdr:col>205</xdr:col>
                <xdr:colOff>15</xdr:colOff>
                <xdr:row>4</xdr:row>
                <xdr:rowOff>12</xdr:rowOff>
              </xdr:from>
              <xdr:to>
                <xdr:col>208</xdr:col>
                <xdr:colOff>23</xdr:colOff>
                <xdr:row>9</xdr:row>
                <xdr:rowOff>11</xdr:rowOff>
              </xdr:to>
            </anchor>
          </commentPr>
        </mc:Choice>
        <mc:Fallback/>
      </mc:AlternateContent>
    </comment>
    <comment ref="HJ3" authorId="0">
      <text>
        <r>
          <rPr>
            <b val="true"/>
            <sz val="8"/>
            <color rgb="FF000000"/>
            <rFont val="Tahoma"/>
            <family val="0"/>
          </rPr>
          <t xml:space="preserve">Effective
</t>
        </r>
        <r>
          <rPr>
            <sz val="8"/>
            <color rgb="FF000000"/>
            <rFont val="Tahoma"/>
            <family val="0"/>
          </rPr>
          <t xml:space="preserve">1998, ch 281
Approved  2/12/1998</t>
        </r>
      </text>
      <mc:AlternateContent>
        <mc:Choice Requires="v2">
          <commentPr autoFill="true" autoScale="false" colHidden="false" locked="false" rowHidden="false" textHAlign="justify" textVAlign="top">
            <anchor moveWithCells="false" sizeWithCells="false">
              <xdr:from>
                <xdr:col>206</xdr:col>
                <xdr:colOff>22</xdr:colOff>
                <xdr:row>5</xdr:row>
                <xdr:rowOff>3</xdr:rowOff>
              </xdr:from>
              <xdr:to>
                <xdr:col>209</xdr:col>
                <xdr:colOff>31</xdr:colOff>
                <xdr:row>10</xdr:row>
                <xdr:rowOff>2</xdr:rowOff>
              </xdr:to>
            </anchor>
          </commentPr>
        </mc:Choice>
        <mc:Fallback/>
      </mc:AlternateContent>
    </comment>
    <comment ref="HJ73" authorId="0">
      <text>
        <r>
          <rPr>
            <b val="true"/>
            <sz val="8"/>
            <color rgb="FF000000"/>
            <rFont val="Tahoma"/>
            <family val="2"/>
          </rPr>
          <t xml:space="preserve">Effective 6/30/1998
</t>
        </r>
      </text>
      <mc:AlternateContent>
        <mc:Choice Requires="v2">
          <commentPr autoFill="true" autoScale="false" colHidden="false" locked="false" rowHidden="false" textHAlign="justify" textVAlign="top">
            <anchor moveWithCells="false" sizeWithCells="false">
              <xdr:from>
                <xdr:col>206</xdr:col>
                <xdr:colOff>8</xdr:colOff>
                <xdr:row>71</xdr:row>
                <xdr:rowOff>5</xdr:rowOff>
              </xdr:from>
              <xdr:to>
                <xdr:col>209</xdr:col>
                <xdr:colOff>17</xdr:colOff>
                <xdr:row>76</xdr:row>
                <xdr:rowOff>4</xdr:rowOff>
              </xdr:to>
            </anchor>
          </commentPr>
        </mc:Choice>
        <mc:Fallback/>
      </mc:AlternateContent>
    </comment>
    <comment ref="HJ75" authorId="0">
      <text>
        <r>
          <rPr>
            <b val="true"/>
            <sz val="8"/>
            <color rgb="FF000000"/>
            <rFont val="Tahoma"/>
            <family val="2"/>
          </rPr>
          <t xml:space="preserve">Effective 6/30/1998
</t>
        </r>
      </text>
      <mc:AlternateContent>
        <mc:Choice Requires="v2">
          <commentPr autoFill="true" autoScale="false" colHidden="false" locked="false" rowHidden="false" textHAlign="justify" textVAlign="top">
            <anchor moveWithCells="false" sizeWithCells="false">
              <xdr:from>
                <xdr:col>206</xdr:col>
                <xdr:colOff>8</xdr:colOff>
                <xdr:row>73</xdr:row>
                <xdr:rowOff>5</xdr:rowOff>
              </xdr:from>
              <xdr:to>
                <xdr:col>209</xdr:col>
                <xdr:colOff>17</xdr:colOff>
                <xdr:row>78</xdr:row>
                <xdr:rowOff>4</xdr:rowOff>
              </xdr:to>
            </anchor>
          </commentPr>
        </mc:Choice>
        <mc:Fallback/>
      </mc:AlternateContent>
    </comment>
    <comment ref="HK3" authorId="0">
      <text>
        <r>
          <rPr>
            <b val="true"/>
            <sz val="8"/>
            <color rgb="FF000000"/>
            <rFont val="Tahoma"/>
            <family val="0"/>
          </rPr>
          <t xml:space="preserve">Effective
</t>
        </r>
        <r>
          <rPr>
            <sz val="8"/>
            <color rgb="FF000000"/>
            <rFont val="Tahoma"/>
            <family val="0"/>
          </rPr>
          <t xml:space="preserve">1999, ch 239
(Approved )</t>
        </r>
      </text>
      <mc:AlternateContent>
        <mc:Choice Requires="v2">
          <commentPr autoFill="true" autoScale="false" colHidden="false" locked="false" rowHidden="false" textHAlign="justify" textVAlign="top">
            <anchor moveWithCells="false" sizeWithCells="false">
              <xdr:from>
                <xdr:col>207</xdr:col>
                <xdr:colOff>9</xdr:colOff>
                <xdr:row>5</xdr:row>
                <xdr:rowOff>0</xdr:rowOff>
              </xdr:from>
              <xdr:to>
                <xdr:col>210</xdr:col>
                <xdr:colOff>18</xdr:colOff>
                <xdr:row>9</xdr:row>
                <xdr:rowOff>14</xdr:rowOff>
              </xdr:to>
            </anchor>
          </commentPr>
        </mc:Choice>
        <mc:Fallback/>
      </mc:AlternateContent>
    </comment>
    <comment ref="HN3" authorId="0">
      <text>
        <r>
          <rPr>
            <b val="true"/>
            <sz val="8"/>
            <color rgb="FF000000"/>
            <rFont val="Tahoma"/>
            <family val="0"/>
          </rPr>
          <t xml:space="preserve">Effective
</t>
        </r>
        <r>
          <rPr>
            <sz val="8"/>
            <color rgb="FF000000"/>
            <rFont val="Tahoma"/>
            <family val="0"/>
          </rPr>
          <t xml:space="preserve">2002, ch 224
(Approved )
</t>
        </r>
      </text>
      <mc:AlternateContent>
        <mc:Choice Requires="v2">
          <commentPr autoFill="true" autoScale="false" colHidden="false" locked="false" rowHidden="false" textHAlign="justify" textVAlign="top">
            <anchor moveWithCells="false" sizeWithCells="false">
              <xdr:from>
                <xdr:col>210</xdr:col>
                <xdr:colOff>17</xdr:colOff>
                <xdr:row>4</xdr:row>
                <xdr:rowOff>13</xdr:rowOff>
              </xdr:from>
              <xdr:to>
                <xdr:col>213</xdr:col>
                <xdr:colOff>25</xdr:colOff>
                <xdr:row>9</xdr:row>
                <xdr:rowOff>12</xdr:rowOff>
              </xdr:to>
            </anchor>
          </commentPr>
        </mc:Choice>
        <mc:Fallback/>
      </mc:AlternateContent>
    </comment>
    <comment ref="HP3" authorId="0">
      <text>
        <r>
          <rPr>
            <b val="true"/>
            <sz val="8"/>
            <color rgb="FF000000"/>
            <rFont val="Tahoma"/>
            <family val="2"/>
          </rPr>
          <t xml:space="preserve">Effective 2/25/2004
</t>
        </r>
        <r>
          <rPr>
            <sz val="8"/>
            <color rgb="FF000000"/>
            <rFont val="Tahoma"/>
            <family val="0"/>
          </rPr>
          <t xml:space="preserve">SL 2004, ch 293
(Approved 2/25/2004)
</t>
        </r>
        <r>
          <rPr>
            <b val="true"/>
            <sz val="8"/>
            <color rgb="FF000000"/>
            <rFont val="Tahoma"/>
            <family val="2"/>
          </rPr>
          <t xml:space="preserve">Effective
</t>
        </r>
        <r>
          <rPr>
            <sz val="8"/>
            <color rgb="FF000000"/>
            <rFont val="Tahoma"/>
            <family val="0"/>
          </rPr>
          <t xml:space="preserve">SL 2004, ch 292
(Approved 2/4/2004)
</t>
        </r>
      </text>
      <mc:AlternateContent>
        <mc:Choice Requires="v2">
          <commentPr autoFill="true" autoScale="false" colHidden="false" locked="false" rowHidden="false" textHAlign="justify" textVAlign="top">
            <anchor moveWithCells="false" sizeWithCells="false">
              <xdr:from>
                <xdr:col>212</xdr:col>
                <xdr:colOff>9</xdr:colOff>
                <xdr:row>4</xdr:row>
                <xdr:rowOff>9</xdr:rowOff>
              </xdr:from>
              <xdr:to>
                <xdr:col>215</xdr:col>
                <xdr:colOff>18</xdr:colOff>
                <xdr:row>9</xdr:row>
                <xdr:rowOff>8</xdr:rowOff>
              </xdr:to>
            </anchor>
          </commentPr>
        </mc:Choice>
        <mc:Fallback/>
      </mc:AlternateContent>
    </comment>
    <comment ref="HP73" authorId="0">
      <text>
        <r>
          <rPr>
            <b val="true"/>
            <sz val="8"/>
            <color rgb="FF000000"/>
            <rFont val="Tahoma"/>
            <family val="0"/>
          </rPr>
          <t xml:space="preserve">Effective 6/15/2004
</t>
        </r>
      </text>
      <mc:AlternateContent>
        <mc:Choice Requires="v2">
          <commentPr autoFill="true" autoScale="false" colHidden="false" locked="false" rowHidden="false" textHAlign="justify" textVAlign="top">
            <anchor moveWithCells="false" sizeWithCells="false">
              <xdr:from>
                <xdr:col>212</xdr:col>
                <xdr:colOff>8</xdr:colOff>
                <xdr:row>71</xdr:row>
                <xdr:rowOff>5</xdr:rowOff>
              </xdr:from>
              <xdr:to>
                <xdr:col>215</xdr:col>
                <xdr:colOff>17</xdr:colOff>
                <xdr:row>76</xdr:row>
                <xdr:rowOff>4</xdr:rowOff>
              </xdr:to>
            </anchor>
          </commentPr>
        </mc:Choice>
        <mc:Fallback/>
      </mc:AlternateContent>
    </comment>
    <comment ref="HP75" authorId="0">
      <text>
        <r>
          <rPr>
            <b val="true"/>
            <sz val="8"/>
            <color rgb="FF000000"/>
            <rFont val="Tahoma"/>
            <family val="0"/>
          </rPr>
          <t xml:space="preserve">Effective 6/15/2004
</t>
        </r>
      </text>
      <mc:AlternateContent>
        <mc:Choice Requires="v2">
          <commentPr autoFill="true" autoScale="false" colHidden="false" locked="false" rowHidden="false" textHAlign="justify" textVAlign="top">
            <anchor moveWithCells="false" sizeWithCells="false">
              <xdr:from>
                <xdr:col>212</xdr:col>
                <xdr:colOff>8</xdr:colOff>
                <xdr:row>73</xdr:row>
                <xdr:rowOff>5</xdr:rowOff>
              </xdr:from>
              <xdr:to>
                <xdr:col>215</xdr:col>
                <xdr:colOff>17</xdr:colOff>
                <xdr:row>78</xdr:row>
                <xdr:rowOff>4</xdr:rowOff>
              </xdr:to>
            </anchor>
          </commentPr>
        </mc:Choice>
        <mc:Fallback/>
      </mc:AlternateContent>
    </comment>
    <comment ref="HQ73" authorId="0">
      <text>
        <r>
          <rPr>
            <b val="true"/>
            <sz val="8"/>
            <color rgb="FF000000"/>
            <rFont val="Tahoma"/>
            <family val="2"/>
          </rPr>
          <t xml:space="preserve">Effective 5/11/2005
</t>
        </r>
      </text>
      <mc:AlternateContent>
        <mc:Choice Requires="v2">
          <commentPr autoFill="true" autoScale="false" colHidden="false" locked="false" rowHidden="false" textHAlign="justify" textVAlign="top">
            <anchor moveWithCells="false" sizeWithCells="false">
              <xdr:from>
                <xdr:col>213</xdr:col>
                <xdr:colOff>8</xdr:colOff>
                <xdr:row>71</xdr:row>
                <xdr:rowOff>5</xdr:rowOff>
              </xdr:from>
              <xdr:to>
                <xdr:col>216</xdr:col>
                <xdr:colOff>17</xdr:colOff>
                <xdr:row>76</xdr:row>
                <xdr:rowOff>4</xdr:rowOff>
              </xdr:to>
            </anchor>
          </commentPr>
        </mc:Choice>
        <mc:Fallback/>
      </mc:AlternateContent>
    </comment>
    <comment ref="HQ75" authorId="0">
      <text>
        <r>
          <rPr>
            <b val="true"/>
            <sz val="8"/>
            <color rgb="FF000000"/>
            <rFont val="Tahoma"/>
            <family val="2"/>
          </rPr>
          <t xml:space="preserve">Effective 5/11/2005
</t>
        </r>
      </text>
      <mc:AlternateContent>
        <mc:Choice Requires="v2">
          <commentPr autoFill="true" autoScale="false" colHidden="false" locked="false" rowHidden="false" textHAlign="justify" textVAlign="top">
            <anchor moveWithCells="false" sizeWithCells="false">
              <xdr:from>
                <xdr:col>213</xdr:col>
                <xdr:colOff>8</xdr:colOff>
                <xdr:row>73</xdr:row>
                <xdr:rowOff>5</xdr:rowOff>
              </xdr:from>
              <xdr:to>
                <xdr:col>216</xdr:col>
                <xdr:colOff>17</xdr:colOff>
                <xdr:row>78</xdr:row>
                <xdr:rowOff>4</xdr:rowOff>
              </xdr:to>
            </anchor>
          </commentPr>
        </mc:Choice>
        <mc:Fallback/>
      </mc:AlternateContent>
    </comment>
    <comment ref="HX3" authorId="0">
      <text>
        <r>
          <rPr>
            <b val="true"/>
            <sz val="8"/>
            <color rgb="FF000000"/>
            <rFont val="Tahoma"/>
            <family val="0"/>
          </rPr>
          <t xml:space="preserve">Effective 7/1/2001
</t>
        </r>
        <r>
          <rPr>
            <sz val="8"/>
            <color rgb="FF000000"/>
            <rFont val="Tahoma"/>
            <family val="0"/>
          </rPr>
          <t xml:space="preserve">Acts 2001, ch. 165</t>
        </r>
      </text>
      <mc:AlternateContent>
        <mc:Choice Requires="v2">
          <commentPr autoFill="true" autoScale="false" colHidden="false" locked="false" rowHidden="false" textHAlign="justify" textVAlign="top">
            <anchor moveWithCells="false" sizeWithCells="false">
              <xdr:from>
                <xdr:col>181</xdr:col>
                <xdr:colOff>35</xdr:colOff>
                <xdr:row>4</xdr:row>
                <xdr:rowOff>8</xdr:rowOff>
              </xdr:from>
              <xdr:to>
                <xdr:col>184</xdr:col>
                <xdr:colOff>28</xdr:colOff>
                <xdr:row>9</xdr:row>
                <xdr:rowOff>7</xdr:rowOff>
              </xdr:to>
            </anchor>
          </commentPr>
        </mc:Choice>
        <mc:Fallback/>
      </mc:AlternateContent>
    </comment>
    <comment ref="IA123" authorId="0">
      <text>
        <r>
          <rPr>
            <b val="true"/>
            <sz val="8"/>
            <color rgb="FF000000"/>
            <rFont val="Tahoma"/>
            <family val="0"/>
          </rPr>
          <t xml:space="preserve"> eff. May 24, 2004;
</t>
        </r>
        <r>
          <rPr>
            <sz val="8"/>
            <color rgb="FF000000"/>
            <rFont val="Tahoma"/>
            <family val="0"/>
          </rPr>
          <t xml:space="preserve">2004 Pub.Acts, c. 747
The 14 day notice was removed effective May 24, 2004 and the change to the clause concerning fees was effective January 1, 2005.
 </t>
        </r>
      </text>
      <mc:AlternateContent>
        <mc:Choice Requires="v2">
          <commentPr autoFill="true" autoScale="false" colHidden="false" locked="false" rowHidden="false" textHAlign="justify" textVAlign="top">
            <anchor moveWithCells="false" sizeWithCells="false">
              <xdr:from>
                <xdr:col>183</xdr:col>
                <xdr:colOff>31</xdr:colOff>
                <xdr:row>121</xdr:row>
                <xdr:rowOff>5</xdr:rowOff>
              </xdr:from>
              <xdr:to>
                <xdr:col>186</xdr:col>
                <xdr:colOff>39</xdr:colOff>
                <xdr:row>126</xdr:row>
                <xdr:rowOff>4</xdr:rowOff>
              </xdr:to>
            </anchor>
          </commentPr>
        </mc:Choice>
        <mc:Fallback/>
      </mc:AlternateContent>
    </comment>
    <comment ref="IB3" authorId="0">
      <text>
        <r>
          <rPr>
            <b val="true"/>
            <sz val="8"/>
            <color rgb="FF000000"/>
            <rFont val="Tahoma"/>
            <family val="0"/>
          </rPr>
          <t xml:space="preserve">Effective 1/1/2005
</t>
        </r>
        <r>
          <rPr>
            <sz val="8"/>
            <color rgb="FF000000"/>
            <rFont val="Tahoma"/>
            <family val="0"/>
          </rPr>
          <t xml:space="preserve">Acts 2004, ch. 747</t>
        </r>
      </text>
      <mc:AlternateContent>
        <mc:Choice Requires="v2">
          <commentPr autoFill="true" autoScale="false" colHidden="false" locked="false" rowHidden="false" textHAlign="justify" textVAlign="top">
            <anchor moveWithCells="false" sizeWithCells="false">
              <xdr:from>
                <xdr:col>184</xdr:col>
                <xdr:colOff>18</xdr:colOff>
                <xdr:row>5</xdr:row>
                <xdr:rowOff>5</xdr:rowOff>
              </xdr:from>
              <xdr:to>
                <xdr:col>187</xdr:col>
                <xdr:colOff>26</xdr:colOff>
                <xdr:row>10</xdr:row>
                <xdr:rowOff>4</xdr:rowOff>
              </xdr:to>
            </anchor>
          </commentPr>
        </mc:Choice>
        <mc:Fallback/>
      </mc:AlternateContent>
    </comment>
    <comment ref="IH3" authorId="0">
      <text>
        <r>
          <rPr>
            <b val="true"/>
            <sz val="8"/>
            <color rgb="FF000000"/>
            <rFont val="Tahoma"/>
            <family val="0"/>
          </rPr>
          <t xml:space="preserve">Effective 9/1/1999 
</t>
        </r>
        <r>
          <rPr>
            <sz val="8"/>
            <color rgb="FF000000"/>
            <rFont val="Tahoma"/>
            <family val="2"/>
          </rPr>
          <t xml:space="preserve">1999 Tex. Sess. Law Serv. Ch. 1254</t>
        </r>
        <r>
          <rPr>
            <b val="true"/>
            <sz val="8"/>
            <color rgb="FF000000"/>
            <rFont val="Tahoma"/>
            <family val="0"/>
          </rPr>
          <t xml:space="preserve"> 
HOWEVER:  </t>
        </r>
        <r>
          <rPr>
            <sz val="8"/>
            <color rgb="FF000000"/>
            <rFont val="Tahoma"/>
            <family val="0"/>
          </rPr>
          <t xml:space="preserve">A person is not required to be licensed under Chapter 156, Finance Code, as added by this Act, before January 1, 2000.</t>
        </r>
      </text>
      <mc:AlternateContent>
        <mc:Choice Requires="v2">
          <commentPr autoFill="true" autoScale="false" colHidden="false" locked="false" rowHidden="false" textHAlign="justify" textVAlign="top">
            <anchor moveWithCells="false" sizeWithCells="false">
              <xdr:from>
                <xdr:col>184</xdr:col>
                <xdr:colOff>7</xdr:colOff>
                <xdr:row>8</xdr:row>
                <xdr:rowOff>1</xdr:rowOff>
              </xdr:from>
              <xdr:to>
                <xdr:col>192</xdr:col>
                <xdr:colOff>15</xdr:colOff>
                <xdr:row>12</xdr:row>
                <xdr:rowOff>15</xdr:rowOff>
              </xdr:to>
            </anchor>
          </commentPr>
        </mc:Choice>
        <mc:Fallback/>
      </mc:AlternateContent>
    </comment>
    <comment ref="II3" authorId="0">
      <text>
        <r>
          <rPr>
            <b val="true"/>
            <sz val="8"/>
            <color rgb="FF000000"/>
            <rFont val="Tahoma"/>
            <family val="0"/>
          </rPr>
          <t xml:space="preserve">Effective 9/1/2001
</t>
        </r>
        <r>
          <rPr>
            <sz val="8"/>
            <color rgb="FF000000"/>
            <rFont val="Tahoma"/>
            <family val="0"/>
          </rPr>
          <t xml:space="preserve">Acts 2001, 77th Leg., ch. 337</t>
        </r>
      </text>
      <mc:AlternateContent>
        <mc:Choice Requires="v2">
          <commentPr autoFill="true" autoScale="false" colHidden="false" locked="false" rowHidden="false" textHAlign="justify" textVAlign="top">
            <anchor moveWithCells="false" sizeWithCells="false">
              <xdr:from>
                <xdr:col>191</xdr:col>
                <xdr:colOff>9</xdr:colOff>
                <xdr:row>4</xdr:row>
                <xdr:rowOff>5</xdr:rowOff>
              </xdr:from>
              <xdr:to>
                <xdr:col>193</xdr:col>
                <xdr:colOff>60</xdr:colOff>
                <xdr:row>9</xdr:row>
                <xdr:rowOff>4</xdr:rowOff>
              </xdr:to>
            </anchor>
          </commentPr>
        </mc:Choice>
        <mc:Fallback/>
      </mc:AlternateContent>
    </comment>
    <comment ref="IK3" authorId="0">
      <text>
        <r>
          <rPr>
            <b val="true"/>
            <sz val="8"/>
            <color rgb="FF000000"/>
            <rFont val="Tahoma"/>
            <family val="0"/>
          </rPr>
          <t xml:space="preserve">Effective 9/1/2003
</t>
        </r>
        <r>
          <rPr>
            <sz val="8"/>
            <color rgb="FF000000"/>
            <rFont val="Tahoma"/>
            <family val="0"/>
          </rPr>
          <t xml:space="preserve">Acts 2003, 78th Leg., ch. 170</t>
        </r>
      </text>
      <mc:AlternateContent>
        <mc:Choice Requires="v2">
          <commentPr autoFill="true" autoScale="false" colHidden="false" locked="false" rowHidden="false" textHAlign="justify" textVAlign="top">
            <anchor moveWithCells="false" sizeWithCells="false">
              <xdr:from>
                <xdr:col>192</xdr:col>
                <xdr:colOff>5</xdr:colOff>
                <xdr:row>8</xdr:row>
                <xdr:rowOff>12</xdr:rowOff>
              </xdr:from>
              <xdr:to>
                <xdr:col>194</xdr:col>
                <xdr:colOff>33</xdr:colOff>
                <xdr:row>13</xdr:row>
                <xdr:rowOff>11</xdr:rowOff>
              </xdr:to>
            </anchor>
          </commentPr>
        </mc:Choice>
        <mc:Fallback/>
      </mc:AlternateContent>
    </comment>
    <comment ref="IM3" authorId="0">
      <text>
        <r>
          <rPr>
            <b val="true"/>
            <sz val="8"/>
            <color rgb="FF000000"/>
            <rFont val="Tahoma"/>
            <family val="0"/>
          </rPr>
          <t xml:space="preserve">Effective 9/1/2005
</t>
        </r>
        <r>
          <rPr>
            <sz val="8"/>
            <color rgb="FF000000"/>
            <rFont val="Tahoma"/>
            <family val="0"/>
          </rPr>
          <t xml:space="preserve">Acts 2005, 79th Leg., ch. 859</t>
        </r>
      </text>
      <mc:AlternateContent>
        <mc:Choice Requires="v2">
          <commentPr autoFill="true" autoScale="false" colHidden="false" locked="false" rowHidden="false" textHAlign="justify" textVAlign="top">
            <anchor moveWithCells="false" sizeWithCells="false">
              <xdr:from>
                <xdr:col>192</xdr:col>
                <xdr:colOff>12</xdr:colOff>
                <xdr:row>9</xdr:row>
                <xdr:rowOff>8</xdr:rowOff>
              </xdr:from>
              <xdr:to>
                <xdr:col>194</xdr:col>
                <xdr:colOff>39</xdr:colOff>
                <xdr:row>14</xdr:row>
                <xdr:rowOff>7</xdr:rowOff>
              </xdr:to>
            </anchor>
          </commentPr>
        </mc:Choice>
        <mc:Fallback/>
      </mc:AlternateContent>
    </comment>
    <comment ref="IM73"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71</xdr:row>
                <xdr:rowOff>4</xdr:rowOff>
              </xdr:from>
              <xdr:to>
                <xdr:col>197</xdr:col>
                <xdr:colOff>13</xdr:colOff>
                <xdr:row>76</xdr:row>
                <xdr:rowOff>3</xdr:rowOff>
              </xdr:to>
            </anchor>
          </commentPr>
        </mc:Choice>
        <mc:Fallback/>
      </mc:AlternateContent>
    </comment>
    <comment ref="IM75"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73</xdr:row>
                <xdr:rowOff>4</xdr:rowOff>
              </xdr:from>
              <xdr:to>
                <xdr:col>197</xdr:col>
                <xdr:colOff>13</xdr:colOff>
                <xdr:row>78</xdr:row>
                <xdr:rowOff>3</xdr:rowOff>
              </xdr:to>
            </anchor>
          </commentPr>
        </mc:Choice>
        <mc:Fallback/>
      </mc:AlternateContent>
    </comment>
    <comment ref="IM118"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116</xdr:row>
                <xdr:rowOff>4</xdr:rowOff>
              </xdr:from>
              <xdr:to>
                <xdr:col>197</xdr:col>
                <xdr:colOff>13</xdr:colOff>
                <xdr:row>121</xdr:row>
                <xdr:rowOff>3</xdr:rowOff>
              </xdr:to>
            </anchor>
          </commentPr>
        </mc:Choice>
        <mc:Fallback/>
      </mc:AlternateContent>
    </comment>
    <comment ref="IM119" authorId="0">
      <text>
        <r>
          <rPr>
            <sz val="8"/>
            <color rgb="FF000000"/>
            <rFont val="Tahoma"/>
            <family val="0"/>
          </rPr>
          <t xml:space="preserve">Fee increase effective September 1, 2005</t>
        </r>
      </text>
      <mc:AlternateContent>
        <mc:Choice Requires="v2">
          <commentPr autoFill="true" autoScale="false" colHidden="false" locked="false" rowHidden="false" textHAlign="justify" textVAlign="top">
            <anchor moveWithCells="false" sizeWithCells="false">
              <xdr:from>
                <xdr:col>194</xdr:col>
                <xdr:colOff>4</xdr:colOff>
                <xdr:row>117</xdr:row>
                <xdr:rowOff>4</xdr:rowOff>
              </xdr:from>
              <xdr:to>
                <xdr:col>197</xdr:col>
                <xdr:colOff>13</xdr:colOff>
                <xdr:row>12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2"/>
          </rPr>
          <t xml:space="preserve">Effective 7/1/2000
</t>
        </r>
        <r>
          <rPr>
            <sz val="8"/>
            <color rgb="FF000000"/>
            <rFont val="Tahoma"/>
            <family val="0"/>
          </rPr>
          <t xml:space="preserve">Laws 2000, ch. 329</t>
        </r>
      </text>
      <mc:AlternateContent>
        <mc:Choice Requires="v2">
          <commentPr autoFill="true" autoScale="false" colHidden="false" locked="false" rowHidden="false" textHAlign="justify" textVAlign="top">
            <anchor moveWithCells="false" sizeWithCells="false">
              <xdr:from>
                <xdr:col>7</xdr:col>
                <xdr:colOff>26</xdr:colOff>
                <xdr:row>3</xdr:row>
                <xdr:rowOff>11</xdr:rowOff>
              </xdr:from>
              <xdr:to>
                <xdr:col>10</xdr:col>
                <xdr:colOff>35</xdr:colOff>
                <xdr:row>8</xdr:row>
                <xdr:rowOff>10</xdr:rowOff>
              </xdr:to>
            </anchor>
          </commentPr>
        </mc:Choice>
        <mc:Fallback/>
      </mc:AlternateContent>
    </comment>
    <comment ref="K3" authorId="0">
      <text>
        <r>
          <rPr>
            <b val="true"/>
            <sz val="8"/>
            <color rgb="FF000000"/>
            <rFont val="Tahoma"/>
            <family val="2"/>
          </rPr>
          <t xml:space="preserve">Effective 5/6/2002
</t>
        </r>
        <r>
          <rPr>
            <sz val="8"/>
            <color rgb="FF000000"/>
            <rFont val="Tahoma"/>
            <family val="0"/>
          </rPr>
          <t xml:space="preserve">2002, ch. 204</t>
        </r>
      </text>
      <mc:AlternateContent>
        <mc:Choice Requires="v2">
          <commentPr autoFill="true" autoScale="false" colHidden="false" locked="false" rowHidden="false" textHAlign="justify" textVAlign="top">
            <anchor moveWithCells="false" sizeWithCells="false">
              <xdr:from>
                <xdr:col>8</xdr:col>
                <xdr:colOff>39</xdr:colOff>
                <xdr:row>0</xdr:row>
                <xdr:rowOff>20</xdr:rowOff>
              </xdr:from>
              <xdr:to>
                <xdr:col>12</xdr:col>
                <xdr:colOff>5</xdr:colOff>
                <xdr:row>4</xdr:row>
                <xdr:rowOff>3</xdr:rowOff>
              </xdr:to>
            </anchor>
          </commentPr>
        </mc:Choice>
        <mc:Fallback/>
      </mc:AlternateContent>
    </comment>
    <comment ref="M3" authorId="0">
      <text>
        <r>
          <rPr>
            <b val="true"/>
            <sz val="8"/>
            <color rgb="FF000000"/>
            <rFont val="Tahoma"/>
            <family val="2"/>
          </rPr>
          <t xml:space="preserve">Effective 1/1/2004
</t>
        </r>
        <r>
          <rPr>
            <sz val="8"/>
            <color rgb="FF000000"/>
            <rFont val="Tahoma"/>
            <family val="0"/>
          </rPr>
          <t xml:space="preserve">2003, ch. 243
</t>
        </r>
        <r>
          <rPr>
            <b val="true"/>
            <sz val="8"/>
            <color rgb="FF000000"/>
            <rFont val="Tahoma"/>
            <family val="2"/>
          </rPr>
          <t xml:space="preserve">Effective 5/3/2004
</t>
        </r>
        <r>
          <rPr>
            <sz val="8"/>
            <color rgb="FF000000"/>
            <rFont val="Tahoma"/>
            <family val="0"/>
          </rPr>
          <t xml:space="preserve">Laws 2004, c. 297</t>
        </r>
      </text>
      <mc:AlternateContent>
        <mc:Choice Requires="v2">
          <commentPr autoFill="true" autoScale="false" colHidden="false" locked="false" rowHidden="false" textHAlign="justify" textVAlign="top">
            <anchor moveWithCells="false" sizeWithCells="false">
              <xdr:from>
                <xdr:col>10</xdr:col>
                <xdr:colOff>12</xdr:colOff>
                <xdr:row>4</xdr:row>
                <xdr:rowOff>0</xdr:rowOff>
              </xdr:from>
              <xdr:to>
                <xdr:col>13</xdr:col>
                <xdr:colOff>20</xdr:colOff>
                <xdr:row>8</xdr:row>
                <xdr:rowOff>14</xdr:rowOff>
              </xdr:to>
            </anchor>
          </commentPr>
        </mc:Choice>
        <mc:Fallback/>
      </mc:AlternateContent>
    </comment>
    <comment ref="N3" authorId="0">
      <text>
        <r>
          <rPr>
            <b val="true"/>
            <sz val="8"/>
            <color rgb="FF000000"/>
            <rFont val="Tahoma"/>
            <family val="0"/>
          </rPr>
          <t xml:space="preserve">Effective 1/1/2005
</t>
        </r>
        <r>
          <rPr>
            <sz val="8"/>
            <color rgb="FF000000"/>
            <rFont val="Tahoma"/>
            <family val="0"/>
          </rPr>
          <t xml:space="preserve">Ch. 297 (S.B. 178)
(Approved 3/23/2004)</t>
        </r>
      </text>
      <mc:AlternateContent>
        <mc:Choice Requires="v2">
          <commentPr autoFill="true" autoScale="false" colHidden="false" locked="false" rowHidden="false" textHAlign="justify" textVAlign="top">
            <anchor moveWithCells="false" sizeWithCells="false">
              <xdr:from>
                <xdr:col>11</xdr:col>
                <xdr:colOff>11</xdr:colOff>
                <xdr:row>0</xdr:row>
                <xdr:rowOff>21</xdr:rowOff>
              </xdr:from>
              <xdr:to>
                <xdr:col>14</xdr:col>
                <xdr:colOff>19</xdr:colOff>
                <xdr:row>4</xdr:row>
                <xdr:rowOff>4</xdr:rowOff>
              </xdr:to>
            </anchor>
          </commentPr>
        </mc:Choice>
        <mc:Fallback/>
      </mc:AlternateContent>
    </comment>
    <comment ref="Q3" authorId="0">
      <text>
        <r>
          <rPr>
            <b val="true"/>
            <sz val="8"/>
            <color rgb="FF000000"/>
            <rFont val="Tahoma"/>
            <family val="2"/>
          </rPr>
          <t xml:space="preserve">Effective 1/1/1997
</t>
        </r>
        <r>
          <rPr>
            <sz val="8"/>
            <color rgb="FF000000"/>
            <rFont val="Tahoma"/>
            <family val="0"/>
          </rPr>
          <t xml:space="preserve">Laws 1995, No. 162 (Adj. Sess.), § 1</t>
        </r>
      </text>
      <mc:AlternateContent>
        <mc:Choice Requires="v2">
          <commentPr autoFill="true" autoScale="false" colHidden="false" locked="false" rowHidden="false" textHAlign="justify" textVAlign="top">
            <anchor moveWithCells="false" sizeWithCells="false">
              <xdr:from>
                <xdr:col>13</xdr:col>
                <xdr:colOff>24</xdr:colOff>
                <xdr:row>0</xdr:row>
                <xdr:rowOff>21</xdr:rowOff>
              </xdr:from>
              <xdr:to>
                <xdr:col>16</xdr:col>
                <xdr:colOff>33</xdr:colOff>
                <xdr:row>4</xdr:row>
                <xdr:rowOff>4</xdr:rowOff>
              </xdr:to>
            </anchor>
          </commentPr>
        </mc:Choice>
        <mc:Fallback/>
      </mc:AlternateContent>
    </comment>
    <comment ref="Y3" authorId="0">
      <text>
        <r>
          <rPr>
            <b val="true"/>
            <sz val="8"/>
            <color rgb="FF000000"/>
            <rFont val="Tahoma"/>
            <family val="2"/>
          </rPr>
          <t xml:space="preserve">Effective 7/1/2005
</t>
        </r>
        <r>
          <rPr>
            <sz val="8"/>
            <color rgb="FF000000"/>
            <rFont val="Tahoma"/>
            <family val="0"/>
          </rPr>
          <t xml:space="preserve">2005, No. 36 and No. 72</t>
        </r>
      </text>
      <mc:AlternateContent>
        <mc:Choice Requires="v2">
          <commentPr autoFill="true" autoScale="false" colHidden="false" locked="false" rowHidden="false" textHAlign="justify" textVAlign="top">
            <anchor moveWithCells="false" sizeWithCells="false">
              <xdr:from>
                <xdr:col>19</xdr:col>
                <xdr:colOff>17</xdr:colOff>
                <xdr:row>0</xdr:row>
                <xdr:rowOff>42</xdr:rowOff>
              </xdr:from>
              <xdr:to>
                <xdr:col>22</xdr:col>
                <xdr:colOff>25</xdr:colOff>
                <xdr:row>4</xdr:row>
                <xdr:rowOff>4</xdr:rowOff>
              </xdr:to>
            </anchor>
          </commentPr>
        </mc:Choice>
        <mc:Fallback/>
      </mc:AlternateContent>
    </comment>
    <comment ref="AF3" authorId="0">
      <text>
        <r>
          <rPr>
            <b val="true"/>
            <sz val="8"/>
            <color rgb="FF000000"/>
            <rFont val="Tahoma"/>
            <family val="0"/>
          </rPr>
          <t xml:space="preserve">Effective
</t>
        </r>
        <r>
          <rPr>
            <sz val="8"/>
            <color rgb="FF000000"/>
            <rFont val="Tahoma"/>
            <family val="0"/>
          </rPr>
          <t xml:space="preserve">2001, c. 24 
(Approved 3/2/2001); 
</t>
        </r>
        <r>
          <rPr>
            <b val="true"/>
            <sz val="8"/>
            <color rgb="FF000000"/>
            <rFont val="Tahoma"/>
            <family val="2"/>
          </rPr>
          <t xml:space="preserve">Effective
</t>
        </r>
        <r>
          <rPr>
            <sz val="8"/>
            <color rgb="FF000000"/>
            <rFont val="Tahoma"/>
            <family val="0"/>
          </rPr>
          <t xml:space="preserve">c. 511 
(Approved 3/22/2001)
</t>
        </r>
      </text>
      <mc:AlternateContent>
        <mc:Choice Requires="v2">
          <commentPr autoFill="true" autoScale="false" colHidden="false" locked="false" rowHidden="false" textHAlign="justify" textVAlign="top">
            <anchor moveWithCells="false" sizeWithCells="false">
              <xdr:from>
                <xdr:col>24</xdr:col>
                <xdr:colOff>25</xdr:colOff>
                <xdr:row>5</xdr:row>
                <xdr:rowOff>7</xdr:rowOff>
              </xdr:from>
              <xdr:to>
                <xdr:col>27</xdr:col>
                <xdr:colOff>11</xdr:colOff>
                <xdr:row>10</xdr:row>
                <xdr:rowOff>6</xdr:rowOff>
              </xdr:to>
            </anchor>
          </commentPr>
        </mc:Choice>
        <mc:Fallback/>
      </mc:AlternateContent>
    </comment>
    <comment ref="AM3" authorId="0">
      <text>
        <r>
          <rPr>
            <b val="true"/>
            <sz val="8"/>
            <color rgb="FF000000"/>
            <rFont val="Tahoma"/>
            <family val="2"/>
          </rPr>
          <t xml:space="preserve">Effective 7/27/1997
</t>
        </r>
        <r>
          <rPr>
            <sz val="8"/>
            <color rgb="FF000000"/>
            <rFont val="Tahoma"/>
            <family val="0"/>
          </rPr>
          <t xml:space="preserve">Laws 1997, ch. 106</t>
        </r>
      </text>
      <mc:AlternateContent>
        <mc:Choice Requires="v2">
          <commentPr autoFill="true" autoScale="false" colHidden="false" locked="false" rowHidden="false" textHAlign="justify" textVAlign="top">
            <anchor moveWithCells="false" sizeWithCells="false">
              <xdr:from>
                <xdr:col>29</xdr:col>
                <xdr:colOff>26</xdr:colOff>
                <xdr:row>0</xdr:row>
                <xdr:rowOff>21</xdr:rowOff>
              </xdr:from>
              <xdr:to>
                <xdr:col>32</xdr:col>
                <xdr:colOff>35</xdr:colOff>
                <xdr:row>4</xdr:row>
                <xdr:rowOff>4</xdr:rowOff>
              </xdr:to>
            </anchor>
          </commentPr>
        </mc:Choice>
        <mc:Fallback/>
      </mc:AlternateContent>
    </comment>
    <comment ref="AW3" authorId="0">
      <text>
        <r>
          <rPr>
            <b val="true"/>
            <sz val="8"/>
            <color rgb="FF000000"/>
            <rFont val="Tahoma"/>
            <family val="2"/>
          </rPr>
          <t xml:space="preserve">Effective 1/1/2007
</t>
        </r>
        <r>
          <rPr>
            <sz val="8"/>
            <color rgb="FF000000"/>
            <rFont val="Tahoma"/>
            <family val="0"/>
          </rPr>
          <t xml:space="preserve">2006 Wash. Legis. Serv. Ch. 19 (H.B. 2340)</t>
        </r>
      </text>
      <mc:AlternateContent>
        <mc:Choice Requires="v2">
          <commentPr autoFill="true" autoScale="false" colHidden="false" locked="false" rowHidden="false" textHAlign="justify" textVAlign="top">
            <anchor moveWithCells="false" sizeWithCells="false">
              <xdr:from>
                <xdr:col>37</xdr:col>
                <xdr:colOff>16</xdr:colOff>
                <xdr:row>0</xdr:row>
                <xdr:rowOff>21</xdr:rowOff>
              </xdr:from>
              <xdr:to>
                <xdr:col>40</xdr:col>
                <xdr:colOff>24</xdr:colOff>
                <xdr:row>4</xdr:row>
                <xdr:rowOff>4</xdr:rowOff>
              </xdr:to>
            </anchor>
          </commentPr>
        </mc:Choice>
        <mc:Fallback/>
      </mc:AlternateContent>
    </comment>
    <comment ref="BC3" authorId="0">
      <text>
        <r>
          <rPr>
            <b val="true"/>
            <sz val="8"/>
            <color rgb="FF000000"/>
            <rFont val="Tahoma"/>
            <family val="0"/>
          </rPr>
          <t xml:space="preserve">Effective 7/1/2001
</t>
        </r>
        <r>
          <rPr>
            <sz val="8"/>
            <color rgb="FF000000"/>
            <rFont val="Tahoma"/>
            <family val="0"/>
          </rPr>
          <t xml:space="preserve">Acts 2001, c. 43
</t>
        </r>
      </text>
      <mc:AlternateContent>
        <mc:Choice Requires="v2">
          <commentPr autoFill="true" autoScale="false" colHidden="false" locked="false" rowHidden="false" textHAlign="justify" textVAlign="top">
            <anchor moveWithCells="false" sizeWithCells="false">
              <xdr:from>
                <xdr:col>42</xdr:col>
                <xdr:colOff>34</xdr:colOff>
                <xdr:row>0</xdr:row>
                <xdr:rowOff>21</xdr:rowOff>
              </xdr:from>
              <xdr:to>
                <xdr:col>46</xdr:col>
                <xdr:colOff>0</xdr:colOff>
                <xdr:row>4</xdr:row>
                <xdr:rowOff>4</xdr:rowOff>
              </xdr:to>
            </anchor>
          </commentPr>
        </mc:Choice>
        <mc:Fallback/>
      </mc:AlternateContent>
    </comment>
    <comment ref="BC76" authorId="0">
      <text>
        <r>
          <rPr>
            <b val="true"/>
            <sz val="8"/>
            <color rgb="FF000000"/>
            <rFont val="Tahoma"/>
            <family val="0"/>
          </rPr>
          <t xml:space="preserve">Effective 7/1/2001
</t>
        </r>
        <r>
          <rPr>
            <sz val="8"/>
            <color rgb="FF000000"/>
            <rFont val="Tahoma"/>
            <family val="0"/>
          </rPr>
          <t xml:space="preserve">Acts 2001, c. 264</t>
        </r>
      </text>
      <mc:AlternateContent>
        <mc:Choice Requires="v2">
          <commentPr autoFill="true" autoScale="false" colHidden="false" locked="false" rowHidden="false" textHAlign="justify" textVAlign="top">
            <anchor moveWithCells="false" sizeWithCells="false">
              <xdr:from>
                <xdr:col>55</xdr:col>
                <xdr:colOff>16</xdr:colOff>
                <xdr:row>74</xdr:row>
                <xdr:rowOff>5</xdr:rowOff>
              </xdr:from>
              <xdr:to>
                <xdr:col>58</xdr:col>
                <xdr:colOff>24</xdr:colOff>
                <xdr:row>79</xdr:row>
                <xdr:rowOff>4</xdr:rowOff>
              </xdr:to>
            </anchor>
          </commentPr>
        </mc:Choice>
        <mc:Fallback/>
      </mc:AlternateContent>
    </comment>
    <comment ref="BD3" authorId="0">
      <text>
        <r>
          <rPr>
            <b val="true"/>
            <sz val="8"/>
            <color rgb="FF000000"/>
            <rFont val="Tahoma"/>
            <family val="2"/>
          </rPr>
          <t xml:space="preserve">Effective 6/5/2002
</t>
        </r>
        <r>
          <rPr>
            <sz val="8"/>
            <color rgb="FF000000"/>
            <rFont val="Tahoma"/>
            <family val="0"/>
          </rPr>
          <t xml:space="preserve">Acts 2002, c. 39</t>
        </r>
      </text>
      <mc:AlternateContent>
        <mc:Choice Requires="v2">
          <commentPr autoFill="true" autoScale="false" colHidden="false" locked="false" rowHidden="false" textHAlign="justify" textVAlign="top">
            <anchor moveWithCells="false" sizeWithCells="false">
              <xdr:from>
                <xdr:col>43</xdr:col>
                <xdr:colOff>24</xdr:colOff>
                <xdr:row>0</xdr:row>
                <xdr:rowOff>21</xdr:rowOff>
              </xdr:from>
              <xdr:to>
                <xdr:col>46</xdr:col>
                <xdr:colOff>33</xdr:colOff>
                <xdr:row>4</xdr:row>
                <xdr:rowOff>4</xdr:rowOff>
              </xdr:to>
            </anchor>
          </commentPr>
        </mc:Choice>
        <mc:Fallback/>
      </mc:AlternateContent>
    </comment>
    <comment ref="BK3" authorId="0">
      <text>
        <r>
          <rPr>
            <b val="true"/>
            <sz val="8"/>
            <color rgb="FF000000"/>
            <rFont val="Tahoma"/>
            <family val="2"/>
          </rPr>
          <t xml:space="preserve">Effective 5/5/1998
</t>
        </r>
        <r>
          <rPr>
            <sz val="8"/>
            <color rgb="FF000000"/>
            <rFont val="Tahoma"/>
            <family val="0"/>
          </rPr>
          <t xml:space="preserve">1997 Act 145</t>
        </r>
      </text>
      <mc:AlternateContent>
        <mc:Choice Requires="v2">
          <commentPr autoFill="true" autoScale="false" colHidden="false" locked="false" rowHidden="false" textHAlign="justify" textVAlign="top">
            <anchor moveWithCells="false" sizeWithCells="false">
              <xdr:from>
                <xdr:col>48</xdr:col>
                <xdr:colOff>28</xdr:colOff>
                <xdr:row>0</xdr:row>
                <xdr:rowOff>21</xdr:rowOff>
              </xdr:from>
              <xdr:to>
                <xdr:col>51</xdr:col>
                <xdr:colOff>37</xdr:colOff>
                <xdr:row>4</xdr:row>
                <xdr:rowOff>4</xdr:rowOff>
              </xdr:to>
            </anchor>
          </commentPr>
        </mc:Choice>
        <mc:Fallback/>
      </mc:AlternateContent>
    </comment>
    <comment ref="BL3" authorId="0">
      <text>
        <r>
          <rPr>
            <sz val="8"/>
            <color rgb="FF000000"/>
            <rFont val="Tahoma"/>
            <family val="0"/>
          </rPr>
          <t xml:space="preserve">Administrative Code implementing new fees according to statute revision in 1998 was effective 7/1/1999.</t>
        </r>
      </text>
      <mc:AlternateContent>
        <mc:Choice Requires="v2">
          <commentPr autoFill="true" autoScale="false" colHidden="false" locked="false" rowHidden="false" textHAlign="justify" textVAlign="top">
            <anchor moveWithCells="false" sizeWithCells="false">
              <xdr:from>
                <xdr:col>49</xdr:col>
                <xdr:colOff>17</xdr:colOff>
                <xdr:row>0</xdr:row>
                <xdr:rowOff>21</xdr:rowOff>
              </xdr:from>
              <xdr:to>
                <xdr:col>52</xdr:col>
                <xdr:colOff>25</xdr:colOff>
                <xdr:row>4</xdr:row>
                <xdr:rowOff>4</xdr:rowOff>
              </xdr:to>
            </anchor>
          </commentPr>
        </mc:Choice>
        <mc:Fallback/>
      </mc:AlternateContent>
    </comment>
    <comment ref="BQ3" authorId="0">
      <text>
        <r>
          <rPr>
            <b val="true"/>
            <sz val="8"/>
            <color rgb="FF000000"/>
            <rFont val="Tahoma"/>
            <family val="2"/>
          </rPr>
          <t xml:space="preserve">Effective 4/30/2004
</t>
        </r>
        <r>
          <rPr>
            <sz val="8"/>
            <color rgb="FF000000"/>
            <rFont val="Tahoma"/>
            <family val="0"/>
          </rPr>
          <t xml:space="preserve">2003 Act 260
</t>
        </r>
      </text>
      <mc:AlternateContent>
        <mc:Choice Requires="v2">
          <commentPr autoFill="true" autoScale="false" colHidden="false" locked="false" rowHidden="false" textHAlign="justify" textVAlign="top">
            <anchor moveWithCells="false" sizeWithCells="false">
              <xdr:from>
                <xdr:col>53</xdr:col>
                <xdr:colOff>9</xdr:colOff>
                <xdr:row>2</xdr:row>
                <xdr:rowOff>8</xdr:rowOff>
              </xdr:from>
              <xdr:to>
                <xdr:col>55</xdr:col>
                <xdr:colOff>38</xdr:colOff>
                <xdr:row>7</xdr:row>
                <xdr:rowOff>7</xdr:rowOff>
              </xdr:to>
            </anchor>
          </commentPr>
        </mc:Choice>
        <mc:Fallback/>
      </mc:AlternateContent>
    </comment>
    <comment ref="BR3" authorId="0">
      <text>
        <r>
          <rPr>
            <sz val="8"/>
            <color rgb="FF000000"/>
            <rFont val="Tahoma"/>
            <family val="0"/>
          </rPr>
          <t xml:space="preserve">Competency examination. The treatment of section 224.72(3)(b) of the statutes first applies to applications for a certificate of registration as a loan originator that are pending with the division of banking on July 2, 2005
2003 Act 260, §§ 6 to 14, eff. April 30, 2004.</t>
        </r>
      </text>
      <mc:AlternateContent>
        <mc:Choice Requires="v2">
          <commentPr autoFill="true" autoScale="false" colHidden="false" locked="false" rowHidden="false" textHAlign="justify" textVAlign="top">
            <anchor moveWithCells="false" sizeWithCells="false">
              <xdr:from>
                <xdr:col>53</xdr:col>
                <xdr:colOff>1</xdr:colOff>
                <xdr:row>5</xdr:row>
                <xdr:rowOff>13</xdr:rowOff>
              </xdr:from>
              <xdr:to>
                <xdr:col>55</xdr:col>
                <xdr:colOff>30</xdr:colOff>
                <xdr:row>10</xdr:row>
                <xdr:rowOff>12</xdr:rowOff>
              </xdr:to>
            </anchor>
          </commentPr>
        </mc:Choice>
        <mc:Fallback/>
      </mc:AlternateContent>
    </comment>
    <comment ref="BT3" authorId="0">
      <text>
        <r>
          <rPr>
            <sz val="8"/>
            <color rgb="FF000000"/>
            <rFont val="Tahoma"/>
            <family val="0"/>
          </rPr>
          <t xml:space="preserve">Continuing education. The treatment of section 224.72(7)(d) of the statutes first applies to applications for renewal of a certificate of registration as a loan originator for the registration period beginning July 1, 2007.
2003 Act 260, §§ 6 to 14, eff. April 30, 2004</t>
        </r>
      </text>
      <mc:AlternateContent>
        <mc:Choice Requires="v2">
          <commentPr autoFill="true" autoScale="false" colHidden="false" locked="false" rowHidden="false" textHAlign="justify" textVAlign="top">
            <anchor moveWithCells="false" sizeWithCells="false">
              <xdr:from>
                <xdr:col>55</xdr:col>
                <xdr:colOff>19</xdr:colOff>
                <xdr:row>0</xdr:row>
                <xdr:rowOff>21</xdr:rowOff>
              </xdr:from>
              <xdr:to>
                <xdr:col>58</xdr:col>
                <xdr:colOff>27</xdr:colOff>
                <xdr:row>4</xdr:row>
                <xdr:rowOff>4</xdr:rowOff>
              </xdr:to>
            </anchor>
          </commentPr>
        </mc:Choice>
        <mc:Fallback/>
      </mc:AlternateContent>
    </comment>
    <comment ref="CD3" authorId="0">
      <text>
        <r>
          <rPr>
            <b val="true"/>
            <sz val="8"/>
            <color rgb="FF000000"/>
            <rFont val="Tahoma"/>
            <family val="2"/>
          </rPr>
          <t xml:space="preserve">Effective 7/1/2005
</t>
        </r>
        <r>
          <rPr>
            <sz val="8"/>
            <color rgb="FF000000"/>
            <rFont val="Tahoma"/>
            <family val="0"/>
          </rPr>
          <t xml:space="preserve">Laws 2005, ch. 117</t>
        </r>
      </text>
      <mc:AlternateContent>
        <mc:Choice Requires="v2">
          <commentPr autoFill="true" autoScale="false" colHidden="false" locked="false" rowHidden="false" textHAlign="justify" textVAlign="top">
            <anchor moveWithCells="false" sizeWithCells="false">
              <xdr:from>
                <xdr:col>62</xdr:col>
                <xdr:colOff>26</xdr:colOff>
                <xdr:row>3</xdr:row>
                <xdr:rowOff>12</xdr:rowOff>
              </xdr:from>
              <xdr:to>
                <xdr:col>65</xdr:col>
                <xdr:colOff>35</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21</xdr:colOff>
                <xdr:row>0</xdr:row>
                <xdr:rowOff>2</xdr:rowOff>
              </xdr:from>
              <xdr:to>
                <xdr:col>17</xdr:col>
                <xdr:colOff>11</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8</xdr:col>
                <xdr:colOff>8</xdr:colOff>
                <xdr:row>0</xdr:row>
                <xdr:rowOff>2</xdr:rowOff>
              </xdr:from>
              <xdr:to>
                <xdr:col>21</xdr:col>
                <xdr:colOff>1</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7</xdr:col>
                <xdr:colOff>19</xdr:colOff>
                <xdr:row>0</xdr:row>
                <xdr:rowOff>2</xdr:rowOff>
              </xdr:from>
              <xdr:to>
                <xdr:col>22</xdr:col>
                <xdr:colOff>13</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8</xdr:col>
                <xdr:colOff>25</xdr:colOff>
                <xdr:row>0</xdr:row>
                <xdr:rowOff>2</xdr:rowOff>
              </xdr:from>
              <xdr:to>
                <xdr:col>22</xdr:col>
                <xdr:colOff>3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4</xdr:col>
                <xdr:colOff>33</xdr:colOff>
                <xdr:row>0</xdr:row>
                <xdr:rowOff>2</xdr:rowOff>
              </xdr:from>
              <xdr:to>
                <xdr:col>19</xdr:col>
                <xdr:colOff>4</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6</xdr:col>
                <xdr:colOff>27</xdr:colOff>
                <xdr:row>0</xdr:row>
                <xdr:rowOff>2</xdr:rowOff>
              </xdr:from>
              <xdr:to>
                <xdr:col>18</xdr:col>
                <xdr:colOff>12</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2</xdr:col>
                <xdr:colOff>23</xdr:colOff>
                <xdr:row>0</xdr:row>
                <xdr:rowOff>2</xdr:rowOff>
              </xdr:from>
              <xdr:to>
                <xdr:col>21</xdr:col>
                <xdr:colOff>32</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1</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0</xdr:col>
                <xdr:colOff>6</xdr:colOff>
                <xdr:row>0</xdr:row>
                <xdr:rowOff>2</xdr:rowOff>
              </xdr:from>
              <xdr:to>
                <xdr:col>22</xdr:col>
                <xdr:colOff>12</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1</xdr:col>
                <xdr:colOff>20</xdr:colOff>
                <xdr:row>0</xdr:row>
                <xdr:rowOff>2</xdr:rowOff>
              </xdr:from>
              <xdr:to>
                <xdr:col>23</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12</xdr:col>
                <xdr:colOff>12</xdr:colOff>
                <xdr:row>0</xdr:row>
                <xdr:rowOff>2</xdr:rowOff>
              </xdr:from>
              <xdr:to>
                <xdr:col>24</xdr:col>
                <xdr:colOff>12</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14</xdr:col>
                <xdr:colOff>17</xdr:colOff>
                <xdr:row>0</xdr:row>
                <xdr:rowOff>2</xdr:rowOff>
              </xdr:from>
              <xdr:to>
                <xdr:col>25</xdr:col>
                <xdr:colOff>12</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14</xdr:col>
                <xdr:colOff>25</xdr:colOff>
                <xdr:row>0</xdr:row>
                <xdr:rowOff>2</xdr:rowOff>
              </xdr:from>
              <xdr:to>
                <xdr:col>27</xdr:col>
                <xdr:colOff>12</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15</xdr:col>
                <xdr:colOff>31</xdr:colOff>
                <xdr:row>0</xdr:row>
                <xdr:rowOff>2</xdr:rowOff>
              </xdr:from>
              <xdr:to>
                <xdr:col>27</xdr:col>
                <xdr:colOff>46</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17</xdr:col>
                <xdr:colOff>18</xdr:colOff>
                <xdr:row>0</xdr:row>
                <xdr:rowOff>2</xdr:rowOff>
              </xdr:from>
              <xdr:to>
                <xdr:col>28</xdr:col>
                <xdr:colOff>14</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16</xdr:col>
                <xdr:colOff>11</xdr:colOff>
                <xdr:row>0</xdr:row>
                <xdr:rowOff>2</xdr:rowOff>
              </xdr:from>
              <xdr:to>
                <xdr:col>28</xdr:col>
                <xdr:colOff>48</xdr:colOff>
                <xdr:row>1</xdr:row>
                <xdr:rowOff>-4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LICENSING/REGISTRATION OF ENTITIES, SOLE PROPRIETORS, AND INDIVIDUALS ACTING AS MORTGAGE BROKERS
LICENSED/REGISTERED = 1
NONE = 0</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10</xdr:col>
                <xdr:colOff>20</xdr:colOff>
                <xdr:row>1</xdr:row>
                <xdr:rowOff>-18</xdr:rowOff>
              </xdr:to>
            </anchor>
          </commentPr>
        </mc:Choice>
        <mc:Fallback/>
      </mc:AlternateContent>
    </comment>
    <comment ref="C1" authorId="0">
      <text>
        <r>
          <rPr>
            <sz val="8"/>
            <color rgb="FF000000"/>
            <rFont val="Tahoma"/>
            <family val="0"/>
          </rPr>
          <t xml:space="preserve">EXEMPTIONS FROM LICENSING/REGISTRATION
RESTRICTIVE (not many exemptions) = 1
NOT RESTRICTIVE (many exemptions) = 0</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3</xdr:col>
                <xdr:colOff>6</xdr:colOff>
                <xdr:row>1</xdr:row>
                <xdr:rowOff>-41</xdr:rowOff>
              </xdr:to>
            </anchor>
          </commentPr>
        </mc:Choice>
        <mc:Fallback/>
      </mc:AlternateContent>
    </comment>
    <comment ref="D1" authorId="0">
      <text>
        <r>
          <rPr>
            <sz val="8"/>
            <color rgb="FF000000"/>
            <rFont val="Tahoma"/>
            <family val="0"/>
          </rPr>
          <t xml:space="preserve">SPECIFIC EDUCATION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17</xdr:col>
                <xdr:colOff>3</xdr:colOff>
                <xdr:row>1</xdr:row>
                <xdr:rowOff>-41</xdr:rowOff>
              </xdr:to>
            </anchor>
          </commentPr>
        </mc:Choice>
        <mc:Fallback/>
      </mc:AlternateContent>
    </comment>
    <comment ref="E1" authorId="0">
      <text>
        <r>
          <rPr>
            <sz val="8"/>
            <color rgb="FF000000"/>
            <rFont val="Tahoma"/>
            <family val="0"/>
          </rPr>
          <t xml:space="preserve">SPECIFIC EXPERIENCE REQUIREMENT FOR LICENSING/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18</xdr:col>
                <xdr:colOff>5</xdr:colOff>
                <xdr:row>1</xdr:row>
                <xdr:rowOff>-24</xdr:rowOff>
              </xdr:to>
            </anchor>
          </commentPr>
        </mc:Choice>
        <mc:Fallback/>
      </mc:AlternateContent>
    </comment>
    <comment ref="F1" authorId="0">
      <text>
        <r>
          <rPr>
            <sz val="8"/>
            <color rgb="FF000000"/>
            <rFont val="Tahoma"/>
            <family val="2"/>
          </rPr>
          <t xml:space="preserve">EXAMINATION REQUIRED TO OBTAIN LICENSE/REGISTRATION
REQUIRED OF MANY PRINCIPALS = 2
REQUIRED OF ONE PRINCIPAL = 1
NONE = 0</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9</xdr:col>
                <xdr:colOff>8</xdr:colOff>
                <xdr:row>1</xdr:row>
                <xdr:rowOff>-41</xdr:rowOff>
              </xdr:to>
            </anchor>
          </commentPr>
        </mc:Choice>
        <mc:Fallback/>
      </mc:AlternateContent>
    </comment>
    <comment ref="G1" authorId="0">
      <text>
        <r>
          <rPr>
            <sz val="8"/>
            <color rgb="FF000000"/>
            <rFont val="Tahoma"/>
            <family val="2"/>
          </rPr>
          <t xml:space="preserve">CONTINUING EDUCATION OF LICENSEE/REGISTRANT
REQUIRED OF MANY PRINCIPALS = 2
REQUIRED OF ONE PRINCIPAL = 1
NONE = 0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6</xdr:col>
                <xdr:colOff>4</xdr:colOff>
                <xdr:row>1</xdr:row>
                <xdr:rowOff>-41</xdr:rowOff>
              </xdr:to>
            </anchor>
          </commentPr>
        </mc:Choice>
        <mc:Fallback/>
      </mc:AlternateContent>
    </comment>
    <comment ref="H1" authorId="0">
      <text>
        <r>
          <rPr>
            <sz val="8"/>
            <color rgb="FF000000"/>
            <rFont val="Tahoma"/>
            <family val="0"/>
          </rPr>
          <t xml:space="preserve">NET WORTH REQUIREMENT FOR LICENSING/REGISTRATION
NET WORTH OVER $50,000 = 3
NET WORTH $25,000 - $50,000 = 2
NET WORTH UNDER $25,000 = 1
NONE = 0</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22</xdr:col>
                <xdr:colOff>24</xdr:colOff>
                <xdr:row>1</xdr:row>
                <xdr:rowOff>-25</xdr:rowOff>
              </xdr:to>
            </anchor>
          </commentPr>
        </mc:Choice>
        <mc:Fallback/>
      </mc:AlternateContent>
    </comment>
    <comment ref="I1" authorId="0">
      <text>
        <r>
          <rPr>
            <sz val="8"/>
            <color rgb="FF000000"/>
            <rFont val="Tahoma"/>
            <family val="0"/>
          </rPr>
          <t xml:space="preserve">BOND REQUIREMENT FOR LICENSING/REGISTRATION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21</xdr:col>
                <xdr:colOff>3</xdr:colOff>
                <xdr:row>1</xdr:row>
                <xdr:rowOff>-21</xdr:rowOff>
              </xdr:to>
            </anchor>
          </commentPr>
        </mc:Choice>
        <mc:Fallback/>
      </mc:AlternateContent>
    </comment>
    <comment ref="J1" authorId="0">
      <text>
        <r>
          <rPr>
            <sz val="8"/>
            <color rgb="FF000000"/>
            <rFont val="Tahoma"/>
            <family val="0"/>
          </rPr>
          <t xml:space="preserve">REGULATION OF MANAGING PRINCIPALS
LICENSED/REGISTERED AS IND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23</xdr:col>
                <xdr:colOff>8</xdr:colOff>
                <xdr:row>1</xdr:row>
                <xdr:rowOff>-31</xdr:rowOff>
              </xdr:to>
            </anchor>
          </commentPr>
        </mc:Choice>
        <mc:Fallback/>
      </mc:AlternateContent>
    </comment>
    <comment ref="K1" authorId="0">
      <text>
        <r>
          <rPr>
            <sz val="8"/>
            <color rgb="FF000000"/>
            <rFont val="Tahoma"/>
            <family val="2"/>
          </rPr>
          <t xml:space="preserve">SPECIFIC EDUCATION REQUIRED FOR MANAGING PRINCIPAL STATUS
REQUIRED = 1
NONE = 0</t>
        </r>
      </text>
      <mc:AlternateContent>
        <mc:Choice Requires="v2">
          <commentPr autoFill="true" autoScale="false" colHidden="false" locked="false" rowHidden="false" textHAlign="justify" textVAlign="top">
            <anchor moveWithCells="false" sizeWithCells="false">
              <xdr:from>
                <xdr:col>11</xdr:col>
                <xdr:colOff>16</xdr:colOff>
                <xdr:row>0</xdr:row>
                <xdr:rowOff>2</xdr:rowOff>
              </xdr:from>
              <xdr:to>
                <xdr:col>26</xdr:col>
                <xdr:colOff>10</xdr:colOff>
                <xdr:row>1</xdr:row>
                <xdr:rowOff>-41</xdr:rowOff>
              </xdr:to>
            </anchor>
          </commentPr>
        </mc:Choice>
        <mc:Fallback/>
      </mc:AlternateContent>
    </comment>
    <comment ref="L1" authorId="0">
      <text>
        <r>
          <rPr>
            <sz val="8"/>
            <color rgb="FF000000"/>
            <rFont val="Tahoma"/>
            <family val="0"/>
          </rPr>
          <t xml:space="preserve">SPECIFIC EXPERIENCE REQUIRED FOR MANAGING PRINCIPAL STATUS
REQUIRED = 1
NONE = 0</t>
        </r>
      </text>
      <mc:AlternateContent>
        <mc:Choice Requires="v2">
          <commentPr autoFill="true" autoScale="false" colHidden="false" locked="false" rowHidden="false" textHAlign="justify" textVAlign="top">
            <anchor moveWithCells="false" sizeWithCells="false">
              <xdr:from>
                <xdr:col>12</xdr:col>
                <xdr:colOff>16</xdr:colOff>
                <xdr:row>0</xdr:row>
                <xdr:rowOff>2</xdr:rowOff>
              </xdr:from>
              <xdr:to>
                <xdr:col>26</xdr:col>
                <xdr:colOff>23</xdr:colOff>
                <xdr:row>1</xdr:row>
                <xdr:rowOff>-31</xdr:rowOff>
              </xdr:to>
            </anchor>
          </commentPr>
        </mc:Choice>
        <mc:Fallback/>
      </mc:AlternateContent>
    </comment>
    <comment ref="M1" authorId="0">
      <text>
        <r>
          <rPr>
            <sz val="8"/>
            <color rgb="FF000000"/>
            <rFont val="Tahoma"/>
            <family val="0"/>
          </rPr>
          <t xml:space="preserve">EXAMINATION REQUIRED FOR MANAGING PRINCIPAL STATUS
REQUIRED = 1
NONE = 0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27</xdr:col>
                <xdr:colOff>22</xdr:colOff>
                <xdr:row>1</xdr:row>
                <xdr:rowOff>-41</xdr:rowOff>
              </xdr:to>
            </anchor>
          </commentPr>
        </mc:Choice>
        <mc:Fallback/>
      </mc:AlternateContent>
    </comment>
    <comment ref="N1" authorId="0">
      <text>
        <r>
          <rPr>
            <sz val="8"/>
            <color rgb="FF000000"/>
            <rFont val="Tahoma"/>
            <family val="2"/>
          </rPr>
          <t xml:space="preserve">CONTINUING EDUCATION FOR MANAGING PRINCIPAL
REQUIRED = 1
NONE = 0</t>
        </r>
      </text>
      <mc:AlternateContent>
        <mc:Choice Requires="v2">
          <commentPr autoFill="true" autoScale="false" colHidden="false" locked="false" rowHidden="false" textHAlign="justify" textVAlign="top">
            <anchor moveWithCells="false" sizeWithCells="false">
              <xdr:from>
                <xdr:col>14</xdr:col>
                <xdr:colOff>16</xdr:colOff>
                <xdr:row>0</xdr:row>
                <xdr:rowOff>2</xdr:rowOff>
              </xdr:from>
              <xdr:to>
                <xdr:col>26</xdr:col>
                <xdr:colOff>0</xdr:colOff>
                <xdr:row>1</xdr:row>
                <xdr:rowOff>-41</xdr:rowOff>
              </xdr:to>
            </anchor>
          </commentPr>
        </mc:Choice>
        <mc:Fallback/>
      </mc:AlternateContent>
    </comment>
    <comment ref="O1" authorId="0">
      <text>
        <r>
          <rPr>
            <sz val="8"/>
            <color rgb="FF000000"/>
            <rFont val="Tahoma"/>
            <family val="0"/>
          </rPr>
          <t xml:space="preserve">BOND REQUIREMENT FOR LICENSING/REGISTRATION OF BRANCH OFFICE
BOND OVER $50,000 = 3
BOND $25,000 - $50,000 = 2
BOND UNDER $25,000 = 1
NONE = 0</t>
        </r>
      </text>
      <mc:AlternateContent>
        <mc:Choice Requires="v2">
          <commentPr autoFill="true" autoScale="false" colHidden="false" locked="false" rowHidden="false" textHAlign="justify" textVAlign="top">
            <anchor moveWithCells="false" sizeWithCells="false">
              <xdr:from>
                <xdr:col>15</xdr:col>
                <xdr:colOff>16</xdr:colOff>
                <xdr:row>0</xdr:row>
                <xdr:rowOff>2</xdr:rowOff>
              </xdr:from>
              <xdr:to>
                <xdr:col>26</xdr:col>
                <xdr:colOff>33</xdr:colOff>
                <xdr:row>1</xdr:row>
                <xdr:rowOff>-21</xdr:rowOff>
              </xdr:to>
            </anchor>
          </commentPr>
        </mc:Choice>
        <mc:Fallback/>
      </mc:AlternateContent>
    </comment>
    <comment ref="P1" authorId="0">
      <text>
        <r>
          <rPr>
            <sz val="8"/>
            <color rgb="FF000000"/>
            <rFont val="Tahoma"/>
            <family val="0"/>
          </rPr>
          <t xml:space="preserve">IN-STATE OFFICE REQUIRED FOR LICENSING/REGISTRATION
YES = 1
NO = 0
</t>
        </r>
      </text>
      <mc:AlternateContent>
        <mc:Choice Requires="v2">
          <commentPr autoFill="true" autoScale="false" colHidden="false" locked="false" rowHidden="false" textHAlign="justify" textVAlign="top">
            <anchor moveWithCells="false" sizeWithCells="false">
              <xdr:from>
                <xdr:col>16</xdr:col>
                <xdr:colOff>16</xdr:colOff>
                <xdr:row>0</xdr:row>
                <xdr:rowOff>2</xdr:rowOff>
              </xdr:from>
              <xdr:to>
                <xdr:col>25</xdr:col>
                <xdr:colOff>24</xdr:colOff>
                <xdr:row>1</xdr:row>
                <xdr:rowOff>-41</xdr:rowOff>
              </xdr:to>
            </anchor>
          </commentPr>
        </mc:Choice>
        <mc:Fallback/>
      </mc:AlternateContent>
    </comment>
    <comment ref="Q1" authorId="0">
      <text>
        <r>
          <rPr>
            <sz val="8"/>
            <color rgb="FF000000"/>
            <rFont val="Tahoma"/>
            <family val="2"/>
          </rPr>
          <t xml:space="preserve">REGULATION OF BRANCH MANAGERS
LICENSED/REGISTERED AS INDIVIDUAL MORTGAGE BROKER = 2
LICENSED/REGISTERED AS EMPLOYEE = 1
NONE = 0</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7</xdr:col>
                <xdr:colOff>12</xdr:colOff>
                <xdr:row>1</xdr:row>
                <xdr:rowOff>-41</xdr:rowOff>
              </xdr:to>
            </anchor>
          </commentPr>
        </mc:Choice>
        <mc:Fallback/>
      </mc:AlternateContent>
    </comment>
    <comment ref="R1" authorId="0">
      <text>
        <r>
          <rPr>
            <sz val="8"/>
            <color rgb="FF000000"/>
            <rFont val="Tahoma"/>
            <family val="2"/>
          </rPr>
          <t xml:space="preserve">SPECIFIC EDUCATION REQUIREMENT FOR BRANCH MANAGER STATUS
REQUIRED = 1
NONE = 0</t>
        </r>
      </text>
      <mc:AlternateContent>
        <mc:Choice Requires="v2">
          <commentPr autoFill="true" autoScale="false" colHidden="false" locked="false" rowHidden="false" textHAlign="justify" textVAlign="top">
            <anchor moveWithCells="false" sizeWithCells="false">
              <xdr:from>
                <xdr:col>18</xdr:col>
                <xdr:colOff>16</xdr:colOff>
                <xdr:row>0</xdr:row>
                <xdr:rowOff>2</xdr:rowOff>
              </xdr:from>
              <xdr:to>
                <xdr:col>28</xdr:col>
                <xdr:colOff>58</xdr:colOff>
                <xdr:row>1</xdr:row>
                <xdr:rowOff>-41</xdr:rowOff>
              </xdr:to>
            </anchor>
          </commentPr>
        </mc:Choice>
        <mc:Fallback/>
      </mc:AlternateContent>
    </comment>
    <comment ref="S1" authorId="0">
      <text>
        <r>
          <rPr>
            <sz val="8"/>
            <color rgb="FF000000"/>
            <rFont val="Tahoma"/>
            <family val="2"/>
          </rPr>
          <t xml:space="preserve">SPECIFIC EXPERIENCE REQUIREMENT FOR BRANCH MANAGER STATUS
REQUIRED = 1
NONE = 0
</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9</xdr:col>
                <xdr:colOff>12</xdr:colOff>
                <xdr:row>1</xdr:row>
                <xdr:rowOff>-41</xdr:rowOff>
              </xdr:to>
            </anchor>
          </commentPr>
        </mc:Choice>
        <mc:Fallback/>
      </mc:AlternateContent>
    </comment>
    <comment ref="T1" authorId="0">
      <text>
        <r>
          <rPr>
            <sz val="8"/>
            <color rgb="FF000000"/>
            <rFont val="Tahoma"/>
            <family val="2"/>
          </rPr>
          <t xml:space="preserve">EXAMINATION REQUIRED FOR BRANCH MANAGER STATUS
REQUIRED =1
NONE = 0</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9</xdr:col>
                <xdr:colOff>55</xdr:colOff>
                <xdr:row>1</xdr:row>
                <xdr:rowOff>-41</xdr:rowOff>
              </xdr:to>
            </anchor>
          </commentPr>
        </mc:Choice>
        <mc:Fallback/>
      </mc:AlternateContent>
    </comment>
    <comment ref="U1" authorId="0">
      <text>
        <r>
          <rPr>
            <sz val="8"/>
            <color rgb="FF000000"/>
            <rFont val="Tahoma"/>
            <family val="2"/>
          </rPr>
          <t xml:space="preserve">CONTINUING EDUCATION FOR BRANCH MANAGER
REQUIRED =1
NONE = 0</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9</xdr:col>
                <xdr:colOff>49</xdr:colOff>
                <xdr:row>1</xdr:row>
                <xdr:rowOff>-41</xdr:rowOff>
              </xdr:to>
            </anchor>
          </commentPr>
        </mc:Choice>
        <mc:Fallback/>
      </mc:AlternateContent>
    </comment>
    <comment ref="V1" authorId="0">
      <text>
        <r>
          <rPr>
            <sz val="8"/>
            <color rgb="FF000000"/>
            <rFont val="Tahoma"/>
            <family val="0"/>
          </rPr>
          <t xml:space="preserve">EMPLOYEES REGULATED
EMPLOYEES REGULATED = 1
EMPLOYEES NOT REGULATED = 0</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9</xdr:col>
                <xdr:colOff>1</xdr:colOff>
                <xdr:row>1</xdr:row>
                <xdr:rowOff>-32</xdr:rowOff>
              </xdr:to>
            </anchor>
          </commentPr>
        </mc:Choice>
        <mc:Fallback/>
      </mc:AlternateContent>
    </comment>
    <comment ref="W1" authorId="0">
      <text>
        <r>
          <rPr>
            <sz val="8"/>
            <color rgb="FF000000"/>
            <rFont val="Tahoma"/>
            <family val="2"/>
          </rPr>
          <t xml:space="preserve">SPECIFIC EXPERIENCE REQUIREMENT FOR LICENSING/REGISTERING EMPLOYEE
REQUIRED = 1
NONE = 0</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31</xdr:col>
                <xdr:colOff>45</xdr:colOff>
                <xdr:row>1</xdr:row>
                <xdr:rowOff>-41</xdr:rowOff>
              </xdr:to>
            </anchor>
          </commentPr>
        </mc:Choice>
        <mc:Fallback/>
      </mc:AlternateContent>
    </comment>
    <comment ref="X1" authorId="0">
      <text>
        <r>
          <rPr>
            <sz val="8"/>
            <color rgb="FF000000"/>
            <rFont val="Tahoma"/>
            <family val="2"/>
          </rPr>
          <t xml:space="preserve">SPECIFIC EDUCATION REQUIREMENT FOR LICENSING/REGISTERING EMPLOYEE
REQUIRED = 1
NONE = 0
</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32</xdr:col>
                <xdr:colOff>7</xdr:colOff>
                <xdr:row>1</xdr:row>
                <xdr:rowOff>-41</xdr:rowOff>
              </xdr:to>
            </anchor>
          </commentPr>
        </mc:Choice>
        <mc:Fallback/>
      </mc:AlternateContent>
    </comment>
    <comment ref="Y1" authorId="0">
      <text>
        <r>
          <rPr>
            <sz val="8"/>
            <color rgb="FF000000"/>
            <rFont val="Tahoma"/>
            <family val="2"/>
          </rPr>
          <t xml:space="preserve">EXAMINATION REQUIRED FOR LICENSING/REGISTERING EMPLOYEE
REQUIRED = 1
NONE = 0</t>
        </r>
      </text>
      <mc:AlternateContent>
        <mc:Choice Requires="v2">
          <commentPr autoFill="true" autoScale="false" colHidden="false" locked="false" rowHidden="false" textHAlign="justify" textVAlign="top">
            <anchor moveWithCells="false" sizeWithCells="false">
              <xdr:from>
                <xdr:col>25</xdr:col>
                <xdr:colOff>16</xdr:colOff>
                <xdr:row>0</xdr:row>
                <xdr:rowOff>2</xdr:rowOff>
              </xdr:from>
              <xdr:to>
                <xdr:col>32</xdr:col>
                <xdr:colOff>20</xdr:colOff>
                <xdr:row>1</xdr:row>
                <xdr:rowOff>-41</xdr:rowOff>
              </xdr:to>
            </anchor>
          </commentPr>
        </mc:Choice>
        <mc:Fallback/>
      </mc:AlternateContent>
    </comment>
    <comment ref="Z1" authorId="0">
      <text>
        <r>
          <rPr>
            <sz val="8"/>
            <color rgb="FF000000"/>
            <rFont val="Tahoma"/>
            <family val="2"/>
          </rPr>
          <t xml:space="preserve">CONTINUING EDUCATION FOR EMPLOYEE
REQUIRED = 1
NONE = 0</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33</xdr:col>
                <xdr:colOff>64</xdr:colOff>
                <xdr:row>1</xdr:row>
                <xdr:rowOff>-41</xdr:rowOff>
              </xdr:to>
            </anchor>
          </commentPr>
        </mc:Choice>
        <mc:Fallback/>
      </mc:AlternateContent>
    </comment>
  </commentList>
</comments>
</file>

<file path=xl/sharedStrings.xml><?xml version="1.0" encoding="utf-8"?>
<sst xmlns="http://schemas.openxmlformats.org/spreadsheetml/2006/main" count="7037" uniqueCount="1937">
  <si>
    <t xml:space="preserve">Variables Defined</t>
  </si>
  <si>
    <t xml:space="preserve">Status</t>
  </si>
  <si>
    <t xml:space="preserve">Indicates whether the year was the base year (generally 1996), a year with change (CHANGE), or a year with no change (N/C).  Comments indicate acts that amended the laws and effective and/or approved dates of the acts if available.</t>
  </si>
  <si>
    <t xml:space="preserve">Regulation Type</t>
  </si>
  <si>
    <t xml:space="preserve">Indicates whether the statute is a licensing or registration statute.</t>
  </si>
  <si>
    <t xml:space="preserve">Licensee Requirements - Individuals and Sole Proprietors</t>
  </si>
  <si>
    <t xml:space="preserve">Indicates that the following subset of variables relate to a sole proprietor or individual seeking licensure or registration.  May contain clarifying information that does not fit in other cells.</t>
  </si>
  <si>
    <t xml:space="preserve">Age</t>
  </si>
  <si>
    <t xml:space="preserve">Indicates age requirement for individual/sole proprietor.</t>
  </si>
  <si>
    <t xml:space="preserve">Residency</t>
  </si>
  <si>
    <t xml:space="preserve">Indicates residency requirement for individual/sole proprietor.</t>
  </si>
  <si>
    <t xml:space="preserve">Specific Education</t>
  </si>
  <si>
    <t xml:space="preserve">Indicates if pre-licensing education is required for individual/sole proprietor.</t>
  </si>
  <si>
    <t xml:space="preserve">Specific Experience</t>
  </si>
  <si>
    <t xml:space="preserve">Indicates if pre-licensing experience is required for individual/sole proprietor.</t>
  </si>
  <si>
    <t xml:space="preserve">Examination</t>
  </si>
  <si>
    <t xml:space="preserve">Indicates if an examination is required for individual/sole proprietor.</t>
  </si>
  <si>
    <t xml:space="preserve">Fitness</t>
  </si>
  <si>
    <t xml:space="preserve">Indicates fitness requirements for the individual/sole proprietor.</t>
  </si>
  <si>
    <t xml:space="preserve">Net worth (includes financial statements)</t>
  </si>
  <si>
    <t xml:space="preserve">Indicates net worth requirements for the individual/sole proprietor.</t>
  </si>
  <si>
    <t xml:space="preserve">Bond</t>
  </si>
  <si>
    <t xml:space="preserve">Indicates bond requirements for the individual/sole proprietor.</t>
  </si>
  <si>
    <t xml:space="preserve">Fingerprints/Background Checks</t>
  </si>
  <si>
    <t xml:space="preserve">Indicates whether a background check or fingerprints were required of the individual/sole proprietor.  Note that the information contained in the written version of this document is more accurate and detailed than the information listed here.</t>
  </si>
  <si>
    <t xml:space="preserve">Entitle all employees to brokering activities</t>
  </si>
  <si>
    <t xml:space="preserve">Indicates if all employees of the individual/sole proprietor are eligible to broker mortgage loans under the individual/sole proprietor license.</t>
  </si>
  <si>
    <t xml:space="preserve">Continuing Education</t>
  </si>
  <si>
    <t xml:space="preserve">Indicates if continuing education is required for the individual/sole proprietor.</t>
  </si>
  <si>
    <t xml:space="preserve">Required managing principal</t>
  </si>
  <si>
    <t xml:space="preserve">Indicates if the individual/sole proprietor is required to designate a person on the application as the managing principal.  The term managing principal is a generic term; other common terms include: designated broker; qualified person in charge; principal lending manager; etc.</t>
  </si>
  <si>
    <t xml:space="preserve">Licensed separately</t>
  </si>
  <si>
    <t xml:space="preserve">Indicates if the managing principal is required to obtain a separate license.</t>
  </si>
  <si>
    <t xml:space="preserve">Mortgage Broker</t>
  </si>
  <si>
    <t xml:space="preserve">Indicates if the managing principal is required to obtain a mortgage broker license.</t>
  </si>
  <si>
    <t xml:space="preserve">Loan Officer</t>
  </si>
  <si>
    <t xml:space="preserve">Indicates if the managing principal is required to obtain a loan officer license.  Loan officer is a generic term; other terms used include: loan originator; mortgage agent; mortgage associate; etc.</t>
  </si>
  <si>
    <t xml:space="preserve">Indicates age requirement for the managing principal.</t>
  </si>
  <si>
    <t xml:space="preserve">Indicates residency requirement for the managing principal.</t>
  </si>
  <si>
    <t xml:space="preserve">Indicates if pre-licensing education is required for the managing principal.</t>
  </si>
  <si>
    <t xml:space="preserve">Indicates if pre-licensing experience is required for the managing principal.</t>
  </si>
  <si>
    <t xml:space="preserve">Indicates if an examination is required for the managing principal.</t>
  </si>
  <si>
    <t xml:space="preserve">Indicates fitness requirements for the managing principal.</t>
  </si>
  <si>
    <t xml:space="preserve">Net worth</t>
  </si>
  <si>
    <t xml:space="preserve">Indicates net worth requirements for the managing principal.</t>
  </si>
  <si>
    <t xml:space="preserve">Indicates bond requirements for the managing principal.</t>
  </si>
  <si>
    <t xml:space="preserve">Indicates whether a background check or fingerprints were required of the managing principal.</t>
  </si>
  <si>
    <t xml:space="preserve">Indicates if continuing education is required for the managing principal.</t>
  </si>
  <si>
    <t xml:space="preserve">Licensee Requirements - Entities (Partnerships, Corporations, LLCs, etc.)</t>
  </si>
  <si>
    <t xml:space="preserve">Indicates that the following subset of variables relate to an entity seeking licensure or registration - may contain clarifying information that does not fit in other cells.  Entities typically include corporations, limited liability companies, and partnerships.  </t>
  </si>
  <si>
    <t xml:space="preserve">Indicates age requirement for the entity's control persons.  Note that control person is a generic term; control persons typically include owners, partners, members, officers, and other persons that have authority to control the licensee.</t>
  </si>
  <si>
    <t xml:space="preserve">Indicates residency requirement for the entity's control persons.</t>
  </si>
  <si>
    <t xml:space="preserve">Indicates if pre-licensing education is required for the entity's control persons.</t>
  </si>
  <si>
    <t xml:space="preserve">Indicates if pre-licensing experience is required for the entity's control persons.</t>
  </si>
  <si>
    <t xml:space="preserve">Indicates if an examination is required for the entity's control persons.</t>
  </si>
  <si>
    <t xml:space="preserve">Indicates fitness requirements for the entity and/or its control persons.</t>
  </si>
  <si>
    <t xml:space="preserve">Net worth (including financial statements)</t>
  </si>
  <si>
    <t xml:space="preserve">Indicates net worth requirements for the entity.</t>
  </si>
  <si>
    <t xml:space="preserve">Indicates bond requirements for the entity.</t>
  </si>
  <si>
    <t xml:space="preserve">Indicates whether a background check or fingerprints were required of the entity's control persons.  Note that the information contained in the written version of this document is more accurate and detailed than the information listed here.</t>
  </si>
  <si>
    <t xml:space="preserve">Entitle all partners to brokering activities</t>
  </si>
  <si>
    <t xml:space="preserve">Indicates if all control persons and employees of the entity are eligible to broker mortgage loans under the entity license.</t>
  </si>
  <si>
    <t xml:space="preserve">Indicates if continuing education is required for the entity's control persons.</t>
  </si>
  <si>
    <t xml:space="preserve">Indicates if the entity is required to designate a person on the application as the managing principal.  The term managing principal is a generic term; other common terms include: designated broker; qualified person in charge; principal lending manager; etc.</t>
  </si>
  <si>
    <t xml:space="preserve">Exemptions</t>
  </si>
  <si>
    <t xml:space="preserve">Indicates that the following subset of variables relate to the exemptions from licensing or registration found in the statute.  Note that this is not an exhaustive list.</t>
  </si>
  <si>
    <t xml:space="preserve">Regulated financial institutions</t>
  </si>
  <si>
    <t xml:space="preserve">Contains information relevant to the exemptions for regulated financial institutions.</t>
  </si>
  <si>
    <t xml:space="preserve">Lawyers</t>
  </si>
  <si>
    <t xml:space="preserve">Contains information relevant to the exemptions for licensed lawyers.</t>
  </si>
  <si>
    <t xml:space="preserve">Real estate agents</t>
  </si>
  <si>
    <t xml:space="preserve">Contains information relevant to the exemptions for licensed real estate agents.</t>
  </si>
  <si>
    <t xml:space="preserve">Insurance companies</t>
  </si>
  <si>
    <r>
      <rPr>
        <sz val="10"/>
        <rFont val="Courier New"/>
        <family val="3"/>
      </rPr>
      <t xml:space="preserve">Contains information relevant to the exemptions for licensed insurance companies.  Greater detail may be documented in the </t>
    </r>
    <r>
      <rPr>
        <b val="true"/>
        <i val="true"/>
        <sz val="10"/>
        <rFont val="Courier New"/>
        <family val="3"/>
      </rPr>
      <t xml:space="preserve">Regulated Financial Institutions</t>
    </r>
    <r>
      <rPr>
        <sz val="10"/>
        <rFont val="Courier New"/>
        <family val="3"/>
      </rPr>
      <t xml:space="preserve"> cell.</t>
    </r>
  </si>
  <si>
    <t xml:space="preserve">Consumer loan companies</t>
  </si>
  <si>
    <t xml:space="preserve">Contains information relevant to the exemptions for licensed consumer loan companies.</t>
  </si>
  <si>
    <t xml:space="preserve">Loan Brokers</t>
  </si>
  <si>
    <t xml:space="preserve">Contains information relevant to the exemptions for licensed loan brokers.</t>
  </si>
  <si>
    <t xml:space="preserve">Securities broker-dealers</t>
  </si>
  <si>
    <t xml:space="preserve">Contains information relevant to the exemptions for licensed securities broker-dealers.</t>
  </si>
  <si>
    <t xml:space="preserve">Safe harbor</t>
  </si>
  <si>
    <t xml:space="preserve">Indicates if an individual is able to broker a given number of loans without obtaining a license or certificate of registration.</t>
  </si>
  <si>
    <t xml:space="preserve">Clerical employees</t>
  </si>
  <si>
    <t xml:space="preserve">Indicates if clerical employees are exempt from the licensing or registration requirement. </t>
  </si>
  <si>
    <t xml:space="preserve">Loan Officers</t>
  </si>
  <si>
    <t xml:space="preserve">Indicates if loan officers are exempt from the licensing or registration statute.</t>
  </si>
  <si>
    <t xml:space="preserve">Registration of exempt entities</t>
  </si>
  <si>
    <t xml:space="preserve">Indicates if exempt entities are required to file a certificate of exemption with the licensing or registration authority.</t>
  </si>
  <si>
    <t xml:space="preserve">Licensee Fees</t>
  </si>
  <si>
    <t xml:space="preserve">Indicates that the following subset of variables relate to the licensing or registration fees and renewal fees charged to an applicant, licensee, or registrant.</t>
  </si>
  <si>
    <t xml:space="preserve">License Fee</t>
  </si>
  <si>
    <t xml:space="preserve">Indicates the license fee charged to an applicant.  Note that it is sometimes difficult to distinguish between a license fee and an application/investigation fee.</t>
  </si>
  <si>
    <t xml:space="preserve">Application/Investigation Fee</t>
  </si>
  <si>
    <t xml:space="preserve">Indicates the application or investigation fee charged to an applicant.</t>
  </si>
  <si>
    <t xml:space="preserve">Renewal Fee</t>
  </si>
  <si>
    <t xml:space="preserve">Indicates the renewal fee charged to a licensee or registrant and the licensing period (e.g. annually, biennially, triennially, etc.)</t>
  </si>
  <si>
    <t xml:space="preserve">Depository</t>
  </si>
  <si>
    <t xml:space="preserve">Indicates the state fund that fees and assessments are deposited into.</t>
  </si>
  <si>
    <t xml:space="preserve">Office Requirements</t>
  </si>
  <si>
    <t xml:space="preserve">Indicates that the following subset of variables relate to the requirements for branch offices maintained by a licensee or registrant.</t>
  </si>
  <si>
    <t xml:space="preserve">In-state office required</t>
  </si>
  <si>
    <t xml:space="preserve">Indicates if the licensee or registrant is required to maintain an office in the state.</t>
  </si>
  <si>
    <t xml:space="preserve">Branches License</t>
  </si>
  <si>
    <t xml:space="preserve">Indicates the type of requirement for opening a branch office (e.g. notification required, license required, etc.)</t>
  </si>
  <si>
    <t xml:space="preserve">Separate License</t>
  </si>
  <si>
    <t xml:space="preserve">Indicates if the licensee or registrant is required to obtain a separate license for each branch office.  Note that this typically refers to an application process in which the licensee or registrant must apply for a separate license.</t>
  </si>
  <si>
    <t xml:space="preserve">Under Original License</t>
  </si>
  <si>
    <t xml:space="preserve">Indicates if the licensee or registrant is required to obtain a certificate or duplicate license for the branch office.  Note that this typically applies to an application process in which the licensee or registrant registers the branch office with the state under the original license.</t>
  </si>
  <si>
    <t xml:space="preserve">Indicates the branch license fee charged to a licensee or registrant.</t>
  </si>
  <si>
    <t xml:space="preserve">Indicates the branch application or investigation fee charged to a licensee or registrant.</t>
  </si>
  <si>
    <t xml:space="preserve">Indicates the branch renewal fee charged to a licensee or registrant.</t>
  </si>
  <si>
    <t xml:space="preserve">Bond Required</t>
  </si>
  <si>
    <t xml:space="preserve">Indicates if the licensee or registrant must procure an additional bond (or increase the amount of the current bond) for the branch office.</t>
  </si>
  <si>
    <t xml:space="preserve">Required Branch manager</t>
  </si>
  <si>
    <t xml:space="preserve">Indicates if the licensee or registrant is required to designate a branch manager.</t>
  </si>
  <si>
    <t xml:space="preserve">Indicates if the branch manager is required to obtain his or her own license.</t>
  </si>
  <si>
    <t xml:space="preserve">Indicates if the branch manager is required to obtain a mortgage broker license.</t>
  </si>
  <si>
    <t xml:space="preserve">Indicates if the branch manager is required to obtain a loan officer license.  Loan officer is a generic term; other terms used include: loan originator; mortgage agent; mortgage associate; etc.</t>
  </si>
  <si>
    <t xml:space="preserve">Indicates age requirement for the branch manager.</t>
  </si>
  <si>
    <t xml:space="preserve">Indicates residency requirement for the branch manager.</t>
  </si>
  <si>
    <t xml:space="preserve">Indicates if pre-licensing education is required for the branch manager.</t>
  </si>
  <si>
    <t xml:space="preserve">Indicates if pre-licensing experience is required for the branch manager.</t>
  </si>
  <si>
    <t xml:space="preserve">Indicates if an examination is required for the branch manager.</t>
  </si>
  <si>
    <t xml:space="preserve">Indicates fitness requirements for the branch manager.</t>
  </si>
  <si>
    <t xml:space="preserve">Indicates net worth requirements for the branch manager.</t>
  </si>
  <si>
    <t xml:space="preserve">Indicates bond requirements for the branch manager.</t>
  </si>
  <si>
    <t xml:space="preserve">Indicates whether a background check or fingerprints were required of the branch manager.</t>
  </si>
  <si>
    <t xml:space="preserve">Indicates if continuing education is required for the branch manager.</t>
  </si>
  <si>
    <t xml:space="preserve">Employee Requirements</t>
  </si>
  <si>
    <t xml:space="preserve">Indicates that the following subset of variables relate to the requirements for employees or independent contractors of licensees and registrants.</t>
  </si>
  <si>
    <t xml:space="preserve">Regulation (e.g. registered, licensed)</t>
  </si>
  <si>
    <t xml:space="preserve">Indicates the type of regulation imposed on the employees (e.g. registered or licensed).</t>
  </si>
  <si>
    <t xml:space="preserve">Submission of info to regulatory dept.</t>
  </si>
  <si>
    <t xml:space="preserve">Contains general information about what type of information must be reported to the licensing or registration authority.</t>
  </si>
  <si>
    <t xml:space="preserve">Indicates age requirement for the employee.</t>
  </si>
  <si>
    <t xml:space="preserve">Indicates residency requirement for the employee.</t>
  </si>
  <si>
    <t xml:space="preserve">Indicates if pre-licensing education is required for the employee.</t>
  </si>
  <si>
    <t xml:space="preserve">Indicates if pre-licensing experience is required for the employee.</t>
  </si>
  <si>
    <t xml:space="preserve">Indicates if an examination is required for the employee.</t>
  </si>
  <si>
    <t xml:space="preserve">Indicates fitness requirements for the employee.</t>
  </si>
  <si>
    <t xml:space="preserve">Indicates net worth requirements for the employee.</t>
  </si>
  <si>
    <t xml:space="preserve">Indicates bond requirements for the employee.</t>
  </si>
  <si>
    <t xml:space="preserve">Fingerprints/Background checks</t>
  </si>
  <si>
    <t xml:space="preserve">Indicates whether a background check or fingerprints were required of the employee.</t>
  </si>
  <si>
    <t xml:space="preserve">Indicates if continuing education is required for the employee.</t>
  </si>
  <si>
    <t xml:space="preserve"># of brokers one can work for</t>
  </si>
  <si>
    <t xml:space="preserve">Contains general information about whether an employee may be simultaneously employed by more than one licensee or registrant.</t>
  </si>
  <si>
    <t xml:space="preserve">Ind. Contractors - Licensed MB</t>
  </si>
  <si>
    <t xml:space="preserve">Indicates if an independent contractor is required to be licensed as a mortgage broker.</t>
  </si>
  <si>
    <t xml:space="preserve">Ind. Contractors - Licensed LO</t>
  </si>
  <si>
    <t xml:space="preserve">Indicates if an independent contractor is required to be licensed as a loan officer.  Loan officer is a generic term; other terms used include: loan originator; mortgage agent; mortgage associate; etc.</t>
  </si>
  <si>
    <t xml:space="preserve">Licensing Fee</t>
  </si>
  <si>
    <t xml:space="preserve">Indicates the license or registration fee charged to the employee.</t>
  </si>
  <si>
    <t xml:space="preserve">Indicates the renewal fee charged to the employee.</t>
  </si>
  <si>
    <t xml:space="preserve">Post-licensing</t>
  </si>
  <si>
    <t xml:space="preserve">Indicates that the following subset of variables relate to some of the post-licensing requirements for licensees and registrants.  This list should not be viewed as exhaustive and is only a reflection of what is stated in the statute or found in the administrative code.</t>
  </si>
  <si>
    <t xml:space="preserve">Annual Reporting</t>
  </si>
  <si>
    <t xml:space="preserve">Indicates the information required for annual reporting to the state.</t>
  </si>
  <si>
    <t xml:space="preserve">Examination Fees/Schedule</t>
  </si>
  <si>
    <t xml:space="preserve">Indicates whether authority is granted to conduct examinations and charge fees for such examinations on a licensee's or registrant's place of business.</t>
  </si>
  <si>
    <t xml:space="preserve">Fee Per Loan</t>
  </si>
  <si>
    <t xml:space="preserve">Indicates if the state requires a fee per loan made or brokered be paid to the state.</t>
  </si>
  <si>
    <t xml:space="preserve">NOTES</t>
  </si>
  <si>
    <t xml:space="preserve">May contain general information about the state policy, where to locate broker lists, or whether any conflicting information exists.</t>
  </si>
  <si>
    <t xml:space="preserve">STATE
State Licensing Information via the Web
Date of original regulation</t>
  </si>
  <si>
    <t xml:space="preserve">Alabama (§5-25-1 et seq.)
http://www.banking.alabama.gov/
Regulation effective since: January 1, 2002</t>
  </si>
  <si>
    <t xml:space="preserve">Alaska
No Regulation</t>
  </si>
  <si>
    <t xml:space="preserve">Arizona (§6-901 et seq.)
http://azdfi.gov/index.html
Regulation effective since: 8/13/1971</t>
  </si>
  <si>
    <t xml:space="preserve">Arkansas (§23-39-501)
http://www.securities.arkansas.gov/
Regulation effective since: March 28, 1977</t>
  </si>
  <si>
    <t xml:space="preserve">California (Business and Professions Code §10000)
http://www.dre.cahwnet.gov/licensees_sub.htm
Regulation effective since: </t>
  </si>
  <si>
    <t xml:space="preserve">Colorado (§12-61-900)
http://www.dora.state.co.us/real-estate/index.htm
Regulation effective since: January 1, 2007</t>
  </si>
  <si>
    <t xml:space="preserve">Connecticut (§36a-485)
http://www.ct.gov/dob/site/default.asp
Regulation effective since: January 1, 1990</t>
  </si>
  <si>
    <t xml:space="preserve">Delaware (5 Del. Code §§2101-2115)
http://www.state.de.us/bank/
Regulation effective since: July 7, 1992</t>
  </si>
  <si>
    <t xml:space="preserve">D.C. (§26-1101)
http://disb.dc.gov/
Regulation effective since: September 9, 1996</t>
  </si>
  <si>
    <t xml:space="preserve">Florida (§494.001)
http://www.flofr.com/licensing/
Regulation effective since: October 1, 1991</t>
  </si>
  <si>
    <t xml:space="preserve">Georgia (§7-1-1000)
http://www.ganet.org/dbf/mortgage_forms.html
Regulation effective since: July 1, 1993</t>
  </si>
  <si>
    <t xml:space="preserve">Hawaii ( §454-1)
http://www.hawaii.gov/dcca/areas/pvl/programs/mortgage/
Regulation effective since: January 2, 1968</t>
  </si>
  <si>
    <t xml:space="preserve">Idaho (§26-3101)
http://finance.idaho.gov/MortgageForm.aspx
Regulation effective since: July 1, 1996</t>
  </si>
  <si>
    <t xml:space="preserve">Illinois (205 ILCS 635/1)
http://www.obre.state.il.us/RESFIN/mortbank.htm
Regulation effective since: January 1, 1988</t>
  </si>
  <si>
    <t xml:space="preserve">Indiana (§23-2-5-1)
http://www.in.gov/sos/securities/faq_loanbroker.html
Regulation effective since: May 15, 1985</t>
  </si>
  <si>
    <t xml:space="preserve">Iowa (§535B.1)  
http://www.idob.state.ia.us
Regulation effective since: May 3, 1988</t>
  </si>
  <si>
    <t xml:space="preserve">Kansas (§9-2201)
http://www.osbckansas.org/DOCML.html
Regulation effective since: November 1, 1996</t>
  </si>
  <si>
    <t xml:space="preserve">Kentucky (§294.010)
http://www.kfi.ky.gov/
Regulation effective since: July 15, 1980</t>
  </si>
  <si>
    <t xml:space="preserve">Louisiana (§6:1081)
http://www.ofi.state.la.us/newrml.htm
Regulation effective since: July 1, 1988</t>
  </si>
  <si>
    <t xml:space="preserve">Maine (Tit. 9-A §10-101)
http://www.state.me.us/pfr/ccp/ccp_index.htm
Regulation effective since: January 1, 1990</t>
  </si>
  <si>
    <t xml:space="preserve">Maryland (Fin. Inst. Code §11-501)
http://www.dllr.state.md.us/license/fin_reg/mortlend/mdfinreg.html
Regulation effective since: July 1, 1968</t>
  </si>
  <si>
    <t xml:space="preserve">Massachusetts (Gen. L. Ch. 255 E)
http://www.mass.gov/oca/
Regulation effective since: January 1, 1992</t>
  </si>
  <si>
    <t xml:space="preserve">Year</t>
  </si>
  <si>
    <t xml:space="preserve">BASE</t>
  </si>
  <si>
    <t xml:space="preserve">N/C</t>
  </si>
  <si>
    <t xml:space="preserve">CHANGE</t>
  </si>
  <si>
    <t xml:space="preserve">NC</t>
  </si>
  <si>
    <t xml:space="preserve">CHANGE </t>
  </si>
  <si>
    <t xml:space="preserve">None</t>
  </si>
  <si>
    <t xml:space="preserve">Licensed</t>
  </si>
  <si>
    <t xml:space="preserve">Registered</t>
  </si>
  <si>
    <t xml:space="preserve">Licensed as Real Estate Brokers.</t>
  </si>
  <si>
    <t xml:space="preserve">-</t>
  </si>
  <si>
    <t xml:space="preserve">Registered as "Loan Brokers." ("Loan broker" means any person who, in return for any consideration from any person, promises to procure a loan for any person or assist any person in procuring a loan from any third party, or who promises to consider whether or not to make a loan to any person.)</t>
  </si>
  <si>
    <t xml:space="preserve">Licensed as "Loan Brokers." ("Loan broker" means any person who, in return for any consideration from any person, promises to procure a loan for any person or assist any person in procuring a loan from any third party, or who promises to consider whether or not to make a loan to any person. )</t>
  </si>
  <si>
    <t xml:space="preserve">Registered (A "loan broker" is defined as any person who, for compensation or the expectation of compensation, obtains or offers to obtain a consumer or federally related mortgage loan from a third party either for another person domiciled in Louisiana, or for another person wherever domiciled, if the broker is operating in Louisiana.)</t>
  </si>
  <si>
    <t xml:space="preserve">Registered "Credit Services Organization."  "Credit services organization" means any person who, with respect to the extension of consumer credit by others, provides or offers to provide, in return for the separate payment by the consumer of money or other valuable consideration, any of the following services: (1) Improving a consumer's credit record, history or rating; (2) Arranging for or obtaining an extension of credit for a consumer; or (3) Providing advice or assistance to a consumer with respect to subparagraph (1) or (2).</t>
  </si>
  <si>
    <t xml:space="preserve">Licensed as "Loan Brokers." "Loan broker" means any person who, with respect to the extension of consumer credit by others, provides or offers to provide, in return for the separate payment of money or other valuable consideration, any of the following services: (1) Improving a consumer's credit record, history or rating; (2) Arranging for or obtaining an extension of credit for a consumer; or (3) Providing advice or assistance to a consumer with respect to subparagraph (1) or (2).</t>
  </si>
  <si>
    <t xml:space="preserve">**** The following section applies to an individual seeking a real estate broker license.</t>
  </si>
  <si>
    <t xml:space="preserve">**** All persons that broker a mortgage, offer to broker a mortgage, act as a mortgage broker, or offer to act as a mortgage broker are required to register with the Division of Real Estate. "Mortgage broker" means an individual who negotiates, originates, or offers or attempts to negotiate or originate for a borrower, and for a commission or other thing of value, a loan to be consummated and funded by a mortgage lender.</t>
  </si>
  <si>
    <t xml:space="preserve">* Mortgage broker businesses must have a Qualified Principal Broker in order to engage in the business of brokering.</t>
  </si>
  <si>
    <t xml:space="preserve">An individual who holds a lender or loan broker license under a "d/b/a" name does not need to register himself or herself as a loan officer. </t>
  </si>
  <si>
    <t xml:space="preserve">No</t>
  </si>
  <si>
    <t xml:space="preserve">*** 18</t>
  </si>
  <si>
    <t xml:space="preserve">18 (The applicant or its members, directors or principals as may be appropriate, must be at least 18 years of age.)</t>
  </si>
  <si>
    <t xml:space="preserve">* No with exceptions.  An applicant who is not a resident of this state is eligible for a real estate license provided that the applicant qualifies for licensure under the statute and that the state or other jurisdiction which is the place of residence of the applicant permits a resident of California to qualify for and obtain a real estate license in that jurisdiction.</t>
  </si>
  <si>
    <t xml:space="preserve">* No (If the applicant is not a resident, she/he must maintain registered agent.)</t>
  </si>
  <si>
    <t xml:space="preserve">Yes (No mortgage loan broker's license may be granted to a person unless he is a bona fide resident of this state for a period of at least six (6) months immediately preceding the date of licensing.)</t>
  </si>
  <si>
    <t xml:space="preserve">12 hours (12 hours of approved continuing education in primary and subordinated financing transactions is required by the officers and principals who are or will be actively engaged in the daily operation of a mortgage company in the State of Alabama.)</t>
  </si>
  <si>
    <t xml:space="preserve">* Yes (The applicant must have satisfactorily completed a course of study approved by the superintendent during the three years immediately preceding the time of application.)</t>
  </si>
  <si>
    <r>
      <rPr>
        <sz val="8"/>
        <rFont val="Courier New"/>
        <family val="3"/>
      </rPr>
      <t xml:space="preserve">* If the applicant does not have 2 years experience as a real estate salesperson but can show the equivalent of two years' general real estate experience or graduation from a four-year college or university course, which course included specialization in real estate he may be granted a license upon the commissioner's approval and meeting the other prerequisites.
</t>
    </r>
    <r>
      <rPr>
        <b val="true"/>
        <sz val="8"/>
        <rFont val="Courier New"/>
        <family val="3"/>
      </rPr>
      <t xml:space="preserve">Pre-licensing education is required</t>
    </r>
    <r>
      <rPr>
        <sz val="8"/>
        <rFont val="Courier New"/>
        <family val="3"/>
      </rPr>
      <t xml:space="preserve">. A three-semester unit course, or the quarter equivalent thereof, in each of the following: Real estate practice, Legal aspects of real estate, Real estate appraisal, Real estate financing, and Real estate economics or accounting; and 3 of any of the following courses: Advanced legal aspects of real estate, Advanced real estate finance, Advanced real estate appraisal, Business law, Escrows, Real estate principles, Property management, Real estate office administration, or Mortgage loan brokering and lending.</t>
    </r>
  </si>
  <si>
    <r>
      <rPr>
        <sz val="8"/>
        <rFont val="Courier New"/>
        <family val="3"/>
      </rPr>
      <t xml:space="preserve">* Applicant must complete a minimum of 40 course hours of prescribed courses from a department approved provider of mortgage training courses </t>
    </r>
    <r>
      <rPr>
        <b val="true"/>
        <sz val="8"/>
        <rFont val="Courier New"/>
        <family val="3"/>
      </rPr>
      <t xml:space="preserve">OR</t>
    </r>
    <r>
      <rPr>
        <sz val="8"/>
        <rFont val="Courier New"/>
        <family val="3"/>
      </rPr>
      <t xml:space="preserve"> the applicant must have 2 years of verifiable experience working full time for a licensed mortgage broker or lender.  * Any mortgage broker license issued, reinstated or renewed after July 1, 2000 to an applicant, shall be subject to the requirements for experience or education. Such requirements shall apply to natural person applicants, or if to other entities or persons, to the operating manager who administers the operations in this state.</t>
    </r>
  </si>
  <si>
    <t xml:space="preserve">* Required only if applicant does not have 3 years experienc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Required only if applicant does not have 3 years experienc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t>
  </si>
  <si>
    <t xml:space="preserve">24 hours (During the twenty-four (24) month period immediately preceding the application the applicant must have completed at least twenty-four (24) hours of academic instruction, acceptable to the commissioner, related to the loan brokerage business.)
The education requirements first apply to applicants for issuance or renewal of licenses or registrations effective as of January 1, 2001.</t>
  </si>
  <si>
    <t xml:space="preserve">Yes (30 hours); If the APPLICANT is a natural person, or is a corporate entity owned by a natural person(s), the primary owner responsible for day to day management must take the course. If the APPLICANT is owned by a corporate entity, the designated MANAGER must take the course. (All applicants for a mortgage loan broker license shall have successfully completed an educational training course, approved by the department, of not less than thirty (30) hours' duration. Mortgage loan brokers who have held a license for at least one (1) year shall be exempt from this requirement. This section shall not become effective until the department has approved at least one (1) educational training course. )</t>
  </si>
  <si>
    <t xml:space="preserve">*** Required if the applicant doesn't meet the experience requirement, but has more than 6 months experience:  Where an applicant demonstrates less than one year, but more than six months of experience as described above, the completion of a formal course of training which covers, at a minimum, Massachusetts laws covering the mortgage lending transaction, as well as mortgage processing issues, may take the place of six months of professional experience.</t>
  </si>
  <si>
    <t xml:space="preserve">* 3 years (The applicant must have at least three years experience as a mortgage broker or equivalent lending experience in a related business during the five years immediately preceding the time of application.)</t>
  </si>
  <si>
    <t xml:space="preserve">3 years experience is required.</t>
  </si>
  <si>
    <t xml:space="preserve">2 years (The Real Estate Commissioner shall not grant an original real estate broker's license to any person who has not held a real estate salesman's license for at least two years and qualified for renewal real estate salesman status, within the five-year period immediately prior to the date of his application for the broker's license.)</t>
  </si>
  <si>
    <t xml:space="preserve">* The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
  </si>
  <si>
    <t xml:space="preserve">* Applicant must have 2 years of verifiable experience working full time for a licensed mortgage broker or lender (if the applicant's experience is received from an employer not required to be a Georgia Residential Mortgage Act licensee, such applicant must also complete 4 hours of education provided by an approved school in Georgia, which education specifically covers the Georgia Residential Mortgage Act and rules and regulations of the department) OR the applicant must complete a minimum of 40 course hours of prescribed courses from a department approved provider of mortgage training courses.  * Any mortgage broker license issued, reinstated or renewed after July 1, 2000 to an applicant, shall be subject to the requirements for experience or education. Such requirements shall apply to natural person applicants, or if to other entities or persons, to the operating manager who administers the operations in this state.</t>
  </si>
  <si>
    <t xml:space="preserve">*** 2 years (The designated principal shall have two years of experience in financial transactions involving primary or subordinate mortgage financing, or equivalent experience as determined by the commissioner.)  This became effective in 2001.
According to the current application, the Designated Principal Mortgage Solicitor must be one of the following: if s sole proprietor, the sole propietor will be the DPMS; if a corporation, an officer or employee shall be the DPMS; if a partnership, one of the general partners shall be the DPMS; if an LLP, one of the partners shall be the DPMS; if a LLP that is member-managed, one of the members shall be the DPMS; if a LLP that is manager-managed, one of the managers shall be the DPMS.  The DPMS must have two years experience, be licensed as a mortgage solicitor, and submit an application to be named the DPMS (sole proprietors are not required to be licensed as mortgage solicitors, but must complete the form to obtain the DPMS status).</t>
  </si>
  <si>
    <t xml:space="preserve">* 3 years (The applicant OR each of the individuals in charge of applicant's places of business in this state must each have a minimum of three (3) years' experience in residential mortgage lending.)</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t>
  </si>
  <si>
    <t xml:space="preserve">2 years. If applying for a mortgage loan BROKER license, the applicant must submit sufficient proof that at least one owner of 20% or more has a minimum of two years experience working in the mortgage industry.</t>
  </si>
  <si>
    <t xml:space="preserve">3 years (To qualify for a license, the applicant shall satisfy the Commissioner that the applicant has at least 3 years of experience in the mortgage lending business.  If the applicant is a sole proprietor, the applicant shall have the required experience.  If the applicant is a joint venture, or general or limited partnership, at least one of the coventurers or general partners shall have the required experience.  If the applicant is a business entity of any other kind, type, or classification, at least one of the principal officers or members shall have the required experience.)</t>
  </si>
  <si>
    <t xml:space="preserve">* 3 years, but the Commissioner may issue a license to an applicant who is a sole proprietor and who does not meet the experience requirement if the applicant meets other strict requirements.</t>
  </si>
  <si>
    <t xml:space="preserve">*** 1 year or 2 years. An applicant for a mortgage broker license shall provide evidence of one year of experience working for a licensed mortgage broker, mortgage lender, or financial institution exempt from licensing under G.L. c. 255E, or a similar institution licensed or chartered in a state other than Massachusetts. Such experience shall have been in a position from which the applicant would have gained a familiarity with the responsibilities of a mortgage broker, including the opportunity to gain a working knowledge of the laws governing mortgage transactions.  Where an applicant shall oversee other individuals who will engage in the activities of a mortgage broker or mortgage lender under the applicant's license, the individual shall demonstrate not less than two years' experience.   (Regarding who must demonstrate experience/education: "an applicant shall demonstrate to the Commissioner's satisfaction that the applicant, and its applicable officers and employees, possess the necessary educational and business experience to engage in the business of a mortgage lender or a mortgage broker" as cited in Regulatory Bulletin 5.1-102.  This bulletin was first issued on May 15, 1998 to formalize standards which the Division has used as guidance in licensing under G.L. chapter 255E. The bulletin was revised in 2002 as a result of amendments to G.L. c. 140 by Chapter 50 of the Acts of 2000.)</t>
  </si>
  <si>
    <t xml:space="preserve">* Yes</t>
  </si>
  <si>
    <t xml:space="preserve">Yes</t>
  </si>
  <si>
    <t xml:space="preserve">6 letters of reference required (3) concerning the applicant's good name and reputation in the community and (3) letters of reference from individuals or companies in the lending industry concerning the applicant's experience and expertise.
The applicant and its officers, directors, and principals must be of good character, ethical reputation, operate honestly and fairly within the purposes of this chapter, and demonstrate reasonable financial responsibility.</t>
  </si>
  <si>
    <t xml:space="preserve">Yes (Experience, background, honesty, truthfulness, integrity and competency are necessary of the applicant and its officers, directors, shareholders, or any other interested party of the association, corporation or group.)</t>
  </si>
  <si>
    <t xml:space="preserve">Yes (Financial responsibility and experience, or otherwise, to conduct the business of a mortgage loan company or loan broker are necessary for licensure.)</t>
  </si>
  <si>
    <t xml:space="preserve">Yes (Qualifications, financial condition and business history are necessary for licensure.)</t>
  </si>
  <si>
    <t xml:space="preserve">Yes (Honesty and truthfulness of any applicant is required for a real estate license and of the officers, directors, or persons owning more than 10 percent of the stock, of any corporation.)</t>
  </si>
  <si>
    <t xml:space="preserve">Yes (Financial responsibility, character, reputation, integrity and general fitness are necessary of the applicant and of the members thereof if the applicant is a partnership or association, and of the officers, directors and principal employees if the applicant is a corporation.)</t>
  </si>
  <si>
    <t xml:space="preserve">Yes (Financial responsibility, experience, character, and general fitness are necessary for licensure.)</t>
  </si>
  <si>
    <t xml:space="preserve">*** In addition, the department requires a minimum of three (3) letters of reference from businesses currently doing business with the applicant company. These can be the CPA, attorney, bank or other type of business. (One letter must be from a bank.) Each letter must refer to the applicant company, not an individual within the company.</t>
  </si>
  <si>
    <t xml:space="preserve">Yes (Good moral character and sufficient financial responsibility, business experience, and general fitness are necessary for licensure.)</t>
  </si>
  <si>
    <t xml:space="preserve">Yes (The applicant and its officers, directors, and principals must be of good character and ethical reputation; the applicant must demonstrate reasonable financial responsibility; the applicant must have reasonable policies and procedures to receive and process customer grievances and inquiries promptly and fairly; and the applicant must have and maintain an agent for service in this state.)</t>
  </si>
  <si>
    <t xml:space="preserve">Yes (The commissioner shall require information with regard to the applicant as the commissioner may deem desirable, with due regard to the paramount interests of the public, as to the experience, integrity, and competency of the applicant as to financial transactions involving primary or subordinate mortgage financing.)</t>
  </si>
  <si>
    <t xml:space="preserve">Yes (The commissioner shall require information with regard to the applicant as the commissioner may deem desirable, with due regard to the paramount interests of the public, as to the experience, financial integrity, and competency of the applicant as to financial transactions involving primary or subordinate mortgage financing.)</t>
  </si>
  <si>
    <t xml:space="preserve">Yes (Responsibility, character, and fitness are necessary for licensure.)</t>
  </si>
  <si>
    <t xml:space="preserve">Yes (Financial responsibility, experience, character, and general fitness are necessary of the license applicant and of the members thereof if the license applicant is a partnership or association, of the officers and directors thereof if the license applicant is a corporation, and of the managers and members that retain any authority or responsibility under the operating agreement if the license applicant is a limited liability company.)</t>
  </si>
  <si>
    <t xml:space="preserve">Yes (Financial responsibility, character, and general fitness are necessary of the applicant and of the members thereof if the applicant is a partnership, association, or other organization and of the officers, directors, and principal employees if the applicant is a corporation.)</t>
  </si>
  <si>
    <t xml:space="preserve">Yes (Financial responsibility and condition, character, qualifications and fitness are necessary for licensure.)</t>
  </si>
  <si>
    <t xml:space="preserve">Yes (Financial responsibility, financial condition, business expertise, character and general fitness are necessary for licensure.)</t>
  </si>
  <si>
    <t xml:space="preserve">Yes (Financial responsibility, character, and fitness are necessary of the applicant, its owners, and of the members thereof, if the applicant is a partnership or association, and of the officers and directors thereof, if the applicant is a corporation.)</t>
  </si>
  <si>
    <t xml:space="preserve">Yes (Financial responsibility, character, and fitness of the applicant and its principals, owners, officers, directors, partners, and members, and the character and fitness of its managers are necessary for licensure.)</t>
  </si>
  <si>
    <t xml:space="preserve">Yes (Financial responsibility, character, and fitness of the applicant, its owners, and its members, if the applicant is a partnership, and its officers and directors, if the applicant is a corporation are necessary for licensure.)</t>
  </si>
  <si>
    <t xml:space="preserve">Yes (Financial responsibility, character and fitness of the applicant, and where applicable, its partners, officers or directors, warrant belief that the business will be operated honestly and fairly within the purposes of this Title.)</t>
  </si>
  <si>
    <t xml:space="preserve">**** Yes (Financial responsibility, character and fitness of the applicant, and where applicable, its partners, officers or directors and the character and fitness of its loan officers are necessary for licensure.  In addition, the applicant must submit one resume  and two letters of professional reference for each principal officer, owner, or  partner; and two letters of reference regarding your background in the financial services field.)</t>
  </si>
  <si>
    <t xml:space="preserve">Yes (Good moral character and has sufficient financial responsibility, business experience, and general fitness are necessary for licensure.)</t>
  </si>
  <si>
    <t xml:space="preserve">Yes (Financial responsibility, character, reputation, integrity and general fitness are necessary of the applicant, and of the partners or members thereof if the applicant is a partnership or association, and of the officers, directors and principal employees if the applicant is a corporation.)</t>
  </si>
  <si>
    <t xml:space="preserve">$25,000 (Application must include a financial statement of the applicant, prepared within 90 days of the filing of the application and covering the most recent fiscal year preceding the date of application and demonstrate that the applicant has a bona fide and verifiable tangible net worth capital of twenty-five thousand dollars.)</t>
  </si>
  <si>
    <t xml:space="preserve">*** Applicant must submit a personal financial statement and a balance sheet for the business.</t>
  </si>
  <si>
    <t xml:space="preserve">$10,000 in funds available.</t>
  </si>
  <si>
    <t xml:space="preserve">* $25,000 verifiable tangible net worth OR a $50,000 surety bond.  Applicant must submit financial statements.</t>
  </si>
  <si>
    <t xml:space="preserve">* $100,000 verifiable tangible net worth OR a $50,000 surety bond.  Applicant must submit financial statements.</t>
  </si>
  <si>
    <t xml:space="preserve">*** Financial statements are required.</t>
  </si>
  <si>
    <t xml:space="preserve">$50,000 for new licensees after 1/1/2004; current licensees as of 1/1/2004 have until 2006 to meet the requirement. (The net worth requirement for a residential mortgage licensee whose only licensable activity is that of brokering residential mortgage loans and that holds a license on the effective date of the amendatory act shall be $35,000; however, no later than 2 years after the effective date of the amendatory act, the licensee must maintain a net worth of not less than $50,000. Such a licensee that first obtains a license after the effective date of this amendatory act must have and maintain a net worth of not less than $50,000.)</t>
  </si>
  <si>
    <t xml:space="preserve">Yes (The applicant is required to submit a recently prepared certified financial statement.)</t>
  </si>
  <si>
    <t xml:space="preserve">* With a bona fide office: Surety Bond of $25,000 (OR can submit written evidence which establishes, to the commissioner's satisfaction, that the applicant or registrant is approved as a mortgagee by the federal department of housing and urban development, the federal national mortgage association, or the federal home loan mortgage corporation AND evidence that establishes, to the commissioner's satisfaction, that the applicant or registrant shall at all times maintain not less than $10,000 in liquid assets acceptable to the commissioner; OR submit evidence that establishes, to the commissioner's satisfaction, that the applicant or registrant shall at all times maintain a minimum net worth of $100,000.  
Without a bona fide office: Surety Bond of $100,000 AND evidence that establishes, to the commissioner's satisfaction, that the applicant or registrant shall at all times maintain a minimum net worth of $50,000.</t>
  </si>
  <si>
    <t xml:space="preserve">* Only required for those without a bona fide office: $50,000.</t>
  </si>
  <si>
    <t xml:space="preserve">Financial statement required.</t>
  </si>
  <si>
    <t xml:space="preserve">*** Applicant must submit current, signed and dated, financial statements (balance sheet) on any person or entity owning ten percent (10%) or more of the Applicant.</t>
  </si>
  <si>
    <t xml:space="preserve">* $50,000 in net worth OR the applicant must obtain a $50,000 surety bond.</t>
  </si>
  <si>
    <t xml:space="preserve">Financial statements are required.</t>
  </si>
  <si>
    <t xml:space="preserve">*** An applicant as a mortgage broker is required to demonstrate and provide the Commissioner with evidence of its financial responsibility and submit a sworn statement which states that the applicant meets the foregoing requirement.</t>
  </si>
  <si>
    <t xml:space="preserve">* $10,000 or $15,000 (The bond required is $10,000 for licensees whose investors are limited solely to institutional investors and $15,000 for licensees whose investors include any noninstitutional investors.)</t>
  </si>
  <si>
    <t xml:space="preserve">* $12,500 to $200,000
If an applicant has not conducted business in the District in any of the 3 calendar years preceding the year in which an original application for a license is filed, the surety bond required under this subsection shall be in the amount of $12,500. Subject to approval by the Superintendent, if an applicant files 4 or more original or renewal applications at the same time, the applicant may provide a blanket surety bond for all licensed offices in the amount of $200,000.
If an applicant has conducted business as a mortgage lender or mortgage broker in the District in any of the 3 calendar years preceding the year in which an original or renewal application is filed, the applicant shall provide a sworn statement setting forth the total dollar amount of mortgage loans applied for and accepted or mortgage loans applied for, procured, and accepted by the mortgage lender or mortgage broker during the latest calendar year such business was conducted. The bond required in this circumstance shall be determined as follows:
-Where the total dollar amount of stated loans was $1,000,000 or less, the bond shall be in the amount of $12,500;
-Where the total dollar amount of stated loans was more than $1,000,000 but not more than $2,000,000, the bond shall be in the amount of $17,500;
-Where the total dollar amount of stated loans was more than $2,000,000 but not more than $3,000,000, the bond shall be in the amount of $25,000; and
-Where the total dollar amount of stated loans was more than $3,000,000, the bond shall be in the amount of $50,000.</t>
  </si>
  <si>
    <t xml:space="preserve">* $50,000 bond OR a verifiable tangible net worth of $25,000.</t>
  </si>
  <si>
    <t xml:space="preserve">* $50,000 bond OR a verifiable tangible net worth of $100,000.</t>
  </si>
  <si>
    <t xml:space="preserve">$15,000 (Every person licensed as a mortgage broker shall deposit with the commissioner, prior to doing business, a bond in the amount of $50,000, executed by the mortgage broker as principal and a surety company authorized to do business in the State as a surety; provided that a mortgage broker who does not engage in mortgage servicing or collecting may apply to the commissioner for a lower bond requirement of $15,000 on the application form prescribed by the commissioner.)</t>
  </si>
  <si>
    <t xml:space="preserve">$10,000 + $5,000 for each branch office.</t>
  </si>
  <si>
    <t xml:space="preserve">$10,000 + $10,000 for each branch office.</t>
  </si>
  <si>
    <t xml:space="preserve">$25,000 + $10,000 for each branch office.</t>
  </si>
  <si>
    <t xml:space="preserve">$20,000; applicant's not maintaining an office instate must also obtain a $100,000 fidelity bond.</t>
  </si>
  <si>
    <t xml:space="preserve">* With a bona fide office: $50,000; without a bona fide office: $100,000.</t>
  </si>
  <si>
    <t xml:space="preserve">Not less than $25,000</t>
  </si>
  <si>
    <t xml:space="preserve">Not less than $50,000</t>
  </si>
  <si>
    <t xml:space="preserve">$25,000 (Every loan broker, except those loan brokers employed by a corporation with a valid loan broker's license, must obtain a surety bond issued by a surety company authorized to do business in Louisiana, or establish a trust account with a federally insured bank or savings institution located in Louisiana. The amount of the bond or trust account shall be twenty-five thousand dollars.)</t>
  </si>
  <si>
    <t xml:space="preserve">* $50,000 surety bond OR the applicant must maintain $50,000 in net worth.</t>
  </si>
  <si>
    <t xml:space="preserve">Applicants not conducting business for 3 preceding calendar years. -- If an applicant has not conducted a mortgage lender's business in Maryland in any of the 3 calendar years preceding the year in which an original application for license is filed, the surety bond required under this subtitle shall be in the amount of $12,500; Applicants conducting business in any of 3 preceding calendar years. -- If an applicant has conducted a mortgage lender's business in Maryland in any of the 3 calendar years preceding the year in which an original or renewal application is filed, the applicant shall provide a sworn statement setting forth the total dollar amount of mortgage loans applied for and accepted or mortgage loans applied for, procured, and accepted by the mortgage lender during the latest calendar year such business was conducted and the bond required shall be determined as follows:
(1) Where the total dollar amount of stated loans was $1,000,000 or less, the bond shall be in the amount of $12,500;
(2) Where the total dollar amount of stated loans was more than $1,000,000 but not more than $2,000,000, the bond shall be in the amount of $17,500;
(3) Where the total dollar amount of stated loans was more than $2,000,000 but not more than $3,000,000, the bond shall be in the amount of $25,000; and
(4) Where the total dollar amount of stated loans was more than $3,000,000, the bond shall be in the amount of $50,000.
Blanket surety bond. -- Subject to approval by the Commissioner, if an applicant files 4 or more original or renewal applications at the same time, the applicant may provide a blanket surety bond for all licensed offices in the amount of $200,000.</t>
  </si>
  <si>
    <t xml:space="preserve">Applicants not conducting business for preceding 36 months. -- If an applicant has not conducted a mortgage lending business any time during the 36 months prior to the filing of an original application for a license, the applicant shall provide a sworn statement setting forth that fact, and shall file with the original application a surety bond in the amount of $15,000.  If an applicant has conducted a mortgage lending business any time during the 36 months prior to the filing of an original application, but during that time has not acted as a mortgage lender in Maryland, the applicant shall provide with the original application a sworn statement setting forth the aggregate principal amount of loans secured or to be secured by residential real property located in states other than Maryland and applied for, procured, and accepted by the mortgage lender during the 12 months preceding the month in which the application is filed.
(i) Where the aggregate principal amount of loans set forth in the sworn statement was $3,000,000 or less, a surety bond in the amount of $25,000;
(ii) Where the aggregate principal amount of loans set forth in the sworn statement was more than $3,000,000 but not more than $10,000,000, a surety bond in the amount of $50,000; and
(iii) Where the aggregate principal amount of loans set forth in the sworn statement was more than $10,000,000, a surety bond in the amount of $75,000.
(e) Blanket surety bond. -- Notwithstanding any other provisions of this section, and subject to approval by the Commissioner, if an applicant files five or more original or renewal applications at the same time, the applicant may provide a blanket surety bond for all licensed offices in the amount of $375,000.</t>
  </si>
  <si>
    <t xml:space="preserve">Yes (Background check)</t>
  </si>
  <si>
    <t xml:space="preserve">*** See Application. Personal History Statement (PH) and Fingerprint Card (FP).  "If the applicant is an individual, he/she must complete both the PH and FP documents. If the applicant is a corporation a PH and FP must be completed by each of the (5) highest corporate officers and by the Responsible Individual who must also be an employee and active in the management of the corporation. In the event, the corporation has only one officer, then any manager(s), director(s) or anyone in a managerial/responsible position should also complete a PH and FP."</t>
  </si>
  <si>
    <t xml:space="preserve">*** Fingerprints are required.</t>
  </si>
  <si>
    <t xml:space="preserve">Yes (fingerprints and background checks)</t>
  </si>
  <si>
    <t xml:space="preserve">*** Yes. Background checks are conducted.</t>
  </si>
  <si>
    <t xml:space="preserve">*** Background checks are conducted.</t>
  </si>
  <si>
    <t xml:space="preserve">Yes (The department may require that each officer, director, and ultimate equitable owner of a 10-percent or greater interest in the mortgage brokerage business submit a complete set of fingerprints taken by an authorized law enforcement officer.)</t>
  </si>
  <si>
    <t xml:space="preserve">The department shall be authorized to obtain conviction data with respect to any applicant or any person who is a director, officer, partner, agent, employee, or ultimate equitable owner of 10 percent or more of the applicant. For such purpose, the department may submit to the Georgia Crime Information Center two complete sets of fingerprints of the applicant or any person who is a director, officer, partner, agent, employee, or ultimate equitable owner of 10 percent or more of the applicant, the required records search fees, and such other information as may be required. </t>
  </si>
  <si>
    <t xml:space="preserve">*** Financial and business responsibility background check as may be required.</t>
  </si>
  <si>
    <t xml:space="preserve">*** Applicant must consent to a background and credit history check.</t>
  </si>
  <si>
    <t xml:space="preserve">Background checks</t>
  </si>
  <si>
    <t xml:space="preserve">* No, with exceptions.  Officers of the company, members of an LLC, partners of a partnership and sole proprietors do not need to be registered as loan originators. All other loan originators must be registered separately.</t>
  </si>
  <si>
    <t xml:space="preserve">No, every person conducting loan origination activities must be registered.</t>
  </si>
  <si>
    <t xml:space="preserve">No, every person conducting loan origination activities must be registered.  * Each loan broker is required to have at least one loan originator.  The loan originator is subject to pre-education requirements and continuing education requirements.  In the case of a sole proprietorship, it seems necessary that the sole proprietor would need to register as a loan originator (in addition, the statute states that all individuals conducting loan origination activities for a loan broker register.)</t>
  </si>
  <si>
    <t xml:space="preserve">** No.  A person is not eligible for licensing unless all individual registrants who are employed by, under contract with, or agents of the person have successfully completed the registration and background checks.  It is unclear whether a sole proprietor must be individually registered; the statute only states that "a natural person who is a mortgage banker or mortgage broker and who is employed by, under contract with, or is an agent of a licensee under section 535B.4 shall register annually with the administrator."  Furthermore, a natural person is defined as "an individual who is not an association, joint venture, or joint stock company, partnership, limited partnership, business corporation, nonprofit corporation, other business entity, or any other group of individuals or business entities, however organized."</t>
  </si>
  <si>
    <t xml:space="preserve">No (All individuals (including owners, officers and partners) conducting mortgage business in this state involving loan origination on behalf of a licensed mortgage company are required to register as a loan originator.)</t>
  </si>
  <si>
    <t xml:space="preserve">No - anyone who discusses or negotiates the rates, terms, and conditions of a loan with a borrower or prospective borrower must be registered.  The sole proprietor would also have to register if he plans to conduct brokering activities.</t>
  </si>
  <si>
    <t xml:space="preserve">No (A corporation that is a loan broker shall be licensed and shall act as a consumer loan broker only through natural persons who are registered consumer loan brokers.)</t>
  </si>
  <si>
    <t xml:space="preserve">* No (If they own 25% or more of the mortgage lender licensee, they do not need mortgage originator licenses.)</t>
  </si>
  <si>
    <t xml:space="preserve">*** As required by director but not to exceed 8 hours per year.  As of 9/2006, there are no continuing education requirements.</t>
  </si>
  <si>
    <t xml:space="preserve">45 hours (in a four year period)</t>
  </si>
  <si>
    <t xml:space="preserve">12 hours (Brokers must have earned 12 hours of credit by March 31, 2007 to qualify for renewal by the April 1, 2007 renewal deadline.)</t>
  </si>
  <si>
    <t xml:space="preserve">12 hours (A person renewing a license or certificate of registration must provide to the commissioner evidence that during the twenty-four (24) month period immediately preceding the application that the person completed at least twelve (12) hours of academic instruction, acceptable to the commissioner, related to the loan brokerage business.)
The education requirements of section 21 of this chapter shall first apply to applicants for issuance or renewal of licenses or registrations effective as of January 1, 2001.</t>
  </si>
  <si>
    <t xml:space="preserve">* May be required if the sole proprietor will engage in brokering activities (in which case, the sole proprietor must register as an individual).</t>
  </si>
  <si>
    <t xml:space="preserve">The sole propietor must obtain 12 hours of education annually.</t>
  </si>
  <si>
    <t xml:space="preserve">Not required until 2000.</t>
  </si>
  <si>
    <t xml:space="preserve">* 20 hours for all covered employees.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Acts 2000, provides that "this Act shall apply to lenders subject to this Act who renew their licenses on or after January 1, 2001)</t>
  </si>
  <si>
    <t xml:space="preserve">* Only if licensee is not a resident of Arizona. (If a licensee is a natural person, the license entitles all employees of the licensee to engage in the mortgage business. If the natural person is not a resident of this state, an employee of the licensee shall be designated in the license as the individual responsible for the licensee under the provisions of this article. A responsible individual may not be an independent contractor. A responsible individual must be a resident of this state, must be in active management of the activities of the licensee and must meet the qualifications set forth for a licensee.)    A qualified Arizona resident must be designated as the Responsible Individual (“RI”), who will be in active management of a licensee's Arizona affairs during the entire period of designation as the responsible individual. The responsible individual must be an officer, director, member, partner, employee, or trustee of a licensed entity. An employee does not include an independent contractor.</t>
  </si>
  <si>
    <t xml:space="preserve">* Yes, but a sole proprietor is considered the managing principal and is required to meet the criteria defined for a sole proprietor. The managing principal for a licensee may also serve as the branch manager of one or more of the licensee's branch offices.  The managing principal must operate the business under that person's full charge, control, and supervision.)</t>
  </si>
  <si>
    <t xml:space="preserve">* Only if licensee does not have 3 years experience. The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experience requirement is not applicable to any person whose license is renewed effective October 1, 2002.</t>
  </si>
  <si>
    <t xml:space="preserve">Yes (Qualified Principal Broker)</t>
  </si>
  <si>
    <t xml:space="preserve">Yes, however, the sole proprietor is considered the designated principal.</t>
  </si>
  <si>
    <t xml:space="preserve">Required "Qualified Person in Charge." (This person does not have to be an owner, officer, member, partner or director.)</t>
  </si>
  <si>
    <t xml:space="preserve">* Sole Proprietors who hold a mortgage broker/lender license in their own name will not be required to obtain an additional loan originator license as long as they remain exclusive to themselves and do not originate for any other entity.</t>
  </si>
  <si>
    <t xml:space="preserve">* Any person licensed under the Residential Mortgage Lending Act may engage in Residential Mortgage Lending Activity only through natural persons who are licensed as a Mortgage Broker, Mortgage Lender, or Originator, or who are registered or exempt from the Act.  If the sole proprietor is going to engage in brokering activities, he must be the licensed loan originator on record.  He would then need to meet the pre-licensing education and post-licensing education requirements.</t>
  </si>
  <si>
    <t xml:space="preserve">*** Because the sole propietor is the DPMS, he is not required to be licensed as a mortgage solicitor.  However, he must submit an application for status as the DPMS.</t>
  </si>
  <si>
    <t xml:space="preserve">Depends. Sole Proprietors who hold a mortgage broker/lender license in their own name will not be required to obtain an additional loan originator license as long as they remain exclusive to themselves and do not originate for any other entity.</t>
  </si>
  <si>
    <t xml:space="preserve">Yes (These requirements are the SAME as the employee requirements listed below; there is no distinction.)</t>
  </si>
  <si>
    <t xml:space="preserve">* Yes.  (The supervisory authority should be registered as a loan originator if they are, in fact, originating loans and are not an officer of the company. They do not have to be registered if they are not originating loans. If the supervisor is not originating loans, the licensee is required to submit a written explanation of this.)</t>
  </si>
  <si>
    <t xml:space="preserve">* Yes (The responsible individual must have satisfactorily completed a course of study approved by the superintendent during the three years immediately preceding the time of application.)</t>
  </si>
  <si>
    <t xml:space="preserve">24 hours</t>
  </si>
  <si>
    <t xml:space="preserve">* 3 years (The responsible individual must have at least three years experience as a mortgage broker or equivalent lending experience in a related business during the five years immediately preceding the time of application.)</t>
  </si>
  <si>
    <t xml:space="preserve">3 years</t>
  </si>
  <si>
    <t xml:space="preserve">1 year (The principal broker must have been a licensed mortgage broker in Florida for at least 1 year prior to being designated as a principal broker, or shall demonstrate to the satisfaction of the department that such principal broker has been actively engaged in a mortgage-related business for at least 1 year prior to being designated as a principal broker.)</t>
  </si>
  <si>
    <t xml:space="preserve">* 3 years (The applicant OR the individuals in charge of applicant's places of business must have a minimum of three years experience in residential mortgage lending.)</t>
  </si>
  <si>
    <t xml:space="preserve">Both</t>
  </si>
  <si>
    <t xml:space="preserve">14 hours </t>
  </si>
  <si>
    <t xml:space="preserve">16 hours (Initial reporting period will begin November 1, 2006 and end October 31, 2008 for any loan originator licensed, or any QPIC designated, prior to November 1, 2006.)</t>
  </si>
  <si>
    <t xml:space="preserve">**** No firm licensing.  All individuals brokers must be licensed and bonded.</t>
  </si>
  <si>
    <t xml:space="preserve">* Any person licensed under the Residential Mortgage Lending Act may engage in Residential Mortgage Lending Activity only through natural persons who are licensed as a Mortgage Broker, Mortgage Lender, or Originator, or who are registered or exempt from the Act.</t>
  </si>
  <si>
    <t xml:space="preserve">N/A</t>
  </si>
  <si>
    <t xml:space="preserve">* A foreign corporation shall be eligible if, and for so long as, at least one of the officers of the corporation who is designated and licensed as a real estate broker pursuant to Section 10158 or 10211 is a resident of this state.</t>
  </si>
  <si>
    <t xml:space="preserve">* No (If the applicant is not a resident of the state, then she/he must maintain registered agent.)</t>
  </si>
  <si>
    <t xml:space="preserve">12 hours (12 hours of approved continuing education in primary and subordinated financing transactions is required by the officers and principals (Principals are defined as "a natural person who, directly or indirectly, owns or controls an ownership interest of 25 percent or more in a corporation or any other form of business organization, regardless of whether the natural person owns or controls the ownership interest through one or more natural persons or one or more proxies, powers of attorney, nominees, or other entities or devices, or any combination thereof.") who are or will be actively engaged in the daily operation of a mortgage company in the State of Alabama.)</t>
  </si>
  <si>
    <t xml:space="preserve">24 hours (During the twenty-four (24) month period immediately preceding the application the applicant must have completed at least twenty-four (24) hours of academic instruction, acceptable to the commissioner, related to the loan brokerage business.)  The education requirements first apply to applicants for issuance or renewal of licenses or registrations effective as of January 1, 2001.  In the case of a corporation or other business entity, any person conducting origination activities would also need to register and meet the experience and continuing education requirements.</t>
  </si>
  <si>
    <t xml:space="preserve">*** Required if the applicant doesn't meet the experience requirement, but has more than 6 months experience:  Where an applicant demonstrates less than one year, but more than six months of experience as described above, the completion of a formal course of training which covers, at a minimum, Massachusetts laws covering the mortgage lending transaction, as well as mortgage processing issues, may take the place of six months of professional experience. Evidence of the completion of the course and the content of the course shall be provided to the Division by the applicant.</t>
  </si>
  <si>
    <t xml:space="preserve">3 years (If the applicant is a general or limited partnership, at least 1 of its general partners must fulfill the experience requirement; if the applicant is a corporation, at least 1 of its principal officers must fulfill the experience requirement; and if the applicant is a limited liability company, at least 1 of its managers must fulfill the experience requirement.)</t>
  </si>
  <si>
    <t xml:space="preserve">* 3 years experience for at least one person that will have supervisory experience; this person is not required to be a officer, director, or manager.  A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experience requirement is not applicable to any person whose license is renewed effective October 1, 2002.</t>
  </si>
  <si>
    <t xml:space="preserve">* 3 years (The applicant OR each of the individuals in charge of applicant's places of business in this state must have a minimum of three years experience in residential mortgage lending.)</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3 years or the applicant can meet an educational requirement.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t>
  </si>
  <si>
    <t xml:space="preserve">6 letters of reference required: three concerning the applicant's good name and reputation in the community and three letters of reference from individuals or companies in the lending industry concerning the applicant's experience and expertise.
The applicant and its officers, directors, and principals must be of good character, ethical reputation, operate honestly and fairly within the purposes of this chapter, and demonstrate reasonable financial responsibility</t>
  </si>
  <si>
    <t xml:space="preserve">Yes (Financial responsibility, experience, or otherwise, to conduct the business of a mortgage loan company or loan broker are necessary for licensure.)</t>
  </si>
  <si>
    <t xml:space="preserve">Yes (Honesty and truthfulness of any applicant is required for a real estate license, or of the officers, directors, or persons owning more than 10 percent of the stock, of any corporation.)</t>
  </si>
  <si>
    <t xml:space="preserve">Yes (Good moral character and has sufficient financial responsibility, business experience, and general fitness are necessary for licensure - this requirement applies to the applicant’s members, officers, directors, and principals, as applicable is necessary.)</t>
  </si>
  <si>
    <t xml:space="preserve">Yes (Financial responsibility, character, and fitness are necessary of the applicant and its principals, owners, officers, directors, partners, and members, and the character and fitness of its managers.)</t>
  </si>
  <si>
    <t xml:space="preserve">Yes (Financial responsibility, character, and fitness are necessary of the applicant, its owners, and its members, if the applicant is a partnership, and its officers and directors, if the applicant is a corporation.)</t>
  </si>
  <si>
    <t xml:space="preserve">*** Applicant and or members, principals, or officers must submit a personal financial statement and a balance sheet for the business.</t>
  </si>
  <si>
    <t xml:space="preserve">* $25,000 verifiable tangible net worth OR a $50,000 surety bond.  The applicant must submit financial statements.</t>
  </si>
  <si>
    <t xml:space="preserve">* $100,000 verifiable tangible net worth OR a $50,000 surety bond.  The applicant must submit financial statements.</t>
  </si>
  <si>
    <t xml:space="preserve">Yes (The applicant shall also submit a recently prepared certified financial statement.)</t>
  </si>
  <si>
    <t xml:space="preserve">* Only required for those without a bona fide office: $50,000</t>
  </si>
  <si>
    <t xml:space="preserve">* $50,000 in net worth OR the applicant must maintain a $50,000 surety bond.</t>
  </si>
  <si>
    <t xml:space="preserve">Financial Statements are required.</t>
  </si>
  <si>
    <t xml:space="preserve">*** Applicants are required to obtain a $20,000 bond; only applicants not maintaining an office in state must obtain a $100,000 fidelity bond.</t>
  </si>
  <si>
    <t xml:space="preserve">Yes (Background check only)</t>
  </si>
  <si>
    <t xml:space="preserve">* The department shall be authorized to obtain conviction data with respect to any applicant or any person who is a director, officer, partner, agent, employee, or ultimate equitable owner of 10 percent or more of the applicant. For such purpose, the department may submit to the Georgia Crime Information Center two complete sets of fingerprints of the applicant or any person who is a director, officer, partner, agent, employee, or ultimate equitable owner of 10 percent or more of the applicant, the required records search fees, and such other information as may be required. </t>
  </si>
  <si>
    <t xml:space="preserve">*** Applicant (and any person named on application) must consent to a background and credit history check.</t>
  </si>
  <si>
    <t xml:space="preserve">Yes (All owners, directors, and officers must submit fingerprints.)</t>
  </si>
  <si>
    <t xml:space="preserve">Yes (If a licensee is a person other than a natural person, the license issued to it entitles all officers, directors, members, partners, trustees and employees of the licensed corporation, partnership, association or trust to engage in the mortgage business if one officer, director, member, partner, employee or trustee of the person is designated in the license as the individual responsible for the person under this article.)</t>
  </si>
  <si>
    <t xml:space="preserve">No (Nothing contained in this division shall preclude a partnership from performing acts for which a real estate broker license is required, provided every partner through whom the partnership so acts is a licensed real estate broker.  When a real estate license is issued to a corporation, if it desires any of its officers other than the officer designated by it pursuant to Section 10211, to act under its license as a real estate broker, it shall procure an additional license to so employ each of such additional officers.)</t>
  </si>
  <si>
    <t xml:space="preserve">* No, with exceptions.  Officers of the company, members of an LLC, partners of a partnership and sole proprietors do not need to be registered as loan originators. Loan originators may only be registered with one licensee at a time, and must be working out of the licensed location</t>
  </si>
  <si>
    <t xml:space="preserve">No. (If the licensee is a person other than an individual, the license issued to it entitles one officer or member thereof, on behalf of the corporation, partnership, association, or other organization, to engage in the business of mortgage broker, and the officer or member shall be designated in the application for license. Each officer or member, other than the officer or member so designated through whom it engages in the business of mortgage broker, shall be required to be licensed as a mortgage solicitor as provided in this chapter.)</t>
  </si>
  <si>
    <t xml:space="preserve">** No.  A person shall not be eligible for licensing unless all individual registrants who are employed by, under contract with, or agents of the person have successfully completed the registration and background checks required by 2005 Iowa Acts, chapter 83, section 6.  It is unclear whether officers, directors, or managers must be individually registered; the statute only states that "a natural person who is a mortgage banker or mortgage broker and who is employed by, under contract with, or is an agent of a licensee under section 535B.4 shall register annually with the administrator."  Furthermore, a natural person is defined as "an individual who is not an association, joint venture, or joint stock company, partnership, limited partnership, business corporation, nonprofit corporation, other business entity, or any other group of individuals or business entities, however organized."</t>
  </si>
  <si>
    <t xml:space="preserve">Yes (If a licensee is a person other than a natural person, the license issued to it shall entitle all officers and employees of the person, if a corporation, and all members, partners, trustees, and employees, if an association, partnership, or trust, to engage in the mortgage loan business licensed pursuant to this chapter.)</t>
  </si>
  <si>
    <t xml:space="preserve">No - anyone who discusses or negotiates the rates, terms, and conditions of a loan with a borrower or prospective borrower must be registered, including the person obtaining 30 hours of pre-education (if he conducts brokering activities.)</t>
  </si>
  <si>
    <t xml:space="preserve">12 hours (A person renewing a license or certificate of registration must provide to the commissioner evidence that during the twenty-four (24) month period immediately preceding the application that the person completed at least twelve (12) hours of academic instruction, acceptable to the commissioner, related to the loan brokerage business.)  The education requirements of section 21 of this chapter shall first apply to applicants for issuance or renewal of licenses or registrations effective as of January 1, 2001.   In the case of a corporation or other business entity, any person conducting origination activities would need to register and meet the experience and continuing education requirements.</t>
  </si>
  <si>
    <t xml:space="preserve">* May be required if any of the principals will engage in brokering activities (in which case, the principals must register as an individual).</t>
  </si>
  <si>
    <t xml:space="preserve">The person who obtains the pre-licensing education must also obtain 12 hours of continuing education annually.</t>
  </si>
  <si>
    <t xml:space="preserve">* 20 hours for covered employees.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Acts 2000, provides that "this Act shall apply to lenders subject to this Act who renew their licenses on or after January 1, 2001)</t>
  </si>
  <si>
    <t xml:space="preserve">Yes.  A qualified Arizona resident must be designated as the Responsible Individual (“RI”), who will be in active management of a licensee's Arizona affairs during the entire period of designation as the responsible individual. The responsible individual must be an officer, director, member, partner, employee, or trustee of a licensed entity. An employee doesnot include an independent contractor.</t>
  </si>
  <si>
    <t xml:space="preserve">Yes (The person meeting the experience requirement for the firm must be designated as the managing principal and must operate the business under that person's full charge, control, and supervision.  The managing principal for a licensee may also serve as the branch manager of one or more of the licensee's branch offices.)</t>
  </si>
  <si>
    <t xml:space="preserve">Yes (Licensed officer/Corporate Broker). A corporation may be licensed as a real estate broker through one or more of its officers who are brokers or have qualified for a broker license by examination within the twelve months preceding receipt of application. All acts of the licensed broker/officer(s) under this license must be performed only on behalf of the corporation.</t>
  </si>
  <si>
    <t xml:space="preserve">*** In addition, the person applying for a designated broker/officer license must hold an officer title in the corporation.</t>
  </si>
  <si>
    <t xml:space="preserve">Yes.  A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person may be an officer, director, or manager of the firm).  This experience requirement is not applicable to any person whose license is renewed effective October 1, 2002.</t>
  </si>
  <si>
    <t xml:space="preserve">* The person in charge of the applicant's operations must meet the experience or education requirements.</t>
  </si>
  <si>
    <t xml:space="preserve">Yes (Designated Principal Mortgage Solicitor)</t>
  </si>
  <si>
    <t xml:space="preserve">* Each loan broker is required to have at least one loan originator.  The loan originator is subject to pre-education requirements and continuing education requirements.</t>
  </si>
  <si>
    <t xml:space="preserve">*** Yes (This information found only in current application for mortgage broker license.)
Fees for a Designated Principal Mortgage Solicitor are $195 if during an odd-number year and $110 if during an even-number year.  It is unclear whether an applicant must also pay the fee to be licensed as a mortgage solicitor.  The applicant is required to submit 2 applications - the mortgage solicitor application and the designated principal mortgage solicitor application.  Renewal fee for a DPMS is $100.</t>
  </si>
  <si>
    <t xml:space="preserve">Yes if conducting loan origination activities.</t>
  </si>
  <si>
    <t xml:space="preserve">* Yes.  (The supervisory authority should be registered as a loan originator if they are, in fact, originating loans and are not an officer of the company. They do not have to be registered if they are not originating loans. If the supervisor is not originating loans, please submit a written explanation of this.)</t>
  </si>
  <si>
    <t xml:space="preserve">*** Designated Principal Mortgage Solicitor AND Mortgage Solicitor (This information found only in current application for mortgage broker license.)</t>
  </si>
  <si>
    <t xml:space="preserve">Yes (The responsible individual must have satisfactorily completed a course of study approved by the superintendent during the three years immediately preceding the time of application.)</t>
  </si>
  <si>
    <t xml:space="preserve">3 years (The responsible individual must have at least three years experience as a mortgage broker or equivalent lending experience in a related business during the five years immediately preceding the time of application.)</t>
  </si>
  <si>
    <t xml:space="preserve">3 years experience.  A licensee is required to have, at the location for which the license is sought, a person with supervisory authority over the brokerage activities who has at least three years experience in the mortgage lending or mortgage brokerage business within the five years immediately preceding the application for the license.  This experience requirement is not applicable to any person whose license is renewed effective October 1, 2002.</t>
  </si>
  <si>
    <t xml:space="preserve">1 year (The principal broker must have been a licensed mortgage broker pursuant to s. 494.0033 for at least 1 year prior to being designated as a principal broker, or shall demonstrate to the satisfaction of the department that such principal broker has been actively engaged in a mortgage-related business for at least 1 year prior to being designated as a principal broker.)</t>
  </si>
  <si>
    <t xml:space="preserve">* Applicant must have 2 years of verifiable experience working full time for a licensed mortgage broker or lender (If applicant's experience is received from an employer not required to be a Georgia Residential Mortgage Act licensee, such applicant must also complete four (4) hours of education provided by an approved school in Georgia, which education specifically covers the Georgia Residential Mortgage Act and rules and regulations of the department) OR the applicant must complete a minimum of 40 course hours of prescribed courses from a department approved provider of mortgage training courses.  * Any mortgage broker license issued, reinstated or renewed after July 1, 2000 to an applicant, shall be subject to the requirements for experience or education. Such requirements shall apply to natural person applicants, or if to other entities or persons, to the operating manager who administers the operations in this state</t>
  </si>
  <si>
    <t xml:space="preserve">* 3 years (The individuals in charge of applicant's places of business must have a minimum of three years experience in residential mortgage lending.)</t>
  </si>
  <si>
    <t xml:space="preserve">Yes (Experience, background, honesty, truthfulness, integrity and competency of the applicant and its officers, directors, shareholders, or any other interested party of the association, corporation or group is necessary.)</t>
  </si>
  <si>
    <t xml:space="preserve">45 hours (A person who is licensed as a real estate broker only as an officer of a corporate broker pursuant to Section 10158 or 10211 shall not be eligible for the renewal of such license nor for the issuance of a license in an individual capacity or as an officer of a corporate broker licensed pursuant to Section 10158 or 10211, unless and until such person has completed the continuing education requirements of this article.)</t>
  </si>
  <si>
    <t xml:space="preserve">12 hours (Person designated and employed as the manager of the licensee’s business must meet continuing education requirements.)</t>
  </si>
  <si>
    <t xml:space="preserve">** Any person exempt from licensure shall engage in residential mortgage lending activities only through a natural person who is licensed as a mortgage broker, mortgage lender, or originator.</t>
  </si>
  <si>
    <t xml:space="preserve">Yes (Exemptions include: banks chartered by Alabama or any other state, banks chartered by the United States, bank holding companies and subsidiaries of bank holding companies, trust companies, savings or building and loan associations, savings banks and other thrift institutions, credit unions, life insurance companies, any affiliates or related companies of life, mutual, or property and casualty insurance companies, or affiliates of insurance holding companies, and all other affiliates of each of the afore mentioned persons if more than 50 percent of the affiliate's shares or other ownership interests are owned or controlled by such person, and federally or state constituted agencies; and any person acting as an officer, director, employee, agent, or producer of any affiliates or related companies of life, mutual, or property and casualty insurance companies, or affiliates of insurance holding companies, or any persons acting as an officer, director, employee, or agent of any bank, affiliate of a bank, bank holding company, subsidiary of a bank holding company, or of any other person specified as not subject to licensing.)</t>
  </si>
  <si>
    <r>
      <rPr>
        <sz val="8"/>
        <rFont val="Courier New"/>
        <family val="3"/>
      </rPr>
      <t xml:space="preserve">Yes (Exemptions include: a person who does business under any other law of this state, or law of any other state while regulated by a state agency of such other state or the United States, relating to banks, savings banks, trust companies, savings and loan associations, profit sharing and pension trusts, credit unions, insurance companies or consumer lenders, or receivership, including directly or indirectly making, negotiating or offering to make or negotiate a mortgage loan if the mortgage transactions are regulated by the other law or are under the jurisdiction of a court. </t>
    </r>
    <r>
      <rPr>
        <i val="true"/>
        <sz val="8"/>
        <rFont val="Courier New"/>
        <family val="3"/>
      </rPr>
      <t xml:space="preserve">Subsidiaries and service corporations of these institutions are not be exempt and are subject to the provisions of this article unless preempted by federal law.</t>
    </r>
    <r>
      <rPr>
        <sz val="8"/>
        <rFont val="Courier New"/>
        <family val="3"/>
      </rPr>
      <t xml:space="preserve">)</t>
    </r>
  </si>
  <si>
    <t xml:space="preserve">Yes (Exemptions include: any Arkansas or federally chartered bank, savings bank, trust company, savings and loan association, credit union, industrial loan company, insurance company, small business investment corporation licensed pursuant to the Small Business Investment Act, or real estate investment trust as defined in 26 U.S.C. § 856, or any direct, wholly owned subsidiary of one of these organizations.)</t>
  </si>
  <si>
    <t xml:space="preserve">Licensing does not apply to any person or employee thereof doing business under any law of this state, any other state, or of the United States relating to banks, trust companies, savings and loan associations, industrial loan companies, pension trusts, credit unions, or insurance companies, or any person authorized in writing by a savings institution to act as an agent of that institution, as authorized by Section 6520 of the Financial Code or comparable authority of the Federal Home Loan Bank Board by its regulations, when acting under the authority of such written authorization, or to any person licensed as a residential mortgage lender or servicer when acting under the authority of that license.</t>
  </si>
  <si>
    <t xml:space="preserve">Yes (Exemptions include: a bank, savings bank, savings and loan association, building and loan association, industrial bank, industrial loan company, credit union, or bank or savings association holding company organized under the laws of any state, the District of Columbia, a territory or protectorate of the United States, or the United States, subject to regulation and supervision by a federal banking agency, or an operating subsidiary or affiliate of such entities, or an employee or exclusive agent of any of such entities, including, without limitation, a subsidiary or affiliate of such entities.)</t>
  </si>
  <si>
    <t xml:space="preserve">Yes (Exemptions include: any bank, out-of-state bank, Connecticut credit union, federal credit union, or out-of-state credit union, provided subsidiaries of such institutions are not exempt from licensure.)</t>
  </si>
  <si>
    <t xml:space="preserve">Yes (Exemptions include: any banking organization, out-of-state state or national bank, state or federal savings bank or savings and loan association, credit union, licensed lender or insurance company; provided, that such person is licensed (or exempt from licensing) by, and is subject to regulation or supervision of, any agency of the United States or this State.)</t>
  </si>
  <si>
    <t xml:space="preserve">Yes (Exemptions include: any bank, trust company, savings bank, savings and loan association, or credit union incorporated or chartered under the laws of the United States, any state or territory of the United States, or the District, any other financial institution incorporated or chartered under the laws of the District or of the United States that accepts deposits and is regulated under Title 26 of the District of Columbia Code, and subsidiaries and affiliates of such entities in which the lender, subsidiary, or affiliate is subject to the general supervision or regulation of, or subject to audit or examination by, a regulatory body or agency of the United States, any state or territory of the United States, or the District.)</t>
  </si>
  <si>
    <t xml:space="preserve">Yes (A bank, bank holding company, trust company, savings and loan association, savings bank, credit union, or consumer finance company licensed pursuant to chapter 516; a wholly owned bank holding company subsidiary or a wholly owned savings and loan association holding company subsidiary that is approved or certified by the Department of Housing and Urban Development, the Veterans Administration, the Government National Mortgage Association, the Federal National Mortgage Association, or the Federal Home Loan Mortgage Corporation. The department shall prepare a report on the effect of this exemption and deliver its findings no later than January 1, 1997, to the Speaker of the House and the President of the Senate; A wholly owned subsidiary of a bank or savings and loan association the sole activity of which is to distribute the lending programs of such bank or savings and loan association to persons who arrange loans for, or make loans to, borrowers.)</t>
  </si>
  <si>
    <t xml:space="preserve">Yes (Exemptions include: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any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or any subsidiary or affiliate of any bank holding company with banking offices in Georgia.)</t>
  </si>
  <si>
    <t xml:space="preserve">Yes (Exemptions include: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any wholly-owned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and any wholly owned subsidiary of any bank holding company.)</t>
  </si>
  <si>
    <t xml:space="preserve">Yes (Exemptions include: banks, trust companies, building and loan associations, pension trusts, credit unions, insurance companies, financial services loan companies, or federally licensed small business investment companies, authorized under any law of this State or of the United States to do business in the State.)</t>
  </si>
  <si>
    <t xml:space="preserve">Yes (Exemptions include: any person licensed or chartered under the laws of this state or the United States as a bank, regulated lender licensed under the Idaho credit code and regularly engaged in making regulated consumer loans other than those secured by a security interest in real property, savings and loan association, credit union, or trust company; any person licensed or chartered under the laws of any other state as a bank, savings and loan association, or credit union.)</t>
  </si>
  <si>
    <t xml:space="preserve">Yes (Exemptions include: regulated lenders licensed under the Idaho credit code and regularly engaged in making regulated consumer loans other than those secured by a security interest in real property; trust companies as defined in section 26-3203, Idaho Code; any person licensed or chartered under the laws of any state or of the United States as a bank, savings and loan association, credit union, or industrial loan company. The terms "bank," "savings and loan association," "credit union" and "industrial loan company" shall include employees and agents of such organizations as well as wholly-owned subsidiaries of such organizations, provided that the subsidiary is regularly examined by the chartering state or federal agency for consumer compliance purposes, and shall also include employees and agents of a licensee if the licensee is an affiliate of a bank and is wholly owned by the holding company system that owns the bank.)</t>
  </si>
  <si>
    <t xml:space="preserve">Yes (Exemptions include: any banking organization or foreign banking corporation licensed by the Illinois Commissioner of Banks and Trust Companies or the United States Comptroller of the Currency to transact business in this State; any national bank, federally chartered savings and loan association, federal savings bank, federal credit union; any pension trust, bank trust, or bank trust company; any savings and loan association, savings bank, or credit union organized under the laws of this or any other state; any Illinois Consumer Installment Loan Act licensee; any insurance company authorized to transact business in this State; any entity engaged solely in commercial mortgage lending; any service corporation of a savings and loan association or savings bank organized under the laws of this State or the service corporation of a federally chartered savings and loan association or savings bank having its principal place of business in this State, other than a service corporation licensed or entitled to reciprocity under the Real Estate License Act of 1983; or any first tier subsidiary of a bank, the charter of which is issued under the Illinois Banking Act by the Illinois Commissioner of Banks and Trust Companies, or the first tier subsidiary of a bank chartered by the United States Comptroller of the Currency and that has its principal place of business in this State, provided that the first tier subsidiary is regularly examined by the Illinois Commissioner of Banks and Trusts or the Comptroller of the Currency, or a consumer compliance examination is regularly conducted by the Federal Reserve Board.)</t>
  </si>
  <si>
    <t xml:space="preserve">Yes (Exemptions include: any bank, savings bank, trust company, savings and loan association, credit union, or any other financial institution regulated by any agency of the United States or any state except any person who is a financial institution solely because of a license to make consumer loans under IC 24- 4.5-3-503 or solely because of a similar license from another state.)</t>
  </si>
  <si>
    <t xml:space="preserve">Yes (Exemptions include: any bank, savings bank, trust company, savings association, credit union, or any other financial institution that is regulated by any agency of the United States or any state and regularly actively engaged in the business of making consumer loans that are not secured by real estate or taking assignment of consumer sales contracts that are not secured by real estate.)</t>
  </si>
  <si>
    <t xml:space="preserve">Yes (Exemptions include: a national bank, a federally chartered savings and loan association, a federally chartered savings bank, a federally chartered credit union, a loan company licensed under chapter 536 or 536A, a bank organized under chapter 524, a savings and loan association or savings bank organized under chapter 534, a credit union organized under chapter 533, an insurance company organized under the laws of this state and subject to regulation by the commissioner of insurance, a wholly owned subsidiary of an organization listed in subsections 1 through 9 if the listed organization has its principal place of business in Iowa, and a bank, savings and loan association, credit union, or insurance company organized or chartered under the laws of any other state, provided the financial institution or insurance company has a place of business in Iowa or in a county of another state if that county is contiguous to an Iowa border.)</t>
  </si>
  <si>
    <t xml:space="preserve">Yes (Exemptions include: a bank, bank holding company, savings bank, savings and loan association, or credit union organized under the laws of this state, another state, or the United States, or a subsidiary or affiliate of such a bank, bank holding company, savings bank, savings and loan association, or credit union.)</t>
  </si>
  <si>
    <t xml:space="preserve">Yes (Exemptions include: any bank, bank holding company, savings bank, trust company, savings and loan association, credit union or any other financial institution regulated by an agency of the United States or of any state or any entity directly or indirectly regulated by an agency of the United States or of Kansas which is a subsidiary or affiliate of any entity listed above.)</t>
  </si>
  <si>
    <t xml:space="preserve">Yes (Exemptions include: any bank, bank holding company, savings bank, trust company, savings and loan association, building and loan association, industrial loan company or credit union regulated by an agency of the United States or of any state and any entity directly or indirectly regulated by an agency of the United States or of any state which is a subsidiary or affiliate of any entity listed above if 25% or more of such entity's common stock is owned by any entity listed above.)</t>
  </si>
  <si>
    <t xml:space="preserve">Yes (Exemptions include: any bank, savings bank, trust company, savings and loan association, building and loan association, industrial loan company or credit union organized, chartered or authorized under the laws of the United States or of any state which is authorized to make loans and to receive deposits and any entity directly or indirectly regulated by an agency of the United States or of any state which is a subsidiary or affiliate of any entity listed above if 25% or more of such entity's common stock is owned by any entity listed above.)</t>
  </si>
  <si>
    <t xml:space="preserve">Yes (Exemptions include: any person doing business under the laws of this state or any other state or the United States relating to banks, bank holding companies, trust companies, credit unions, savings and loan associations, service corporation subsidiaries of savings and loan associations, consumer finance companies, industrial loan companies, insurance companies, or real estate investment trusts as defined in 26 U.S.C. sec. 856 and the affiliates of such companies, mortgage loan companies regulated by the Department of Housing and Urban Development, or an institution of the farm credit system organized under the Farm Credit Act of 1971 as amended.)</t>
  </si>
  <si>
    <t xml:space="preserve">Yes (Exemptions include: any person duly licensed, chartered, or otherwise subject to regular examination at least once every two (2) years by a state or federal financial institution regulatory agency under the laws of this state or any other state or the United States as a bank, bank holding company, trust company, credit union, savings and loan association, service corporation subsidiary of savings and loan associations, consumer loan or finance company, industrial loan company, insurance company, real estate investment trust as defined in 26 U.S.C. sec. 856, an institution of the farm credit system organized under the Farm Credit Act of 1971 as amended, or any wholly owned subsidiary or affiliate, or any mortgage loan broker, loan officer, originator, or loan processor employed by any such person, or by a subsidiary or affiliate of any institution listed in this paragraph if the institution maintains a place of business in Kentucky.)</t>
  </si>
  <si>
    <t xml:space="preserve">Yes (Exemptions include: any lender authorized to engage in business as a bank, savings and loan association, credit union, limited function financial institution, or is a licensed lender under the laws of the United States, any state or territory of the United States, or the District of Columbia, and subsidiaries and affiliates of such entities which are subject to the general supervision by, regulation of, or audit or examination by, a regulatory body or agency of the United States, any state or territory of the United States, or the District of Columbia; any person subject to the general supervision of or subject to the examination by the commissioner pursuant to the provisions of this Title [Banks and Banking] or Title 9 of the Louisiana Revised Statutes.)</t>
  </si>
  <si>
    <t xml:space="preserve">Yes (Exemptions include: a supervised financial organization that is exempt from the requirement of licensure as a licensed lender; a lender licensed by the commissioner of financial institutions pursuant to the Louisiana Consumer Credit Law; An officer, director, or employee of a supervised financial institution or lenders licensed under the Consumer Credit Law when such person is acting within the scope of his duties to that supervised financial organization or licensed lender; persons subject to licensing, supervision, or auditing by the Federal National Mortgage Association, the Federal Home Loan Mortgage Corporation, the Government National Mortgage Association, the Veterans Administration, or the United States Department of Housing and Urban Development as an approved seller, servicer, or issuer.)</t>
  </si>
  <si>
    <t xml:space="preserve">Yes (Exemptions include: any person authorized to engage in business as a credit union under the laws of the United States, any state or territory of the United States, or the District of Columbia, and any subsidiary of such person, and the employees of such person; any person authorized to engage in business as a bank, savings bank, or savings and loan association under the laws of the United States, any state or territory of the United States, or the District of Columbia, and any subsidiaries of such entities or of their parent companies, which are subject to general supervision and regulation, or audit or examination, by a regulatory body or agency of the United States, any state or territory of the United States, or the District of Columbia, and the employees of such persons, including those acting as originators.)</t>
  </si>
  <si>
    <t xml:space="preserve">Yes (Exemptions include: a supervised financial organization as defined in section 1-301, subsection 38 and supervised lenders as defined in section 1-301, subsection 39.)</t>
  </si>
  <si>
    <t xml:space="preserve">In addition, an affiliate of a supervised lender when the affiliate provides loan broker services for or on behalf of that supervised lender and when the affiliate is not compensated by the consumer for those services and an employee of a supervised lender or an employee of an affiliate of a supervised lender when the employee provides loan broker services for or on behalf of that supervised lender or affiliate and when the employee or the affiliate is not compensated by the consumer for those services is also exempt.</t>
  </si>
  <si>
    <t xml:space="preserve">Yes (Exemptions include: any bank, trust company, savings bank, savings and loan association, or credit union incorporated or chartered under the laws of this State or the United States or any other-state bank having a branch in this State or any other financial institution incorporated or chartered under the laws of this State or of the United States that accepts deposits and is regulated under Title 3, Title 4, Title 5, Title 6, or Title 9 of this article.)</t>
  </si>
  <si>
    <t xml:space="preserve">In addition, subsidiaries and affiliates of any bank, trust company, savings bank, savings and loan association, or credit union incorporated or chartered under the laws of this State or the United States that maintains its principal office in this State; any out-of-state bank, as that term is defined in § 5-1001 of this article, having a branch that accepts deposits in this State; or any institution incorporated under federal law as a savings association or savings bank that does not maintain its principal office in this State but has a branch that accepts deposits in this State.</t>
  </si>
  <si>
    <t xml:space="preserve">Yes (Exemptions include: a bank as defined in section one of chapter one hundred and sixty-seven, a national banking association, a federally chartered credit union, a federal savings and loan association, a federal savings bank, or any subsidiary or affiliate of the above, a company licensed to carry on the business of making small loans under the provisions of section ninety-six of chapter one hundred and forty, insurance company, or to any bank, trust company, savings bank, savings and loan association, credit union or insurance company organized under the laws of any other state; provided, however, that except as provided herein, such provisions shall apply to any subsidiary or affiliate, as defined by the commissioner, of any such exempted entity and of a bank holding company established in accordance with state or federal law.)</t>
  </si>
  <si>
    <t xml:space="preserve">Yes (An attorney licensed to practice law in Alabama who is not principally engaged in negotiating mortgage loans when the attorney renders services in the course of his or her practice as an attorney is exempt.)</t>
  </si>
  <si>
    <t xml:space="preserve">Yes (A person who is licensed to practice law in Arizona but is not actively and principally engaged in the business of negotiating mortgage banking loans or mortgage loans is exempt if this person renders services in the course of his practice as an attorney at law.)</t>
  </si>
  <si>
    <t xml:space="preserve">Yes (An attorney at law rendering services in the performance of his duties as an attorney at law is exempt.)</t>
  </si>
  <si>
    <t xml:space="preserve">Any person licensed to practice law in this state, not actively and principally engaged in the business of negotiating loans secured by real property is exempt when that person renders services in the course of his or her practice as an attorney at law, and the disbursements of that person, whether paid by the borrower or other person, are not charges or costs and expenses regulated by or subject to the limitations of Article 7 (commencing with Section 10240), provided, the fees and disbursements shall not be shared, directly or indirectly, with the person negotiating the loan or the lender.</t>
  </si>
  <si>
    <t xml:space="preserve">Yes (An attorney who renders services in the course of practice, who is licensed in Colorado, and who is not primarily engaged in the business of negotiating residential mortgage loans is exempt.)</t>
  </si>
  <si>
    <t xml:space="preserve">Yes (Any person licensed to practice law in this State, not actively and principally engaged in the mortgage loan brokerage business, when such person renders services in the course of such person's practice as an attorney at law is exempt.)</t>
  </si>
  <si>
    <t xml:space="preserve">Yes (Persons licensed by the District of Columbia as attorneys, real estate brokers, or real estate salespersons, not actively and principally engaged in negotiating, placing, or finding mortgage loans, when rendering services as an attorney, real estate broker, or real estate salesperson are exempt; however, a real estate broker or a real estate salesperson who receives any fee, commission, kickback, rebate, or other payment for directly or indirectly negotiating, placing, or finding a mortgage loan for others shall not be exempt from the provisions of this chapter.)</t>
  </si>
  <si>
    <t xml:space="preserve">Yes (Any person licensed to practice law in this state, not actively and principally engaged in the business of negotiating loans secured by real property, when such person renders services in the course of his practice as an attorney at law.)</t>
  </si>
  <si>
    <t xml:space="preserve">Yes (An attorney at law licensed to practice law in Georgia who is not principally engaged in negotiating mortgage loans when such attorney renders services in the course of his or her practice as an attorney at law is exempt.)</t>
  </si>
  <si>
    <t xml:space="preserve">Yes (A person licensed to practice law in the State, not actively and principally engaged in the business of negotiating loans secured by real property, when the person renders services in the course of the person's practice as an attorney is exempt.)</t>
  </si>
  <si>
    <t xml:space="preserve">Yes (Attorneys, accountants, and real estate brokers are exempt.)</t>
  </si>
  <si>
    <t xml:space="preserve">Yes (Any attorney while engaging in the practice of law is exempt from the registration requirement, but subject to other requirements of the Act.)</t>
  </si>
  <si>
    <t xml:space="preserve">Yes (An attorney-at-law licensed to practice law in Kentucky who is not principally engaged in the business of negotiating mortgage loans is exempt when the person renders services in the course of his practice as an attorney-at-law.)</t>
  </si>
  <si>
    <t xml:space="preserve">Yes (Persons licensed by the state as attorneys, real estate brokers, or real estate salesmen, who are not actively and principally engaged in negotiating, placing, or finding mortgage loans when rendering professional services are exempt.)</t>
  </si>
  <si>
    <t xml:space="preserve">Yes (An attorney licensed to practice law in the state of Louisiana when such attorney is not actively engaged in the business of brokering consumer or federally related mortgage loans and when the brokering is incidental to the provision of other legal services is exempt.)</t>
  </si>
  <si>
    <t xml:space="preserve">Yes (Any attorney licensed to practice law when such attorney is not actively engaged in the business of making or brokering residential mortgage loans and the residential mortgage lending activity is incidental to providing legal services is exempt.)</t>
  </si>
  <si>
    <t xml:space="preserve">Yes (Any licensed real estate salesperson or broker who provides mortgage loan assistance in the course of doing business is exempt.)</t>
  </si>
  <si>
    <t xml:space="preserve">Yes with exceptions.  (If the real estate broker does not act as a loan broker in more than five (5) transactions during any twelve-month period AND does not receive a fee for his activities as a loan broker until after financing is actually obtained AND files with the commissioner, within thirty (30) days of each transaction, a disclosure statement describing the transaction, which statement shall contain any information which the commissioner by rule or order may require the real estate broker is exempt.  An Arkansas licensed real estate broker rendering services in the performance of his duties as a real estate broker who acts as a loan broker and who receives a fee for obtaining financing in six (6) or more real estate transactions in any twelve-month period must register but is exempt from the net worth requirements.)</t>
  </si>
  <si>
    <t xml:space="preserve">Yes (A licensed real estate agent or broker who is performing those activities subject to the regulation of the Arkansas Real Estate Commission is exempt, but not if the real estate agent or broker receives compensation of any kind in connection with the referral, placement, or origination of a mortgage loan.)</t>
  </si>
  <si>
    <t xml:space="preserve">Yes (Any person licensed in this State as a real estate broker or a real estate salesperson, not actively and principally engaged in the mortgage loan brokerage business, when such person renders services in the course of the person's business as a real estate broker or salesperson is exempt.)</t>
  </si>
  <si>
    <t xml:space="preserve">Yes (A real estate broker or real estate salesperson not actively engaged in the business of negotiating mortgage loans is exempt; however, a real estate broker or real estate salesperson who receives any fee, commission, kickback, rebate, or other payment for directly or indirectly negotiating, placing, or finding a mortgage for others shall not be exempt from the provisions of this article.)</t>
  </si>
  <si>
    <t xml:space="preserve">Yes (A person licensed as a real estate broker or salesperson in the State, not actively engaged in the business of negotiating loans secured by real property, when the person renders services in the course of the person's practice as a real estate broker or salesperson is exempt.)</t>
  </si>
  <si>
    <t xml:space="preserve">Yes (Any person licensed pursuant to the Real Estate License Act of 1983, who engages only in the taking of applications and credit and appraisal information to forward to a licensee or an exempt entity under this Act and who is compensated by either a licensee or an exempt entity under this Act, but is not compensated by either the buyer (applicant) or the seller is exempt.)</t>
  </si>
  <si>
    <t xml:space="preserve">Yes (Any person licensed as a real estate broker or salesperson under IC 25- 34.1 while rendering services in the ordinary course of a transaction in which a license as a real estate broker or salesperson is required is exempt from the registration requirement, but subject to other requirements of the Act.)</t>
  </si>
  <si>
    <t xml:space="preserve">Yes (A real estate broker licensed under chapter 543B is exempt.)</t>
  </si>
  <si>
    <t xml:space="preserve">Yes (Any person licensed in this state as a real estate broker or real estate sales associate, not actively engaged in the business of negotiating loans secured by real property is exempt when the person renders services in the course of his practice as a real estate broker or real estate associate.)</t>
  </si>
  <si>
    <t xml:space="preserve">Yes (A person licensed by the Louisiana Real Estate Commission who arranges financing in the normal course of representation of a client for the purchase, sale, lease, or rental of real estate; Any real estate broker or a real estate salesman who is not actively and principally engaged in negotiating, placing, or finding mortgage loans when rendering professional services is exempt.)</t>
  </si>
  <si>
    <t xml:space="preserve">Yes (A person licensed by the Real Estate Commission to the extent that the person is engaged in activities regulated by that commission is exempt.)</t>
  </si>
  <si>
    <t xml:space="preserve">Yes (A real estate broker who is licensed in the State and makes a mortgage loan providing a repayment schedule of 2 years or less to assist the borrower in the purchase or sale of a residential real property through the broker is exempt.)</t>
  </si>
  <si>
    <t xml:space="preserve">Yes (A real estate broker or real estate salesman as defined in section eighty-seven PP of chapter one hundred and twelve who, in connection with services performed in a prospective real estate transaction, provides mortgage information or assistance to a buyer if such real estate broker or real estate salesman is not compensated for the same in addition to the compensation received from the seller for such real estate services is exempt.)</t>
  </si>
  <si>
    <t xml:space="preserve">Yes (Life insurance companies, any affiliates or related companies of life, mutual, or property and casualty insurance companies, or affiliates of insurance holding companies, and all other affiliates of each of the afore mentioned persons if more than 50 percent of the affiliate's shares or other ownership interests are owned or controlled by such person are exempt.)</t>
  </si>
  <si>
    <t xml:space="preserve">Yes  </t>
  </si>
  <si>
    <t xml:space="preserve">Licensing does not apply to any person or employee thereof doing business under any law of this state, any other state, or of the United States relating to banks, trust companies, savings and loan associations, industrial loan companies, pension trusts, credit unions, or insurance companies, or any person authorized in writing by a savings institution to act as an agent of that institution, as authorized by Section 6520 of the Financial Code or comparable authority of the Federal Home Loan Bank Board by its regulations, when acting under the authority of such written authorization.</t>
  </si>
  <si>
    <t xml:space="preserve">Yes (An insurance company duly licensed in this state when dealing with its clients in the normal course of its insurance business.)</t>
  </si>
  <si>
    <t xml:space="preserve">Yes (An insurance company or a subsidiary or affiliate of an insurance company organized under the laws of this state, another state, or the United States, and subject to regulation by the commissioner of insurance and an insurance producer licensed under chapter 522B is exempt.)</t>
  </si>
  <si>
    <t xml:space="preserve">Yes (A person licensed as an insurance agent or broker by the Louisiana Department of Insurance who arranges for the financing of insurance premiums with a financial institution or licensed insurance premium finance company, when the compensation received or expected to be received is paid only by the financial institution or insurance premium finance company is exempt.)</t>
  </si>
  <si>
    <t xml:space="preserve">Yes (Any insurance company and any resident or nonresident insurance agent or agency licensed under Title 22 of the Louisiana Revised Statutes of 1950 whose primary business is not that of a mortgage lender, broker, or originator is exempt.)</t>
  </si>
  <si>
    <t xml:space="preserve">Yes (Persons licensed under "Mini-Code" are exempt.)</t>
  </si>
  <si>
    <t xml:space="preserve">Any person licensed as a personal property broker, a consumer finance lender, or a commercial finance lender when acting under the authority of that license is exempt.</t>
  </si>
  <si>
    <t xml:space="preserve">Yes (A loan company licensed under chapter 536 or 536A is exempt.)</t>
  </si>
  <si>
    <t xml:space="preserve">Yes (Any person who is licensed by the Kansas consumer credit commissioner as a supervised lender pursuant to K.S.A. 16a-2-301 et seq. and amendments thereto is exempt.)</t>
  </si>
  <si>
    <t xml:space="preserve">Yes (Any person authorized to engage in business as a licensed lender under the provisions of the Louisiana Consumer Credit Law, R.S. 9:3510 et seq., whose primary business is not that of making or brokering federally related mortgage loans, or brokering residential mortgage loans, or any combination thereof is exempt from licensure; however, such persons shall remain subject to the examination and enforcement provisions of R.S. 6:1091 and 1092.)</t>
  </si>
  <si>
    <t xml:space="preserve">Yes (Any person authorized to engage in business as a licensed lender under the provisions of the Louisiana Consumer Credit Law, R.S. 9:3510 et seq., whose gross revenue from loans subject to the Louisiana Consumer Credit Law exceeds fifty percent of the licensee's gross revenue is exempt from licensure; however, such persons shall remain subject to the examination and enforcement provisions of R.S. 6:1091 and 1092 for those loans subject to R.S. 6:1081 et seq.)</t>
  </si>
  <si>
    <t xml:space="preserve">Yes (A company licensed to carry on the business of making small loans under the provisions of section ninety-six of chapter one hundred and forty is exempt.)</t>
  </si>
  <si>
    <t xml:space="preserve">Yes if he does not receive a fee or other consideration other than from the lender after financing is actually obtained, if the lender is registered or exempted from registration.</t>
  </si>
  <si>
    <t xml:space="preserve">Yes (Any person who is registered with the Kansas securities commissioner as a loan broker pursuant to K.S.A. 50-1001 et seq. and amendments thereto is exempt.)</t>
  </si>
  <si>
    <t xml:space="preserve">Yes (Any securities broker-dealer registered with the federal Securities and Exchange Commission is exempt.)</t>
  </si>
  <si>
    <t xml:space="preserve">Yes (Any person doing business under the laws of this state or the United States relating to any broker-dealer, agent, or investment adviser duly registered with the State Securities Department is exempt.)</t>
  </si>
  <si>
    <t xml:space="preserve">Any person who is licensed as a securities broker or securities dealer under any law of this state, or of the United States, or any employee, officer, or agent of that person, if that person, employee, officer, or agent is acting within the scope of authority granted by that license in connection with a transaction involving the offer, sale, purchase, or exchange of a security representing an ownership interest in a pool of promissory notes secured directly or indirectly by liens on real property, which transaction is subject to any law of this state or the United States regulating the offer or sale of securities is exempt.</t>
  </si>
  <si>
    <t xml:space="preserve">Yes (A securities dealer registered under the provisions of s. 517.12, when dealing with its corporate or individual clients in the normal course of its securities business.)</t>
  </si>
  <si>
    <t xml:space="preserve">Yes (Any broker-dealer, agent, or investment advisor registered under IC 23- 2-1 is exempt from the registration requirement, but subject to other requirements of the Act.)</t>
  </si>
  <si>
    <t xml:space="preserve">Yes (Any person doing business under the laws of this state or the United States relating to any broker-dealer, agent, or investment adviser duly registered with the Department of Financial Institutions is exempt.)</t>
  </si>
  <si>
    <t xml:space="preserve">1 (Any person who has acted as a mortgage broker on no more than one mortgage loan during the preceding calendar year is exempt.)</t>
  </si>
  <si>
    <t xml:space="preserve">Limited (A natural person may make up to five mortgage loans in a calendar year if he or she makes the mortgage loans with his or her own monies, for his or her own investment, without the intent to resell them.)</t>
  </si>
  <si>
    <t xml:space="preserve">Limited (A person that makes collections on 10 or fewer loans of $40,000 or less in a calendar year is exempt from the Real Estate Law. This safe harbor provision does not apply to any other activities that are subject to the Real Estate Law.)</t>
  </si>
  <si>
    <t xml:space="preserve">Limited. (Persons granting five or fewer first mortgage loans within any period of twelve consecutive months are exempt.)</t>
  </si>
  <si>
    <t xml:space="preserve">5 (A person who acts as a mortgage loan broker with respect to 5 or fewer mortgage loans within any 12-month period shall be deemed not to be transacting the business of a mortgage loan broker.)</t>
  </si>
  <si>
    <t xml:space="preserve">3 or fewer</t>
  </si>
  <si>
    <t xml:space="preserve">Limited.  Any natural person who makes five or fewer mortgage loans in any one calendar year is exempt. A person other than a natural person who makes five or fewer mortgage loans in any one calendar year shall not be exempt from the licensing requirements of this article unless such person applies for and is granted an exemption by the department in accordance with regulations promulgated by the department.</t>
  </si>
  <si>
    <t xml:space="preserve">Limited. (Any person or entity not making more than five (5) loans primarily for personal, family, or household use and primarily secured by a security interest on residential real property, with his own funds for his own investment, in any period of twelve (12) consecutive months is exempt.)</t>
  </si>
  <si>
    <r>
      <rPr>
        <sz val="8"/>
        <color rgb="FF000000"/>
        <rFont val="Courier New"/>
        <family val="3"/>
      </rPr>
      <t xml:space="preserve">Persons </t>
    </r>
    <r>
      <rPr>
        <b val="true"/>
        <sz val="8"/>
        <color rgb="FF000000"/>
        <rFont val="Courier New"/>
        <family val="3"/>
      </rPr>
      <t xml:space="preserve">making</t>
    </r>
    <r>
      <rPr>
        <sz val="8"/>
        <color rgb="FF000000"/>
        <rFont val="Courier New"/>
        <family val="3"/>
      </rPr>
      <t xml:space="preserve"> five or less mortgage loans in any period of twelve consecutive months are exempt.</t>
    </r>
  </si>
  <si>
    <t xml:space="preserve">Persons making ten or less mortgage loans in any period of twelve consecutive months are exempt.</t>
  </si>
  <si>
    <t xml:space="preserve">4 (Any person who contracts for no more than four residential loan transactions over any calendar year, including those acting as originators, is exempt.)</t>
  </si>
  <si>
    <t xml:space="preserve">NONE</t>
  </si>
  <si>
    <t xml:space="preserve">Yes (A natural person is exempt who is employed by a licensed mortgage broker or any person exempted from the licensing requirements of this chapter when acting within the scope of employment with the licensee or exempted person OR who solicits mortgage loans exclusively on behalf of a licensed mortgage broker or any person exempted from the licensing requirements of this chapter when the natural person is acting within the scope of the agency of the licensee or exempted person.)</t>
  </si>
  <si>
    <t xml:space="preserve">Yes (An employee of a licensee whose responsibilities are limited to clerical and administrative tasks for his or her employer and who does not solicit borrowers, accept applications, or negotiate the terms of loans on behalf of the employer is exempt.)</t>
  </si>
  <si>
    <t xml:space="preserve">Yes   </t>
  </si>
  <si>
    <t xml:space="preserve">Yes (A natural person employed by a licensed mortgage broker, a licensed mortgage lender, or any person exempted from the licensing requirements of this article when acting within the scope of employment with the licensee or exempted person is exempt.)</t>
  </si>
  <si>
    <t xml:space="preserve">Yes (Persons employed by licensees on a full-time basis or persons who are employed by no more than one licensee on a part-time basis are exempt.)</t>
  </si>
  <si>
    <t xml:space="preserve">Yes (Persons employed by, or who contract with, a licensee under this chapter to perform only clerical or administrative functions on behalf of such licensee, and who do not solicit borrowers or negotiate the terms of loans on behalf of the licensee or agents who act under an exclusive contract with no more than one licensee on a full-time or part-time basis are exempt.)</t>
  </si>
  <si>
    <t xml:space="preserve">Yes (Persons employed by, or who contract with, a licensee under this chapter to perform only clerical or administrative functions on behalf of such licensee, and who do not solicit borrowers or negotiate the terms of loans on behalf of the licensee are exempt.)</t>
  </si>
  <si>
    <t xml:space="preserve">Yes (Any person employed by a licensee to assist in the performance of the activities regulated by this Act who is compensated in any manner by only one licensee is exempt; a person who prepares supporting documentation for a residential mortgage loan application taken by a licensee and performs ministerial functions pursuant to specific instructions of the licensee who neither requires nor permits the preparer to exercise his or her discretion or judgment; provided that this activity is engaged in pursuant to a binding, written agreement between the licensee and the preparer that holds the licensee fully accountable for the preparer's action; and otherwise meets the requirements of this Section and this Act, does not undermine the purposes of this Act, and is approved by the Commissioner is exempt.)</t>
  </si>
  <si>
    <t xml:space="preserve">Yes ("Licensee" means a person licensed under this chapter; however, any individual who is acting solely as an employee or agent of a mortgage banker or broker licensed under this Act need not be separately licensed.)</t>
  </si>
  <si>
    <t xml:space="preserve">Yes ("Mortgage broker" means a person who arranges or negotiates, or attempts to arrange or negotiate, at least four mortgage loans or commitments for four or more such loans on residential real property located in this state in a calendar year. "Mortgage broker" does not include a person whose job responsibilities on behalf of a licensee or individual registrant are to process mortgage loans, are solely clerical in nature, or otherwise do not involve direct contact with loan applicants.)</t>
  </si>
  <si>
    <t xml:space="preserve">Yes (A registrant's employees are exempt.  Employee means any individual who is employed solely by a registrant or applicant, and who is not acting as an independent contractor, who conducts mortgage business activities only in the name of the registrant or applicant, and whose conduct of mortgage business is the responsibility of the registrant or applicant.)</t>
  </si>
  <si>
    <t xml:space="preserve">Yes. Definition: "Loan originator" means an individual who engages in mortgage business on behalf of a single mortgage company, who is registered with the commissioner as required by this act, whose conduct of mortgage business is the responsibility of the licensee, and whose job responsibilities include direct contact with borrowers during the loan origination process, which can include soliciting, negotiating, acquiring, arranging or making mortgage loans for others, obtaining personal or financial information, assisting with the preparation of loan applications or other documents, quoting loan rates or terms, or providing required disclosures. It does not mean a person whose job responsibilities on behalf of a licensee are solely clerical in nature. </t>
  </si>
  <si>
    <t xml:space="preserve">Yes (Any person who is employed by or associated with a licensed mortgage broker or mortgage lender in the capacity of a mortgage broker or mortgage lender under the direction of said licensed mortgage broker or mortgage lender shall not be required to obtain such license.)</t>
  </si>
  <si>
    <t xml:space="preserve">No (Licensed as real estate salespersons or real estate brokers.)</t>
  </si>
  <si>
    <t xml:space="preserve">Yes (Any person employed as an employee or agent for a single licensed or exempt mortgage loan broker is exempt; provided, that any fees paid by borrowers are paid to the licensed or exempt mortgage loan broker and not to the employee or agent.)</t>
  </si>
  <si>
    <t xml:space="preserve">Yes (A natural person employed by a licensed mortgage broker, a licensed mortgage lender, or any person exempted from the licensing requirements of this article when acting within the scope of employment and with the licensee or exempted person as an employee and not as an independent contractor is exempt.)</t>
  </si>
  <si>
    <t xml:space="preserve">Yes (A natural person employed by a licensed mortgage broker, a licensed mortgage lender, or any person exempted from the licensing requirements of this article when acting within the scope of employment and under the supervision of the licensee or exempted person as an employee and not as an independent contractor is exempt. To be exempt, a natural person must be employed by only one such employer.)</t>
  </si>
  <si>
    <t xml:space="preserve">No (Persons employed by, or who contract with, a licensee under this chapter to perform only clerical or administrative functions on behalf of such licensee, and who do not solicit borrowers or negotiate the terms of loans on behalf of the licensee are exempt.)</t>
  </si>
  <si>
    <t xml:space="preserve">Yes (Any person employed by a licensee to assist in the performance of the activities regulated by this Act who is compensated in any manner by only one licensee is exempt.)</t>
  </si>
  <si>
    <t xml:space="preserve">No (No licensee shall employ a person or entity to perform the duties of a loan originator, except a person with a current Loan Originator Certificate of Registration or Temporary Permit.)</t>
  </si>
  <si>
    <t xml:space="preserve">No (A person shall not be eligible for licensing pursuant to section 535B.4 unless all individual registrants employed by, under contract with, or who are "exclusive" agents of the person have successfully completed the registration and criminal background check required by this section.  The word exclusive is not in the statute, but it is in the administrative code.)</t>
  </si>
  <si>
    <t xml:space="preserve">No. Definition: "Loan originator" means an individual who engages in mortgage business on behalf of a single mortgage company, who is registered with the commissioner as required by this act, whose conduct of mortgage business is the responsibility of the licensee, and whose job responsibilities include direct contact with borrowers during the loan origination process, which can include soliciting, negotiating, acquiring, arranging or making mortgage loans for others, obtaining personal or financial information, assisting with the preparation of loan applications or other documents, quoting loan rates or terms, or providing required disclosures. It does not mean a person whose job responsibilities on behalf of a licensee are solely clerical in nature. </t>
  </si>
  <si>
    <t xml:space="preserve">Yes (Exempted entities must file proof of exemption and pay a $100 fee.)</t>
  </si>
  <si>
    <t xml:space="preserve">No  </t>
  </si>
  <si>
    <t xml:space="preserve">Certain entities are required to register with the department: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who has no banking location in this state AND any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or any subsidiary or affiliate of any bank holding company with banking offices in Georgia.</t>
  </si>
  <si>
    <t xml:space="preserve">Yes (Any wholly-owned subsidiary of any lender authorized to engage in business as a bank, credit card bank, savings institution, building and loan association, or credit union under the laws of the United States, any state or territory of the United States, or the District of Columbia, the deposits of which are federally insured must file of a notification statement and any wholly owned subsidiary of any bank holding company must register.)</t>
  </si>
  <si>
    <t xml:space="preserve">Must have exemption on file</t>
  </si>
  <si>
    <t xml:space="preserve">Yes for certain entities (Annual fee of $100) Applies to wholly owned subsidiary of an organization listed in subsections 1 through 9 if the listed organization has its principal place of business in Iowa; A bank, savings and loan association, credit union, or insurance company organized or chartered under the laws of any other state, provided the financial institution or insurance company has a place of business in Iowa or in a county of another state if that county is contiguous to an Iowa border; Mortgage lenders or mortgage bankers maintaining an office in this state whose principal business in this state is conducted with or through mortgage lenders or mortgage bankers otherwise exempt under this section and which maintain a place of business in this state; and nonprofit organization qualifying for tax-exempt status under the Internal Revenue Code as defined in section 422.3 which offers housing services to low and moderate income families.</t>
  </si>
  <si>
    <t xml:space="preserve">Only mortgage bankers, mortgage lenders, or non-profits claiming exemption must register. ($100 annual fee except for non-profits.)</t>
  </si>
  <si>
    <t xml:space="preserve">Yes (Any person relying upon an exemption under subsection (1) - see regulated banking institutions - of this section shall file with the commissioner a claim of exemption.)</t>
  </si>
  <si>
    <t xml:space="preserve">Any broker-dealer, agent, or investment adviser duly registered with the Department of Financial Institutions and any person licensed in this state as a real estate broker or real estate sales associate, not actively engaged in the business of negotiating loans secured by real property, when the person renders the services in the course of his or her practice as a real estate broker or real estate associate must file for a certificate of exemption.</t>
  </si>
  <si>
    <t xml:space="preserve">Only mortgage lenders claiming an exemption under this Section are required to file with the commissioner an Annual Registration Statement.</t>
  </si>
  <si>
    <t xml:space="preserve">Certain entities are required to register annually.  Fees not to exceed $400 for initial application and $300 for annual renewal.</t>
  </si>
  <si>
    <t xml:space="preserve">** ($165 - $215)</t>
  </si>
  <si>
    <t xml:space="preserve">$165 (and examination fee of $50)</t>
  </si>
  <si>
    <t xml:space="preserve">$400/$200 (Each applicant for a first mortgage broker license shall, at the time of making such application, pay to the commissioner a license fee of four hundred dollars, provided if such application is filed not earlier than one year before the date such license will expire, the applicant shall pay to the commissioner a license fee of two hundred dollars.)</t>
  </si>
  <si>
    <t xml:space="preserve">***** See Code</t>
  </si>
  <si>
    <t xml:space="preserve">$500 (The annual and renewal application and license fee for mortgage brokers shall be $500 which covers the main office and one additional branch office.)</t>
  </si>
  <si>
    <t xml:space="preserve">See Code - established by commissioner</t>
  </si>
  <si>
    <t xml:space="preserve">*** If applying in an odd-number year, $100 license fee, $70 CRF, and $100 1/2 renewal (total $320)
If applying in even-number year, $100 license fee, $35 CRF (total $185)</t>
  </si>
  <si>
    <t xml:space="preserve">***** See Code (Each application for registration shall be accompanied by a nonrefundable fee of not less than $100, which may be increased by rules and regulations pursuant to K.S.A. 1997 Supp. 9-2209.)</t>
  </si>
  <si>
    <t xml:space="preserve">***** See Code - Not to exceed $400</t>
  </si>
  <si>
    <t xml:space="preserve">*** $400</t>
  </si>
  <si>
    <t xml:space="preserve">$1000 ($1,000 if the applicant applies for a license to be issued on or after January 1 and on or before December 31 of an even-numbered year;
(ii) Effective January 1, 1999, $500 if the applicant applies for a license to be issued on or after January 1 and on or before December 31 of an odd-numbered year)</t>
  </si>
  <si>
    <t xml:space="preserve">*** $600</t>
  </si>
  <si>
    <t xml:space="preserve">$600 ($500 Application Fee and $100 Investigation Fee)</t>
  </si>
  <si>
    <t xml:space="preserve">$350 and special assessments (Each mortgage broker, mortgage lender, correspondent mortgage lender, branch of a mortgage lender, or branch of a correspondent mortgage lender shall pay a special assessment of $68 to the department, on or before August 31, 1995, and on or before August 31, 1996. Notwithstanding the exemptions in ss. 494.003 and 494.006, each wholly owned bank holding company subsidiary or wholly owned savings and loan association subsidiary shall pay the special assessment of $68 to the department, on or before August 31, 1995, and on or before August 31, 1996. (2) In addition to the license application fee, each new application for licensure as a mortgage broker, mortgage lender, correspondent mortgage lender, branch of a mortgage lender, or branch of a correspondent mortgage lender submitted between July 1, 1995, and June 30, 1997, shall be assessed a special assessment of $68 to the department.</t>
  </si>
  <si>
    <t xml:space="preserve">*** $50</t>
  </si>
  <si>
    <t xml:space="preserve">Cost of fingerprinting for each person ($54 per person)</t>
  </si>
  <si>
    <t xml:space="preserve">Cost of fingerprinting for each person ($50)</t>
  </si>
  <si>
    <t xml:space="preserve">$100 and the cost of fingerprinting.</t>
  </si>
  <si>
    <t xml:space="preserve">$500 (Annually; However, a licensee may claim an exemption from the annual licensing fee if (1) over 50 percent of its successfully secured mortgage loans for the past year were made for low and moderate income borrowers, where low and moderate income is defined pursuant to the federal Community Reinvestment Act, 12 U.S.C. 2901 et seq., its regulations, including 12 CFR 228.12(n), and other agency interpretations; and if (2) the licensee is not subject to any enforcement action by any federal or state governmental agency.)</t>
  </si>
  <si>
    <t xml:space="preserve">* $250 or $500 (Annually; a mortgage broker that negotiates or closes in the aggregate 50 loans or less in the immediately preceding calendar year must pay a renewal fee of $250 and a mortgage broker that negotiates or closes in the aggregate more than 50 loans in the immediately preceding calendar year must pay a renewal fee of $500. In addition, a mortgage broker shall pay $200 for each branch office.)</t>
  </si>
  <si>
    <t xml:space="preserve">$150 (Annually)</t>
  </si>
  <si>
    <t xml:space="preserve">$350 (Annually)</t>
  </si>
  <si>
    <t xml:space="preserve">(Every 4 years)</t>
  </si>
  <si>
    <t xml:space="preserve">$165 (Every four years)</t>
  </si>
  <si>
    <t xml:space="preserve">$200 (every 3 years; subject to change.)</t>
  </si>
  <si>
    <t xml:space="preserve">$200 (Annually)</t>
  </si>
  <si>
    <t xml:space="preserve">$400/$200 (Biennially; Each applicant for a first mortgage broker license shall, at the time of making such application, pay to the commissioner a license fee of four hundred dollars, provided if such application is filed not earlier than one year before the date such license will expire, the applicant shall pay to the commissioner a license fee of two hundred dollars.)</t>
  </si>
  <si>
    <t xml:space="preserve">$250 (Annually)</t>
  </si>
  <si>
    <t xml:space="preserve">***** Annually; Every mortgage broker required to be licensed under this chapter shall pay an annual renewal fee calculated in accordance with a schedule set by regulation promulgated by the Superintendent. All such fees shall be assessed on or before April 25, for that calendar year, and on or before April 25 for every calendar year thereafter. All such fees shall be paid by the licensed mortgage lenders and mortgage brokers to the Superintendent on or before May 25 of each calendar year or within 30 days of the receipt of each assessment.</t>
  </si>
  <si>
    <t xml:space="preserve">May not exceed $300 (Biennially)</t>
  </si>
  <si>
    <t xml:space="preserve">$375 (Biennially)</t>
  </si>
  <si>
    <t xml:space="preserve">***** See Code (Annually)</t>
  </si>
  <si>
    <t xml:space="preserve">$100 (Annually)</t>
  </si>
  <si>
    <t xml:space="preserve">See Code - established by commissioner (Biennially)</t>
  </si>
  <si>
    <t xml:space="preserve">*** $200</t>
  </si>
  <si>
    <t xml:space="preserve">2600 (For each application for a biennial Renewal of an Illinois Residential Mortgage License on which the Commissioner has made the finding that a biennial License shall be issued, the Commissioner shall receive and there shall be paid to the Commissioner a non-refundable License Fee of $2,600, of which $800 shall be paid upon the issuance of the license, and the second installment of $1,800 one year after the effective license date.)</t>
  </si>
  <si>
    <t xml:space="preserve">2700 (Annually)</t>
  </si>
  <si>
    <t xml:space="preserve">$100 (Biennially)</t>
  </si>
  <si>
    <t xml:space="preserve">$200 (Biennially)</t>
  </si>
  <si>
    <t xml:space="preserve">***** See Code (Biennially)</t>
  </si>
  <si>
    <t xml:space="preserve">$400 (Biennially)</t>
  </si>
  <si>
    <t xml:space="preserve">$300 (Annually)</t>
  </si>
  <si>
    <t xml:space="preserve">***** See Code - Not to exceed $300 (Annually)</t>
  </si>
  <si>
    <t xml:space="preserve">$100 (Annually.)</t>
  </si>
  <si>
    <t xml:space="preserve">$500 (Annually)</t>
  </si>
  <si>
    <t xml:space="preserve">$1000 (Biennially)</t>
  </si>
  <si>
    <t xml:space="preserve">All fees and administrative penalties collected are paid into a special fund and used in the supervision and examination of licensees.  All assessments and other fees collected by the State Banking Department are paid into a special fund set up by the State Treasurer. The special fund is used to pay the salaries of the officials and employees and the expenses of the State Banking Department, including the purchase of equipment, vehicles and supplies necessary for the examination and supervision of banks, and all moneys deposited therein are hereby appropriated for that purpose.</t>
  </si>
  <si>
    <t xml:space="preserve">State general fund.</t>
  </si>
  <si>
    <t xml:space="preserve">Mortgage broker registration cash fund. (Moneys in the fund shall be spent only to implement this part 9 and shall not revert to the general fund at the end of the fiscal year. The fund shall be subject to annual appropriation by the general assembly.)</t>
  </si>
  <si>
    <t xml:space="preserve">State Treasury to the credit of the Regulatory Trust Fund under the Division of Finance of the department</t>
  </si>
  <si>
    <t xml:space="preserve">General Fund</t>
  </si>
  <si>
    <t xml:space="preserve">Compliance Resolution Fund</t>
  </si>
  <si>
    <t xml:space="preserve">Finance Administrative Account</t>
  </si>
  <si>
    <t xml:space="preserve">The loan broker regulation account is created in the state general fund. </t>
  </si>
  <si>
    <t xml:space="preserve">The commissioner shall keep a record of all fees collected by the commissioner, together with a record of all expenses incurred in the administration of programs regulated by the division of banking and in the administration of programs regulated by the division of consumer and mortgage lending. The bank commissioner shall remit all moneys received by or for the commissioner from such fees to the state treasurer in accordance with the provisions of K.S.A. 75-4215, and amendments thereto. Upon receipt of each such remittance, the state treasurer shall deposit the entire amount in the state treasury. Twenty percent of each such deposit shall be credited to the state general fund and the balance shall be credited to the bank commissioner fee fund. All expenditures from the bank commissioner fee fund shall be made in accordance with appropriation acts upon warrants of the director of accounts and reports issued pursuant to vouchers approved by the bank commissioner or by a person or persons designated by the commissioner.
</t>
  </si>
  <si>
    <t xml:space="preserve">Mortgage Lender-Originator Fund</t>
  </si>
  <si>
    <t xml:space="preserve">Yes (Every licensed mortgage broker shall designate and maintain a principal place of business in Arizona for the transaction of business.)</t>
  </si>
  <si>
    <t xml:space="preserve">Yes (Every licensed real estate broker shall have and maintain a definite place of business in the State of California which shall serve as his office for the transaction of business. This office shall be the place where his license is displayed and where personal consultations with clients are held.  No real estate license authorizes the licensee to do business except from the location stipulated in the real estate license as issued or as altered pursuant to Section 10161.8.)</t>
  </si>
  <si>
    <t xml:space="preserve">* No (However, a mortgage broker may not receive any application for a loan or allow any note or contract for a loan or mortgage, evidence of any note or contract for a loan or mortgage, evidence of indebtedness to be signed or executed at any location for which the mortgage broker does not have a license, except at the office of the attorney for the borrower or for the broker or at the office of a title insurance company, a title company, or an attorney for a title insurance company or a title company.)</t>
  </si>
  <si>
    <t xml:space="preserve">* Yes.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t>
  </si>
  <si>
    <t xml:space="preserve">* Yes for licensees incorporated under Illinois law, licensees that maintain their principal place of business in Illinois, and out-of-state licensees that do not maintain the required net worth and fidelity bond. (In lieu of maintaining a full service office in the State of Illinois, a licensee whose principal place of business is located outside the State of Illinois must submit a certified audit evidencing a minimum net worth of $100,000, which must be maintained at all times, and shall submit and maintain a fidelity bond in the amount of $100,000.)</t>
  </si>
  <si>
    <t xml:space="preserve">** No</t>
  </si>
  <si>
    <t xml:space="preserve">No </t>
  </si>
  <si>
    <t xml:space="preserve">* No (BUT, mortgage originators will not be eligible for a mortgage originator license until the establishment of an office in Maryland by the licensed mortgage lender that is staffed by at least one employee eligible to originate mortgage loans.)</t>
  </si>
  <si>
    <t xml:space="preserve">Yes (If a licensee wishes to maintain one or more locations in addition to a principal place of business, he must first obtain a branch office license from the superintendent and designate a person for each branch office to oversee the operations of that office.)</t>
  </si>
  <si>
    <t xml:space="preserve">A permit is required.</t>
  </si>
  <si>
    <t xml:space="preserve">Approval required</t>
  </si>
  <si>
    <t xml:space="preserve">Notification required.</t>
  </si>
  <si>
    <t xml:space="preserve">*** Notification required.</t>
  </si>
  <si>
    <t xml:space="preserve">Registration required.</t>
  </si>
  <si>
    <t xml:space="preserve">*****</t>
  </si>
  <si>
    <t xml:space="preserve">*** Yes</t>
  </si>
  <si>
    <t xml:space="preserve">Yes (If the applicant for a real estate broker's license maintains more than one place of business within the State he shall apply for and procure an additional license for each branch office so maintained by him. Every such application shall state the name of the person and the location of the place or places of business for which such license is desired. The commissioner may determine whether or not a real estate broker is doing a real estate brokerage business at or from any particular location which requires him to have a branch office license.)</t>
  </si>
  <si>
    <t xml:space="preserve">Yes (A licensee shall obtain a license for each office or other place of business from which its mortgage loan brokerage business is conducted upon payment of the required fees for each office and compliance with all applicable provisions of law. Each license issued under this chapter shall state the address at which the business is to be conducted and shall state fully the name of the licensee. Such license shall be posted in a prominent position in the therein-designated place of business of the licensee. In the event such location is changed, the Commissioner shall issue without charge an amended license showing the new location. If there is a change of name but no change in corporate or other business structure, the Commissioner shall issue without charge an amended license showing the new name. Such license shall not otherwise be transferable or assignable. The Commissioner may issue more than 1 license to the same applicant upon payment of the required fees and compliance with all applicable provisions of law.)</t>
  </si>
  <si>
    <t xml:space="preserve">Yes (A mortgage brokerage business branch office license is required for each branch office maintained by a mortgage brokerage business.)</t>
  </si>
  <si>
    <t xml:space="preserve">Yes (A separate license shall be required for each place of business.)</t>
  </si>
  <si>
    <t xml:space="preserve">If a license is required for a mortgage lender and/or mortgage broker that has multiple office locations, all such offices can be included under a single license by including in the application for such license the address and the location of each office operated by the same person applying for such license. The license certificate shall be prominently displayed at each office in this state.</t>
  </si>
  <si>
    <t xml:space="preserve">If the applicant has multiple office locations, all such locations may be covered by a single license by including in the license application the address of each office operated by the applicant and the name and license number of the individual licensees engaging in residential mortgage lending activities at that location. </t>
  </si>
  <si>
    <t xml:space="preserve">***** May not exceed $150</t>
  </si>
  <si>
    <t xml:space="preserve">$350 (First branch office is not required to pay fee if registered initially with broker application.)</t>
  </si>
  <si>
    <t xml:space="preserve">See Code - established by commissioner.</t>
  </si>
  <si>
    <t xml:space="preserve">*** If applying during an odd-number year, $50 license fee, $70 CRF, and $50 1/2 renewal (total $195)
If applying during an even-number year, $50 license fee, $35 CRF (total $110)</t>
  </si>
  <si>
    <t xml:space="preserve">See Code</t>
  </si>
  <si>
    <t xml:space="preserve">****** See Code</t>
  </si>
  <si>
    <t xml:space="preserve">$100 (for those not included in original application)</t>
  </si>
  <si>
    <t xml:space="preserve">*** $1000</t>
  </si>
  <si>
    <t xml:space="preserve">*** $25</t>
  </si>
  <si>
    <t xml:space="preserve">*** $100</t>
  </si>
  <si>
    <t xml:space="preserve">***** May not exceed $150 (Biennially)</t>
  </si>
  <si>
    <t xml:space="preserve">$225 (Biennially)</t>
  </si>
  <si>
    <t xml:space="preserve">See Code - established by commissioner (Biennially).</t>
  </si>
  <si>
    <t xml:space="preserve">$500 (Biennially)</t>
  </si>
  <si>
    <t xml:space="preserve">*** $25,000 - not sure when this became applicable.</t>
  </si>
  <si>
    <t xml:space="preserve">* Yes (See bonding information above.)</t>
  </si>
  <si>
    <t xml:space="preserve">Yes (See R20-4-915. Requirements for a Person Intended to Oversee a Branch Office.  "A person designated to oversee the operations of a branch office shall be knowledgeable about the branch activities of the licensee, shall supervise compliance by the branch with applicable law and rules, and shall have sufficient authority to ensure such compliance. One person may oversee more than one branch.")</t>
  </si>
  <si>
    <t xml:space="preserve">Yes (The managing principal for a licensee may also serve as the branch manager of one (1) or more of the licensee's branch offices.)</t>
  </si>
  <si>
    <t xml:space="preserve">Yes (A person must be appointed supervisory authority for the location to be licensed. This person will have authority over lending or brokerage activities and must provide a resume showing that they have at least three years experience, in the industry, in the past five years. The resume must detail experience in the mortgage lending or brokering business, such as mortgage origination, mortgage processing or mortgage underwriting. A person may only be the supervisory authority for one licensed location at a time.)</t>
  </si>
  <si>
    <t xml:space="preserve">Yes (All branch managers in Georgia must be approved by the department. A licensee may place a new branch manager subject to the department's approval but must file for approval within 15 days of the placement and must remove the person immediately should the department deny approval.  According to Ga. Comp. R. &amp; Regs. r. § 80-11-1-.04(2), "In determining whether a branch manager may supervise more than one location, the Department should consider the proximity of branches to each other, business volume of each, the experience level of the proposed manager and plans to handle the supervision.")</t>
  </si>
  <si>
    <t xml:space="preserve">Yes (The mortgage broker shall designate a mortgage solicitor to be in charge of each branch office.)</t>
  </si>
  <si>
    <t xml:space="preserve">Not required.</t>
  </si>
  <si>
    <t xml:space="preserve">Required to meet experience requirements.</t>
  </si>
  <si>
    <t xml:space="preserve">** Unclear</t>
  </si>
  <si>
    <t xml:space="preserve">Yes (As a mortgage solicitor)</t>
  </si>
  <si>
    <t xml:space="preserve">Yes (mortgage solicitor)</t>
  </si>
  <si>
    <t xml:space="preserve">Yes. A person designated to oversee the operations of a branch office must be knowledgeable about the branch activities of the licensee, must supervise compliance by the branch with applicable law and rules, and must have sufficient authority to ensure such compliance.</t>
  </si>
  <si>
    <t xml:space="preserve">2 years (The mortgage solicitor in charge must have two years of experience in financial transactions involving primary or subordinate mortgage financing, or equivalent experience as determined by the commissioner)</t>
  </si>
  <si>
    <t xml:space="preserve">*3 years if the applicant does not meet experience requirements.</t>
  </si>
  <si>
    <t xml:space="preserve">3 years for all individuals in charge of a place of business.</t>
  </si>
  <si>
    <t xml:space="preserve">*** Applicant must submit resume of branch manager.</t>
  </si>
  <si>
    <t xml:space="preserve">Yes (The department shall be authorized to do a background check, obtain a credit report, and require a financial statement and such other pertinent information as it may require to satisfy itself that the location will be operated by the branch manager responsibly and in compliance with the laws and rules of this state.)</t>
  </si>
  <si>
    <t xml:space="preserve">Credit report required.</t>
  </si>
  <si>
    <t xml:space="preserve">Background Check Authorization Form, Pages II-1 to II-4 of the Personal Financial Report, completed Fingerprint Cards, and Personal Credit Bureau Report.</t>
  </si>
  <si>
    <t xml:space="preserve">20 hours;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Acts 2000, provides that "this Act shall apply to lenders subject to this Act who renew their licenses on or after January 1, 2001)</t>
  </si>
  <si>
    <t xml:space="preserve">Definition: "Associate" means for the purposes of ss. 494.003-494.0043 solely, a person employed by or acting as an independent contractor for a mortgage brokerage business. The use of the term associate, in contexts other than in the administration of ss. 494.003-494.0043, shall not be construed to impose or effect the common-law or statutory liability of the employer.</t>
  </si>
  <si>
    <t xml:space="preserve">Definition: "Associate" means a person required to be licensed as a mortgage broker under this chapter who is employed by or acting as an independent contractor for a mortgage brokerage business or a person acting as an independent contractor for a mortgage lender or correspondent mortgage lender. The use of the term associate, in contexts other than in the administration of ss. 494.003-494.0077, shall not be construed to impose or effect the common-law or statutory liability of the employer.</t>
  </si>
  <si>
    <t xml:space="preserve">Definition: "Mortgage solicitor" means an individual not licensed as a mortgage broker who performs any of the functions set forth in the definition of mortgage broker and who is employed by a mortgage broker or whose business transactions are under the direction, control, or management of a mortgage broker.</t>
  </si>
  <si>
    <t xml:space="preserve">Definition: "Loan originator" means an individual who engages in mortgage business on behalf of a single mortgage company, who is registered with the commissioner as required by this act, whose conduct of mortgage business is the responsibility of the licensee; and whose job responsibilities include direct contact with borrowers during the loan origination process, which can include soliciting, negotiating, acquiring, arranging or making mortgage loans for others, obtaining personal or financial information, assisting with the preparation of loan applications or other documents, quoting loan rates or terms, or providing required disclosures. It does not mean a person whose job responsibilities on behalf of a licensee are solely clerical in nature.  Registrant means any individual who holds a valid registration to conduct mortgage business in this state as a loan originator.</t>
  </si>
  <si>
    <t xml:space="preserve">All mortgage loan brokers and loan officers must be registered.  Definition: Loan officer" or "originator" means an individual who discusses or negotiates the rates, terms, and conditions of a loan with a borrower or prospective borrower. The term does not mean a person who performs functions of a loan processor, nor does it mean an individual who performs only clerical functions such as delivering a loan application to a mortgage loan broker or mortgage loan company or gathering information related to a mortgage loan application on behalf of the prospective borrower, mortgage loan broker, or mortgage loan company.</t>
  </si>
  <si>
    <t xml:space="preserve">Definition: Mortgage originators that (1) either is employed by a mortgage lender that is a mortgage broker under FI 11-501(i) or has a net branch office out of which the individual works; (2) directly contacts prospective borrowers for the purpose of negotiating with or advising the prospective borrowers regarding mortgage loan terms and availability; (3) receives compensation on a percentage basis; and (4) is authorized to accept a loan application on behalf of the mortgage lender must be licensed.</t>
  </si>
  <si>
    <t xml:space="preserve">Licensed as a "Real Estate Salesperson"</t>
  </si>
  <si>
    <t xml:space="preserve">Registered (All persons that broker a mortgage, offer to broker a mortgage, act as a mortgage broker, or offer to act as a mortgage broker are required to register with the Division of Real Estate. "Mortgage broker" means an individual who negotiates, originates, or offers or attempts to negotiate or originate for a borrower, and for a commission or other thing of value, a loan to be consummated and funded by a mortgage lender.)</t>
  </si>
  <si>
    <t xml:space="preserve">Registered  ("Originator" is defined in Section 36a-485 of the Connecticut General Statutes to mean an individual who is employed or retained by a first mortgage lender, first mortgage correspondent lender, or first mortgage broker that is required to be licensed under Sections 36a-485 to 36a-498, inclusive, for, or with the expectation of, a fee, commission or other valuable consideration, to negotiate, solicit, arrange or find a first mortgage loan. "Originator" does not include an officer, if the licensee is a corporation; a general partner, if the licensee is a partnership; a member, if the licensee is a limited liability company; or a sole proprietor, if the licensee is a sole proprietorship.</t>
  </si>
  <si>
    <t xml:space="preserve">Licensed (Each natural person who acts as a mortgage broker for a mortgage brokerage business must be licensed pursuant to this section. To act as a mortgage broker, an individual must be an associate of a mortgage brokerage business. A mortgage broker is prohibited from being an associate of more than one mortgage brokerage business.)</t>
  </si>
  <si>
    <t xml:space="preserve">*  A loan processor employed as a W-2 employee of a Georgia Residential Mortgage Act licensee who meets all of the qualifications for exemption under '7-1-1001 does not require a license. A loan processor who works as an independent contractor or who owns or controls a company that does loan processing will require a license.  Generally, to process a loan means to collect and/or verify from a borrower or other person, information that is necessary to underwrite or to submit for underwriting, a mortgage loan application package.</t>
  </si>
  <si>
    <t xml:space="preserve">Licensed as loan originators.  A person is a loan originator if they conduct loan origination activities.  "Loan origination activities" means for compensation or gain, either directly or indirectly, engaging in any of the following activities while representing or acting on behalf of a mortgage broker or mortgage lender:  soliciting, accepting, or offering to accept an application for a residential mortgage loan; assisting a borrower or offering to assist a borrower in the preparation of a residential mortgage loan application; or negotiating or offering to negotiate the terms or conditions of a residential mortgage loan with a borrower.</t>
  </si>
  <si>
    <t xml:space="preserve">Registered within 6 months of January 1, 2004.</t>
  </si>
  <si>
    <t xml:space="preserve">Registered (As used in this chapter, "origination activities" means establishing the terms or conditions of a loan with a borrower or prospective borrower and "registrant" means an individual who is registered to engage in origination activities under this chapter.)
Individuals engaging in origination activities for a licensee before January 1, 2001, shall not be required to apply for and receive a certificate of registration until January 1, 2001. </t>
  </si>
  <si>
    <t xml:space="preserve">Registered (As used in this chapter, "origination activities" means communication with or assistance of a borrower or prospective borrower in the selection of loan products or terms.  As used in this chapter, "registrant" means an individual who is registered to engage in origination activities under this chapter.)</t>
  </si>
  <si>
    <t xml:space="preserve">Registered.  (A natural person who is a mortgage banker or mortgage broker and who is employed by, under contract with, or is an agent of a licensee under section 535B.4 shall register annually with the administrator. )</t>
  </si>
  <si>
    <t xml:space="preserve">Registered (Beginning July 1, 2004, and annually thereafter, no mortgage loan broker and no loan officer shall originate mortgage loans in Kentucky unless such mortgage loan broker or loan officer is registered with the department and has been issued a certificate of registration by the department.  All loan officers and mortgage brokers of licensed entities and HUD-approved mortgage companies and/or mortgage brokers are required to be registered.)</t>
  </si>
  <si>
    <t xml:space="preserve">Licensed ("Originator" means a natural person who is an employee of one or more mortgage brokers or mortgage lenders who is not acting as a mortgage broker or as a mortgage lender and whose activity is limited to interviewing the consumer in connection with the consumer's application for a residential mortgage loan and who must sign the loan application on behalf of the mortgage broker or mortgage lender by whom the originator is employed. "Originator" does not include employees of a licensed mortgage broker or mortgage lender, or employees of a person who is exempt from licensure under the provisions of Part II of this Chapter, who perform clerical duties in connection with residential loan transactions.)</t>
  </si>
  <si>
    <t xml:space="preserve">"Originator" means a natural person who is an employee of a mortgage broker, mortgage lender, or person exempt from licensure, who is not acting as a mortgage broker as defined in Paragraph (4) of this Section or as a mortgage lender as defined in Paragraph (5) of this Section, who interviews the consumer in connection with the consumer's application for a residential mortgage loan. "Originator" does not include employees of a licensed mortgage broker or mortgage lender, or employees of a person who is exempt from licensure under the provisions of Part II of this Chapter, who perform clerical duties in connection with residential mortgage loan transactions, including but not limited to collecting financial information and other related documents that are part of the application process, ordering verifications of employment, verifications of deposits, requests for mortgage payoffs, and other loan verifications, appraisals, inspections, or engineering reports, or who perform the functions of a loan processor, at the direction of and subject to the supervision of the mortgage broker, mortgage lender, originator, or person exempt from licensure, who is responsible for such direction and supervision.</t>
  </si>
  <si>
    <t xml:space="preserve">Registered as "Loan Officers." "Loan officer" means an individual who is employed or retained and supervised by a licensed supervised lender that is not a supervised financial organization, or licensed loan broker, whose primary job responsibilities include direct contact with mortgage applicants and who accepts applications for and originates, negotiates, solicits, arranges for or obtains mortgage loans. "Loan officer" does not include employees who conduct purely administrative or clerical tasks. "Loan officer" does not include a sole proprietor licensed as and acting solely as a supervised lender pursuant to section 2-302, subsection 1 or licensed as and acting solely as a loan broker pursuant to section 10-201.</t>
  </si>
  <si>
    <t xml:space="preserve">* Education required for covered employees only.</t>
  </si>
  <si>
    <t xml:space="preserve">Yes (When a Loan Officer ends his or her employment with a Mortgage Broker, the Loan Officer and the Mortgage Broker must notify the Commissioner in writing within thirty (30) days from the date on which the Loan Officer ceased to be employed.)</t>
  </si>
  <si>
    <t xml:space="preserve">Yes (Whenever a real estate salesman enters the employ of a real estate broker, the broker shall immediately notify the commissioner thereof in writing.  Whenever employment of a real estate salesman is terminated, the broker shall immediately notify the commissioner thereof in writing.)</t>
  </si>
  <si>
    <t xml:space="preserve">Yes (On or before April 30, 2000, each mortgage brokerage business shall file an initial report stating the name, social security number, date of birth, mortgage broker license number, date of hire and, if applicable, date of termination for each person who was an associate of the mortgage brokerage business during the immediate preceding quarter. Thereafter, a mortgage brokerage business shall file a quarterly report only if a person became an associate or ceased to be an associate of the mortgage brokerage business during the immediate preceding quarter.)</t>
  </si>
  <si>
    <t xml:space="preserve">Yes (Immediately upon the mortgage solicitor's withdrawal from the employ of the mortgage broker, the mortgage broker shall return the mortgage solicitor's license to the commissioner for cancellation.)</t>
  </si>
  <si>
    <t xml:space="preserve">Yes (Immediately upon the mortgage solicitor's withdrawal from the employ of the mortgage broker, the mortgage broker shall return the mortgage solicitor's license to the mortgage solicitor.)</t>
  </si>
  <si>
    <t xml:space="preserve">Yes (Any mortgage broker or mortgage lender licensee who employs or contracts with a loan originator licensee, for the purpose of conducting loan origination activities, shall notify the director of the employment of, or contractual relationship with, a loan originator licensee within 30 days of such employment or contract and shall notify the director of the termination of employment of, or contractual relationship with, a loan originator licensee within 30 days of such termination. Notification shall be made in a manner prescribed by the director.)</t>
  </si>
  <si>
    <t xml:space="preserve">Yes (In the event a loan originator's employment with a licensee ceases, the employing licensee must return the loan originator's Certificate of Registration to the Commissioner within 10 calendar days.)</t>
  </si>
  <si>
    <t xml:space="preserve">Yes (The employer licensee shall, within fifteen (15) days after the employee first conducts origination activities, submit to the commissioner, on a form prescribed by the commissioner, notice of the registrant's employment.)</t>
  </si>
  <si>
    <t xml:space="preserve">Yes (the employer licensee shall, within five (5) days after the employee first conducts origination activities, submit to the commissioner, on a form prescribed by the commissioner, notice of the registrant's employment.)</t>
  </si>
  <si>
    <t xml:space="preserve">Yes (Licensees must notify the department if a loan originator leaves or becomes employed.)</t>
  </si>
  <si>
    <t xml:space="preserve">Yes (Whenever the identity of the mortgage broker or mortgage lender by whom an originator is employed changes, whether by the originator's change of employment or otherwise, the originator shall give written notice of the change of identity to the commissioner within thirty days of such change. The notice shall be accompanied by a filing fee of fifty dollars.  Whenever the identity of the originator employed by a mortgage broker or mortgage lender changes, whether by the originator's change of employment or otherwise, the employer, unless exempted from the provisions of this Part, shall give written notice of the change in identity to the commissioner within thirty days of the change.)</t>
  </si>
  <si>
    <t xml:space="preserve">Yes (When a loan officer ceases to be employed by a licensed loan broker, the loan broker shall promptly notify the administrator in writing.)</t>
  </si>
  <si>
    <t xml:space="preserve">Yes (The law requires a licensee to notify the Commissioner in writing in advance of a change in the licensee's name or employer and obtain an amended license.)</t>
  </si>
  <si>
    <t xml:space="preserve">*** 18 years of age</t>
  </si>
  <si>
    <t xml:space="preserve">* No with exceptions. (An applicant who is not a resident of this state is eligible for a real estate license provided that the applicant qualifies for licensure under the law and that the state or other jurisdiction which is the place of residence of the applicant permits a resident of California to qualify for and obtain a real estate license in that jurisdiction.)</t>
  </si>
  <si>
    <t xml:space="preserve">*** As required by director (no rules yet).</t>
  </si>
  <si>
    <t xml:space="preserve">* Pre-licensing education required.  The applicant must show successful completion, at an accredited institution, of a three-semester unit course, or the quarter equivalent thereof, in real estate principles.
In addition, to obtain an original real estate salesperson license shall, prior to or within 18 months of issuance of the license, submit evidence, satisfactory to the commissioner, of successful completion, at an accredited institution, of two of the following courses: Real estate practice, Legal aspects of real estate, Real estate appraisal, Real estate financing, Real estate economics or accounting, Business law, Escrows, Property management, Real estate office administration, Mortgage loan brokering and lending.</t>
  </si>
  <si>
    <t xml:space="preserve">Pre-licensing education required.  The applicant must show successful completion, at an accredited institution, of a three-semester unit course, or the quarter equivalent thereof, in real estate principles.
In addition, to obtain an original real estate salesperson license shall, prior to the issuance of the license, or within 18 months after issuance, submit evidence, satisfactory to the commissioner, of successful completion, at an accredited institution, of a course in real estate practices, and one of the following courses: Legal aspects of real estate, Real estate appraisal, Real estate financing, Real estate economics or accounting, Business law, Escrows, Property management, Real estate office administration, Mortgage loan brokering and lending, Computer.</t>
  </si>
  <si>
    <t xml:space="preserve">24 hours (The applicant must have completed 24 hours of classroom education on primary and subordinate financing transactions and the laws and rules of ss. 494.001-494.0077 to be eligible for licensure. The department may adopt rules regarding qualifying hours.)</t>
  </si>
  <si>
    <t xml:space="preserve">24 hours (During the twenty-four (24) month period immediately preceding the application that the person completed at least twenty-four (24) hours of academic instruction, acceptable to the commissioner, related to the loan brokerage business.)
The education requirements of section 21 of this chapter shall first apply to applicants for issuance or renewal of licenses or registrations effective as of January 1, 2001.</t>
  </si>
  <si>
    <t xml:space="preserve">Yes - 12 hours. (In the case of initial registrations of loan officers, be accompanied by satisfactory evidence that the applicant has successfully completed twelve (12) classroom hours of education courses related directly to the mortgage loan process or brokerage business, as approved by the commissioner.)</t>
  </si>
  <si>
    <t xml:space="preserve">10 hours (Beginning July 1, 2000, the commissioner shall require all applicants for licensure to have completed ten hours of professional education prior to the date on which the application is submitted.)</t>
  </si>
  <si>
    <r>
      <rPr>
        <sz val="8"/>
        <rFont val="Courier New"/>
        <family val="3"/>
      </rPr>
      <t xml:space="preserve">* 3 years experience in the mortgage lending business AND the applicant has completed any required courses for continuing education </t>
    </r>
    <r>
      <rPr>
        <b val="true"/>
        <sz val="8"/>
        <rFont val="Courier New"/>
        <family val="3"/>
      </rPr>
      <t xml:space="preserve">OR</t>
    </r>
    <r>
      <rPr>
        <sz val="8"/>
        <rFont val="Courier New"/>
        <family val="3"/>
      </rPr>
      <t xml:space="preserve"> the applicant may take 40 hours of classroom education and pass an examination.</t>
    </r>
  </si>
  <si>
    <t xml:space="preserve">Yes (The applicant must pass a written test adopted by the department which is designed to determine competency in primary and subordinate mortgage financing transactions as well as to test knowledge of ss. 494.001-494.0077 and the rules adopted pursuant thereto.)</t>
  </si>
  <si>
    <t xml:space="preserve">* Yes (An applicant for a Loan Originator Certificate of Registration shall not be required to pass an examination if the applicant avers, and does in fact, limit his or her activity as a Loan Originator, pursuant to Section 1-4(hh) of the Act, to soliciting residential mortgage loan applications, which includes collecting from prospective borrowers personal or financial information for the sole purpose of conveying this information to a licensee and its registered Loan Originator or an exempt entity and its employee performing exempt loan originator services.  The Director may approve the registration of a Loan Originator applicant to solicit residential mortgage loans as provided in this Part under a classification of "no examination required", provided that the employing licensee or licensee pursuant to Section 1-4(d)(6) of the Act expressly, in writing on a form approved by the Director, assumes full and direct legal responsibility for the solicitation activity performed on behalf of or in the name of the licensee or that benefits or is intended to benefit the licensee; the Loan Originator will perform no activities for which an examination under this Part is required, subject to discipline by the Director of the Loan Originator and his or her employing licensee or licensee pursuant to Section 1-4(d)(6) of the Act; and otherwise meets the requirements of this Part and the Act and does not undermine the purposes of this Part and the Act.)</t>
  </si>
  <si>
    <t xml:space="preserve">* Yes (Required beginning July 1, 2001 but it is unclear whether it was ever implemented.  Amendments in 2003 indicate the examination requirement was repealed and than implemented again in 2005.)</t>
  </si>
  <si>
    <t xml:space="preserve">No (repealed)</t>
  </si>
  <si>
    <t xml:space="preserve">Yes with exceptions; required beginning August 15, 2005. (Exemptions include persons who have received a bachelor's or master's degree in an area related to finance, banking, or business administration from an accredited college or university and has had within the three years immediately preceding the date of the application twelve months experience in the mortgage lending field as evidenced by documentary proof of full-time employment by a mortgage broker, mortgage lender, originator, or a person exempt OR has had within the three years immediately preceding the date of the application twenty-four months experience in the mortgage lending field as evidenced by documentary proof of full-time employment by a mortgage broker, mortgage lender, originator, or by a person exempt.)</t>
  </si>
  <si>
    <t xml:space="preserve">* In lieu of 3 years experience in the mortgage lending business and the completion of any required courses for continuing education, an applicant may take 40 hours of classroom education and pass an examination.</t>
  </si>
  <si>
    <t xml:space="preserve">Yes (business history)</t>
  </si>
  <si>
    <t xml:space="preserve">Yes (Financial responsibility, character, and fitness is necessary.)</t>
  </si>
  <si>
    <t xml:space="preserve">Yes (Character and general fitness is necessary.)</t>
  </si>
  <si>
    <t xml:space="preserve">Yes (Financial responsibility, character, and fitness is necessary for registration.)</t>
  </si>
  <si>
    <t xml:space="preserve">Yes (Financial responsibility, character, and fitness is necessary for licensure.)</t>
  </si>
  <si>
    <t xml:space="preserve">Yes (Character and fitness is required for registration.)</t>
  </si>
  <si>
    <t xml:space="preserve">Yes (Good moral character and has general fitness is required for licensure.)</t>
  </si>
  <si>
    <t xml:space="preserve">Yes (A licensee shall not employ any person unless the license conducts a reasonable investigation of the background, honesty, truthfulness, integrity and competency of the employee before hiring.)</t>
  </si>
  <si>
    <t xml:space="preserve">*** May be required by director</t>
  </si>
  <si>
    <t xml:space="preserve">Yes (Applicants and licensees must complete background checks on all covered employees. Covered employees include those employees who physically work in the state of Georgia and who may enter, delete or verify any information on any mortgage loan application form or document. Employees of a licensee or applicant who are not involved in the mortgage loan business are not covered employees.)</t>
  </si>
  <si>
    <t xml:space="preserve">Background checks are conducted.</t>
  </si>
  <si>
    <t xml:space="preserve">Regulations effective March 1, 2006 indicate the commissioner may require the licensee to conduct and file with the securities division an FBI criminal background check on each individual the licensee applies to register as an originator under IC 23-2-5-5(c)(6).</t>
  </si>
  <si>
    <t xml:space="preserve">Background check and criminal history check (fingerprints may be required by certain jurisdictions)</t>
  </si>
  <si>
    <t xml:space="preserve">Applicant must submit fingerprints and consent to an FBI criminal background check.</t>
  </si>
  <si>
    <t xml:space="preserve">*** As required by director but not to exceed 8 hours per year (no rules yet).</t>
  </si>
  <si>
    <t xml:space="preserve">A salesperson who qualifies for a license based on pre-licensing/post-licensing education required prior to or within 18 months of issuance of license shall not be required for the first license renewal thereafter to complete the 45 hour continuing education requirement, except for 4 courses: A three-hour course in ethics, professional conduct, and legal aspects of real estate, which shall include, but not be limited to, relevant legislation, regulations, articles, reports, studies, court decisions, treatises, and information of current interest; A three-hour course in agency relationships and duties in a real estate brokerage practice, including instruction in the disclosures to be made and the confidences to be kept in the various agency relationships between licensees and the parties to real estate transactions; A three-hour course in trust fund accounting and handling; and a three-hour course in fair housing.
Thereafter, the salesperson must complete 45 hours of education.</t>
  </si>
  <si>
    <t xml:space="preserve">3 hours (Each licensee that employs persons within Illinois to take residential mortgage applications from consumers is required to have those persons complete a minimum of 3 hours of education in real estate finance each calendar year at a source approved by the Commissioner. Any person who becomes an employee of a licensee later than September 1 of any year shall be exempt from this education requirement in the year of his or her hire.)</t>
  </si>
  <si>
    <t xml:space="preserve">* 6 hours (Any Loan Originator who possesses a professional certification approved by the Director shall be exempt from the continuing education requirements of this Section. For a professional certification to be eligible for approval, it must require at a minimum 18 hours of continuing education related to residential mortgage lending every 3 years and a Loan Originator who is admitted to practice law pursuant to the Illinois Supreme Court rule shall be exempt from the continuing education requirements of this Section.)</t>
  </si>
  <si>
    <t xml:space="preserve">12 Hours</t>
  </si>
  <si>
    <t xml:space="preserve">8 hours required annually.</t>
  </si>
  <si>
    <t xml:space="preserve">12 hours</t>
  </si>
  <si>
    <t xml:space="preserve">10 hours (Beginning July 1, 2000, all persons applying for reinstatement or renewal of their mortgage broker, mortgage lender, or originator license shall have completed ten hours of continuing professional education in order to reinstate or renew their license on January first of the following year.)</t>
  </si>
  <si>
    <t xml:space="preserve">** An employee who solicits mortgage loans exclusively on behalf of a licensed mortgage broker or any person exempted from the licensing requirements of this chapter when the natural person is acting within the scope of the agency of the licensee or exempt entity is exempt.</t>
  </si>
  <si>
    <t xml:space="preserve">** (A person who is employed by a licensee to act in the capacity of a mortgage broker shall not be concurrently employed by any other licensee to act as a mortgage broker, except with the prior written approval of all the concurrently employing licensees.)</t>
  </si>
  <si>
    <t xml:space="preserve">Yes (A loan officer shall not be employed simultaneously by more than one (1) mortgage broker or mortgage banker licensed under this subchapter.)</t>
  </si>
  <si>
    <t xml:space="preserve">Yes (No real estate salesman shall be employed by or accept compensation from any person other than the broker under whom he is at the time licensed.)</t>
  </si>
  <si>
    <t xml:space="preserve">Yes.  No individual may act as an originator without being registered, or act as an originator, as defined in sections 36a-485 and 36a-510, for more than one person.</t>
  </si>
  <si>
    <t xml:space="preserve">Yes (Each natural person who acts as a mortgage broker for a mortgage brokerage business must be licensed pursuant to this section. To act as a mortgage broker, an individual must be an associate of a mortgage brokerage business. A mortgage broker is prohibited from being an associate of more than one mortgage brokerage business.)</t>
  </si>
  <si>
    <t xml:space="preserve">Yes (No person required to be licensed as a mortgage broker under this chapter shall be simultaneously an associate of more than one licensed mortgage brokerage business, licensed mortgage lender, or licensed correspondent mortgage lender.)</t>
  </si>
  <si>
    <t xml:space="preserve">Yes, if the person is to be exempt from licensure.  To be exempt, a natural person must be employed by only one licensed mortgage broker, licensed mortgage lender, or any person exempted from the licensing requirements of this article.</t>
  </si>
  <si>
    <t xml:space="preserve">Yes (No loan originator licensee or person required under this chapter to have such license shall be employed simultaneously by more than one mortgage broker or mortgage lender licensed under this chapter or enter into concurrent contractual relationships for delivery of loan origination services to more than one licensee under this chapter.)</t>
  </si>
  <si>
    <t xml:space="preserve">Yes (A registrant shall only engage in mortgage business on behalf of one mortgage company.)</t>
  </si>
  <si>
    <t xml:space="preserve">Yes (An originator can only originate residential mortgage loans for one employer.)</t>
  </si>
  <si>
    <t xml:space="preserve">Yes (A mortgage originator license authorizes a loan officer to be employed by only one mortgage lender.)</t>
  </si>
  <si>
    <t xml:space="preserve">** Yes if the employee wishes to work for more than one licensee/exempted entity. (An employee who solicits mortgage loans exclusively on behalf of a licensed mortgage broker or any person exempted from the licensing requirements of this chapter when the natural person is acting within the scope of the agency of the licensee or exempted person is exempt.  If the employee is not acting exclusively on behalf of a licensed or exempted entity, then I would interpret this as meaning the employee must be licensed separately.)</t>
  </si>
  <si>
    <t xml:space="preserve">Yes if wishing to work for more than one licensed mortgage broker.  </t>
  </si>
  <si>
    <t xml:space="preserve">Real estate salespersons must be licensed as such regardless of whether the real estate salesperson and the broker to whom he or she is licensed have characterized their relationship as one of "independent contractor" or of "employer and employee."</t>
  </si>
  <si>
    <t xml:space="preserve">** Any person employed as an employee or agent for a single licensed or exempt mortgage loan broker is exempt; provided, that any fees paid by borrowers are paid to the licensed or exempt mortgage loan broker and not to the employee or agent.</t>
  </si>
  <si>
    <t xml:space="preserve">Yes.  Loan processors who intend to be employed by more than one mortgage broker or employed as an independent contractor to perform loan processor duties or persons who own or control a company that does loan processing require a mortgage broker license.</t>
  </si>
  <si>
    <t xml:space="preserve">In addition, a natural person otherwise required to be licensed, who is under an exclusive written independent contractor agreement with any person that is a wholly owned subsidiary of a financial holding company or bank holding company, savings bank holding company, or thrift holding company, which subsidiary also meets the following requirements, subject to the review and approval of the department: (i) The subsidiary has provided an undertaking of accountability supported by a surety bond equal to the lesser of $1 million or $50,000.00 per exempt person, to cover all of its persons exempted by this paragraph, that includes full and direct financial responsibility for the mortgage broker activities of each such exempted person, and also provides for the education of the exempt persons, the handling of consumer complaints related to the exempt persons, and the supervision of the mortgage broker activities of the exempt persons; (ii) The subsidiary has applied for and been granted a mortgage broker or mortgage lender license, consistent with the provisions of this article and renewable annually; and (iii) The subsidiary has paid applicable fees for this license, which license fees shall be the lesser of one-half of the sum of the cost of the individual licenses or $100,000.00.
To maintain the exemption, a natural person must: (i) Solicit, process, place, or negotiate a mortgage loan to be made only by the licensed subsidiary or its affiliate; and (ii) Be at all times in compliance with the provisions and prohibitions of Code Section 7-1-1013 and the provisions and prohibitions applicable to employees under Code Section 7-1-1004.</t>
  </si>
  <si>
    <t xml:space="preserve">* Exempt if only working under contract for one employer. (Only persons employed by licensees on a full-time basis or persons who are employed by no more than one licensee on a part-time basis or agents who act under an exclusive contract with no more than one licensee on a full-time or part-time basis are exempt.)</t>
  </si>
  <si>
    <t xml:space="preserve">Yes if the individual intends to perform loan origination activities for more than one employer.</t>
  </si>
  <si>
    <t xml:space="preserve">Yes.  Except for those persons meeting the requirements of K.S.A. 1998 Supp. 9-2202 and amendments thereto, a registrant shall not pay compensation to, contract with or employ as an independent contractor any person engaged in mortgage business who does not hold a valid certificate of registration.
</t>
  </si>
  <si>
    <t xml:space="preserve">No with exceptions: With the approval of the commissioner, an independent contractor that solicits mortgage loans for only one (1) licensed mortgage loan company or licensed mortgage loan broker may be exempted from obtaining a license under this chapter if the licensed mortgage loan company or licensed mortgage loan broker notifies the department that it will assume legal responsibility for the actions of the independent contractor in complying with the provisions of KRS Chapter 294 and the licensed mortgage loan company or licensed mortgage loan broker provides the department with proof that its bond will cover the independent contractor.)</t>
  </si>
  <si>
    <t xml:space="preserve">*Licensed as a Loan Broker</t>
  </si>
  <si>
    <t xml:space="preserve">Yes if working for more than one employer.</t>
  </si>
  <si>
    <t xml:space="preserve">Yes. 1099 employees are considered “contract workers” and must be separately licensed in a branch location, which can be their home residence. W-2 employees working at a licensed location (main office or branch) need not be individually licensed.</t>
  </si>
  <si>
    <t xml:space="preserve">Yes (An independent contractor must obtain a mortgage lender license.)</t>
  </si>
  <si>
    <t xml:space="preserve">Yes (It is unlawful for any person, other than an exempt person, to employ, compensate, or appoint as its agent any person to act as a loan officer, unless the loan officer is licensed.)</t>
  </si>
  <si>
    <t xml:space="preserve">An originator must be registered with and work under the supervision of a licensed loan broker.</t>
  </si>
  <si>
    <t xml:space="preserve">Regulations effective March 1, 2006 indicate that an originator may not act as independent contractor.</t>
  </si>
  <si>
    <t xml:space="preserve">No (According to Policy #RML-01-03, an employee is defined as "as a natural person who works under the direction and supervision of a mortgage broker or lender and is paid a salary or commission but does not realize a profit or incur a loss from the business. Said person must be under the exclusive control of only one mortgage broker or lender for the purposes of conducting residential mortgage lending activities and whose compensation is subject to withholding of federal and state taxes, unemployment insurance, and social security.")</t>
  </si>
  <si>
    <t xml:space="preserve">** ($120 - $170)</t>
  </si>
  <si>
    <t xml:space="preserve">$120 (and the written examination fee of $25)</t>
  </si>
  <si>
    <t xml:space="preserve">$50 (A licensee filing an application for registration of an originator shall, at the time of making such application, pay to the commissioner a registration fee of one hundred dollars for such originator, provided if such application is filed not earlier than one year before the date the license of the applicant will expire, the applicant shall pay to the commissioner a registration fee of fifty dollars for such originator.)</t>
  </si>
  <si>
    <t xml:space="preserve">***** Not to exceed $200</t>
  </si>
  <si>
    <t xml:space="preserve">*** If applying in an odd-number year, $25 application fee, $25 license fee, $70 CRF, $25 1/2 renewal fee (total $145)
If applying in an even-number year, $25 application fee, $25 license fee, $35 CRF (total $85)</t>
  </si>
  <si>
    <t xml:space="preserve">* $100 one-time reduced fee for initial licensing compliance (before March 1, 2006); thereafter, the fee is $200</t>
  </si>
  <si>
    <t xml:space="preserve">Loan Originator Examination - $74 per sitting 
Civil Background Check - $115 
Criminal Background Check – varies per vendor 
Application Form LO - $125 initial registration fee</t>
  </si>
  <si>
    <t xml:space="preserve">** Statute states $100 and application states $50</t>
  </si>
  <si>
    <t xml:space="preserve">***** See Code (Each application for registration shall be accompanied by a nonrefundable fee of not less than $50, which may be increased by rules and regulations pursuant to K.S.A. 1997 Supp. 9-2209.)</t>
  </si>
  <si>
    <t xml:space="preserve">$75 + cost of fingerprinting ($54)</t>
  </si>
  <si>
    <t xml:space="preserve">***** See Code - Not to exceed $100</t>
  </si>
  <si>
    <t xml:space="preserve">$100 and cost of fingerprinting ($50)</t>
  </si>
  <si>
    <t xml:space="preserve">$20 and up to $200 for each employer.</t>
  </si>
  <si>
    <t xml:space="preserve">$400 ($100 investigation fee and $300 licensing fee.)</t>
  </si>
  <si>
    <t xml:space="preserve">$50 (Annually)</t>
  </si>
  <si>
    <t xml:space="preserve">$120 (Every four years)</t>
  </si>
  <si>
    <t xml:space="preserve">$50 (Biennially; A licensee filing an application for registration of an originator shall, at the time of making such application, pay to the commissioner a registration fee of one hundred dollars for such originator, provided if such application is filed not earlier than one year before the date the license of the applicant will expire, the applicant shall pay to the commissioner a registration fee of fifty dollars for such originator.)</t>
  </si>
  <si>
    <t xml:space="preserve">$25 (Annually)</t>
  </si>
  <si>
    <t xml:space="preserve">100 (Annually)</t>
  </si>
  <si>
    <t xml:space="preserve">See Code (Annually)</t>
  </si>
  <si>
    <t xml:space="preserve">***** See Code - Not to exceed $100 (Annually)</t>
  </si>
  <si>
    <t xml:space="preserve">$300 (Biennially)</t>
  </si>
  <si>
    <t xml:space="preserve">*** Licensees must also file an annual report on forms furnished by the Banking Department concerning its business and operations during the preceding year, including a financial statement.</t>
  </si>
  <si>
    <t xml:space="preserve">*** Real estate brokers must annually file reports with the Department of Real Estate. Reports must be filed within 90 days after the end of the broker’s fiscal year or within such additional time as the Real Estate Commissioner may allow for filing for good cause.</t>
  </si>
  <si>
    <t xml:space="preserve">*** May be required at the discretion of the commissioner. (A licensee shall file with the Commissioner such reports at such times as the Commissioner may require, which reports shall be in such form and shall contain such information as the Commissioner may specify.)</t>
  </si>
  <si>
    <t xml:space="preserve">Yes (Each mortgage lender or mortgage broker required to be licensed under this chapter shall annually, on or before March 31, file a written report with the Superintendent containing such information as the Superintendent may require concerning the licensee's operations during the preceding calendar year as to each licensed place of business. Reports shall be accompanied by a sworn affidavit and in the form prescribed by the Superintendent who shall make and publish annually an analysis and recapitulation of the reports.)</t>
  </si>
  <si>
    <t xml:space="preserve">None relating to business activities or finances.</t>
  </si>
  <si>
    <t xml:space="preserve">Every licensed business must file an initial report for the first quarter.  For subsequent quarters, a report is required only if there were additions or updates during that quarter (relating to employees).</t>
  </si>
  <si>
    <t xml:space="preserve">Each licensee and registrant shall annually, on or before April 1, file a written report with the department containing such information as the department may require concerning the business and operations during the preceding calendar year as to each licensed or registered place of business.  Licensees may also be required to file audited financial statements: each mortgage broker licensed or registered under this article shall submit to the department initially an unaudited financial statement certified to be true and correct by the mortgage broker; however, that if the mortgage broker is using its net worth and not a surety bond or letter of credit to meet the requirements for licensure in Code Section 7-1-1003.2, the mortgage broker shall submit to the department with the initial application for licensure and with any renewal applications an audited financial statement.</t>
  </si>
  <si>
    <t xml:space="preserve">If the mortgage broker is using its net worth and not a surety bond or letter of credit to meet the requirements for licensure in Code Section 7-1- 1003.2, the mortgage broker shall submit to the department with the initial application for licensure and with any renewal applications an audited financial statement. The department may require the mortgage broker to have made an audit of the books and affairs of the licensed or registered business and submit to the department an audited financial statement if the department finds that such an audit is necessary to determine whether the mortgage broker is complying with the provisions of this article and the rules and regulations adopted in furtherance of this article.</t>
  </si>
  <si>
    <t xml:space="preserve">If the mortgage broker is using its net worth and not a surety bond or letter of credit to meet the requirements for licensure in Code Section 7-1- 1003.2, the mortgage broker shall submit to the department with the initial application for licensure and with any renewal applications an audited financial statement. The department may require the mortgage broker to have made an audit of the books and affairs of the licensed or registered business and submit to the department an audited financial statement if the department finds that such an audit is necessary to determine whether the mortgage broker is complying with the provisions of this article and the rules and regulations adopted in furtherance of this article.
If a mortgage broker is a United States Department of Housing and Urban Development loan correspondent, such broker must also submit to the department the audit that is required for the United States Department of Housing and Urban Development. The department may require the mortgage broker to have made an audit of the books and affairs of the licensed or registered business and submit to the department an audited financial statement if the department finds that such an audit is necessary to determine whether the mortgage broker is complying with the provisions of this article and the rules and regulations adopted in furtherance of this article.</t>
  </si>
  <si>
    <t xml:space="preserve">A composite annual report for the residential mortgage loans made or brokered by the licensee must be submitted to the director.</t>
  </si>
  <si>
    <t xml:space="preserve">*** A licensee must submit a complete financial statement as of its most recent fiscal year end or fiscal quarter.</t>
  </si>
  <si>
    <t xml:space="preserve">Yes (On or before March 31 of each year, a licensee, except a residential mortgage loan broker, shall file an annual report of mortgage activity with the Commissioner as is prescribed by rule and as is necessary to accomplish the purposes of this Act. The Commissioner may promulgate necessary and appropriate rules to define the scope and content of the annual report of mortgage activity.  Annual audit reports are also required.  A licensee must file a copy of its most recent audit with the Commissioner within 90 days after the end of the licensee's fiscal year.  A licensee that only brokers loans may prepare compilation financial statements instead of audited statements, so long as the compilation financial statements are prepared by an independent certified public accountant licensed under the Illinois Public Accounting Act with full disclosure in accordance with generally accepted accounting principals and are submitted within 90 days after the end of the licensee's fiscal year.)</t>
  </si>
  <si>
    <t xml:space="preserve">Yes (Each year, a licensee must file financial statements with the Superintendent within 120 days of the end of its fiscal year.)</t>
  </si>
  <si>
    <t xml:space="preserve">*** Yes (not sure when this was applicable) Volume information of loans and total dollar amount of loans brokered to Maine residents during the previous registration period.</t>
  </si>
  <si>
    <t xml:space="preserve">Each licensee shall annually, on or before a date to be determined by the commissioner, file a report with the commissioner giving such information as said commissioner may require concerning its business and operations during the preceding calendar year.</t>
  </si>
  <si>
    <t xml:space="preserve">Yes (As the cost of examination, the licensee shall pay the supervisor an examination fee that is collected and paid into a special fund and used in the supervision and examination of licensees.  If the licensee's records are located outside this state, the licensee may either make them available to the supervisor at a convenient location within this state, or pay the reasonable and necessary expenses for the supervisor or a representative of the supervisor to examine them at the place where they are maintained.)</t>
  </si>
  <si>
    <t xml:space="preserve">*** The Banking Department may examine a licensee’s books, records and other documents to determine whether it is complying with the Mortgage Brokers Licensing Act; The Banking Department may examine each licensee as often as it deems necessary, but it must do so at least once every 24 months.</t>
  </si>
  <si>
    <t xml:space="preserve">Not stated</t>
  </si>
  <si>
    <t xml:space="preserve">The commissioner may, upon his own motion, and shall, upon the verified complaint in writing of any person, investigate the actions of any person engaged in the business or acting in the capacity of a real estate licensee within this state.</t>
  </si>
  <si>
    <t xml:space="preserve">None stated</t>
  </si>
  <si>
    <t xml:space="preserve">If, in the Commissioner's opinion, it is necessary or convenient for a proper examination of a licensee, the Commissioner may retain 1 or more accountants, attorneys, appraisers or other 3rd parties to assist the Commissioner in such examination. Within 10 days after receipt of a statement from the Commissioner, such licensee shall pay or reimburse the fees, costs and expenses of any 3rd parties retained by the Commissioner under this subsection.</t>
  </si>
  <si>
    <t xml:space="preserve">*** The Commissioner charges each institution examined by the Commissioner or by the Commissioner's direction an examination fee based on the actual costs of the examination. Costs of the examination are to include direct salaries paid and fringe benefits for salaries, charges and fees for filing, copying, inspecting and other services rendered. The Commissioner shall submit to the Council on Banking by July 1 each year, the calculated daily rate of pay for each examiner class. The rates for examinations shall be the basis for the charges to the institutions and shall be utilized during the ensuing fiscal year. In no instance shall the charge for examination for any financial institution with less than $2,000,000 in assets be more than 5 man days. For purposes of this section, a man day shall be calculated daily rate of pay for an examiner.
The Commissioner annually assesses a supervisory assessment fee, which is based on the licensee’s total assets as of December 31.</t>
  </si>
  <si>
    <t xml:space="preserve">Calculated in renewal fees; however, when it becomes necessary to examine or investigate the books and records of a licensee required to be licensed under this chapter at a location outside the Washington, D.C. metropolitan region, the licensee shall be liable for, and shall pay to the Superintendent within 30 days, the actual travel and reasonable living expenses incurred on account of its examination, supervision, and regulation, or shall pay a reasonable per diem rate approved by the Superintendent.</t>
  </si>
  <si>
    <t xml:space="preserve">*** At the time the licensee is examined, the licensee shall pay an examination fee of $400, plus $6.60 per loan brokered in the expiring license period, for a mortgage broker license; $800, plus $6.60 per loan made, originated, brokered, or serviced in the expiring license period, for a mortgage lender license; or $1,200, plus $6.60 per loan made, originated, brokered, or serviced in the expiring license period, for a dual mortgage broker and lender license.</t>
  </si>
  <si>
    <t xml:space="preserve">Yes (The department may charge an examination fee prescribed by rule, but such fee may not exceed $300 per 8-hour day for each examiner. Such examination fee shall be calculated on an hourly basis and shall be rounded to the nearest hour. For out-of-state travel, the licensee shall also pay the travel expense and per diem subsistence allowance provided for state employees under s. 112.061. The department may not charge more than $500 in examination fees per biennial period to any one mortgage brokerage business, mortgage lender, or correspondent mortgage lender.)</t>
  </si>
  <si>
    <t xml:space="preserve">*** (Periodic examinations of the licensee's operations maybe performed to monitor operating standards to assure compliance with the provisions of the Mortgage Brokerage and Lending Act, Chapter 494 Florida Statutes.)</t>
  </si>
  <si>
    <t xml:space="preserve">No fee information stated in statutes.
The department may, by its designated officers and employees, as often as it deems necessary, but at least once every 24 months, investigate and examine the affairs, business, premises, and records of any person required to be licensed or registered under this article insofar as they pertain to any business for which a license or registration is required by this article. In the case of registrants, the department shall not be required to conduct such examinations if it determines that the registrant has been adequately examined by a federal bank regulatory agency. In order to avoid unnecessary duplication of examinations, the department may accept examination reports performed and produced by other state or federal agencies, unless the department determines that the examinations are not available or do not provide information necessary to fulfill the responsibilities of the department under this article.</t>
  </si>
  <si>
    <t xml:space="preserve">*** An examination fee at the rate of $65 per examiner-hour but not less than $500 unless such examination is conducted in conjunction with another ongoing examination in which case there shall be no minimum charge. The above per hour charge shall be compensation for the work of department examiners as well as any necessary, qualified outside assistance. The $500 minimum charge may be waived by the Commissioner or his/her designee when such charge clearly exceeds the hours spent on an examination.</t>
  </si>
  <si>
    <t xml:space="preserve">The director, for purposes of examination of licensees herein, shall be paid the actual cost of examination by the licensee, within thirty (30) days of the examination.
The director shall examine periodically at intervals he deems appropriate, the loans and business records of each licensee. In addition, for the purpose of discovering violations of the provisions of this chapter or securing information lawfully required, the director may at any time investigate the loans, business, books and records of any such licensee. For these purposes, he shall have free and reasonable access to the offices, places of business, books and records of the licensee. The director, for purposes of examination of licensees herein, shall be paid the actual cost of examination by the licensee, within thirty (30) days of the examination.</t>
  </si>
  <si>
    <t xml:space="preserve">The expenses of any examination of the licensee and affiliates shall be borne by the licensee and assessed by the Commissioner as established by regulation. The business affairs of a licensee under this Act shall be examined for compliance with this Act as often as the Commissioner deems necessary and proper. The Commissioner shall promulgate rules with respect to the frequency and manner of examination. </t>
  </si>
  <si>
    <t xml:space="preserve">Yes (The commissioner may charge costs of investigation or examination all reasonable expenses, including a per diem prorated upon the salary of the commissioner or employee and actual traveling and hotel expenses. All reasonable expenses are to be paid by the party or parties under investigation or examination.)</t>
  </si>
  <si>
    <t xml:space="preserve">The total charge for an examination or investigation shall be paid by the licensee to the administrator within thirty days after the administrator has requested payment. The administrator may by rule provide for a charge for late payment of the fee. The amount of the fee shall be based on the actual costs of the examination as determined by the administrator. For the purposes of discovering violations of this chapter or any rules adopted under this chapter or for securing information lawfully required under this chapter, the administrator may at any time and as often as the administrator deems necessary, investigate the business and examine the books, accounts, records, and files used by a licensee. However, if the financial statement required by subsection 1 shows that the licensee satisfies the minimum net worth requirement necessary to be an approved mortgagee by the United States department of housing and urban development pursuant to its guidelines, as amended, the licensee is not subject to an investigation or examination as described in this subsection.</t>
  </si>
  <si>
    <t xml:space="preserve">Yes (The commissioner may charge reasonable costs of investigation or examination to be paid by the registrant under investigation or examination.)</t>
  </si>
  <si>
    <t xml:space="preserve">Yes (A mortgage loan company or mortgage loan broker shall pay a fee for each such examination based on fair compensation for time and actual expense.)</t>
  </si>
  <si>
    <t xml:space="preserve">The commissioner shall assess an examination fee of thirty dollars per hour per examiner.  The commissioner may examine the books, records, or accounts of persons engaging in business as a mortgage lender and/or broker, or of any formerly licensed mortgage lender and/or broker which is engaging in the collection or enforcement of mortgage loans or brokerage agreements.</t>
  </si>
  <si>
    <t xml:space="preserve">None specifically stated.</t>
  </si>
  <si>
    <t xml:space="preserve">The commissioner shall assess an examination fee in an amount not to exceed four hundred dollars per location examined.  The commissioner may examine the books, records, and accounts of any licensed residential mortgage lender and of any formerly licensed residential mortgage lender which is engaged in the collection or enforcement of mortgage loans or brokerage agreements.</t>
  </si>
  <si>
    <t xml:space="preserve">The Commissioner shall examine the business of each licensee in accordance with a schedule established by the Commissioner; and at any other time that the Commissioner reasonably considers necessary. The schedule established by the Commissioner shall take into account the length of time the licensee has been engaged in business as a mortgage lender; any prior violations by the licensee of the mortgage lending law or regulations; the nature and number of any complaints made against the licensee; and the result of findings from any prior examination of the licensee.  A licensee shall pay to the Commissioner a fee of not more than $100 per day for each of the Commissioner's employees engaged in an examination and any other examination or investigation conducted that results in the discovery of a violation of this subtitle by the licensee.</t>
  </si>
  <si>
    <t xml:space="preserve">The Commissioner shall examine the business of each licensee in accordance with a schedule established by the Commissioner; and at any other time that the Commissioner reasonably considers necessary. The schedule established by the Commissioner shall take into account the length of time the licensee has been engaged in business as a mortgage lender; any prior violations by the licensee of the mortgage lending law or regulations; the nature and number of any complaints made against the licensee; and the result of findings from any prior examination of the licensee;  and provide that new licensees shall be examined within 18 months of the date the license is issued; and each licensee shall be examined at least once during any 36-month period.  A licensee shall pay to the Commissioner a fee of not more than $250 per day for each of the Commissioner's employees engaged in an examination and any other examination or investigation conducted that results in the discovery of a violation of this subtitle by the licensee.</t>
  </si>
  <si>
    <t xml:space="preserve">Each licensee shall, when directed by the commissioner, permit the commissioner or his duly authorized representative to inspect its relevant records and evidence of compliance with this chapter or any rule or regulation issued there under and with any other law, rule and regulation applicable to the conduct of the business for which it is licensed under this chapter.  The total cost for any such inspection, which shall be paid by the licensee within thirty days after the receipt of invoice therefore, shall be determined by the commissioner of administration under the provisions of section three B of chapter seven.</t>
  </si>
  <si>
    <t xml:space="preserve">***** (May have required $6.60 per loan at this time.)</t>
  </si>
  <si>
    <t xml:space="preserve">*** Not sure when the $6.60 per loan became active.</t>
  </si>
  <si>
    <t xml:space="preserve">Collecting agent responsible for collecting $6.50 per loan closed.</t>
  </si>
  <si>
    <t xml:space="preserve">Icomply review </t>
  </si>
  <si>
    <t xml:space="preserve">Icomply review</t>
  </si>
  <si>
    <t xml:space="preserve">Icomply review.</t>
  </si>
  <si>
    <t xml:space="preserve">***** Indicates information found elsewhere</t>
  </si>
  <si>
    <t xml:space="preserve">An individual may retrieve a list of licensees at http://www.flofr.com/licensing/download.htm</t>
  </si>
  <si>
    <t xml:space="preserve">Georgia provides an online report of all complaints received by the department in the year 2005.
Georgia also provides an online report of all active licensees at https://dbfweb.dbf.state.ga.us/WebMBData.html.</t>
  </si>
  <si>
    <t xml:space="preserve">View geographical report for information on number of licensed mortgage brokers at http://www.hawaii.gov/dcca/areas/pvl/main/reports/pvl_geo_report.pdf</t>
  </si>
  <si>
    <t xml:space="preserve">A list of licensees is available at http://finance.idaho.gov/MortgageLicense.aspx</t>
  </si>
  <si>
    <t xml:space="preserve">Illinois provides a list of mortgage brokers at http://www.obre.state.il.us/MBLookup/mblist.htm</t>
  </si>
  <si>
    <t xml:space="preserve">Can only search for loan brokers by name at http://www.in.gov/apps/sos/securities/sos_securities</t>
  </si>
  <si>
    <t xml:space="preserve">Licensee list available at http://www.idob.state.ia.us/public/license/Financesrch/license_results.asp</t>
  </si>
  <si>
    <t xml:space="preserve">This information is based from the Mortgage Business Act; another Act, the Loan Broker Act, requires mortgage brokers that collect advance fees to register under that act.</t>
  </si>
  <si>
    <t xml:space="preserve">Kansas maintains a searchable online database of licensees at http://www.fi.ky.gov/scr/ifs/ifssearch.asp?div=cs</t>
  </si>
  <si>
    <t xml:space="preserve">Louisiana provides a list of lenders and brokers, including their originators at http://www.ofi.state.la.us/newrml.htm</t>
  </si>
  <si>
    <t xml:space="preserve">It is difficult to determine when exactly Maine began licensing brokers under the Credit Service Organization Act.  The act was effective 1/31/1990</t>
  </si>
  <si>
    <t xml:space="preserve">**** Were licensed as a credit service organization prior to the Mortgage Lender Act.</t>
  </si>
  <si>
    <t xml:space="preserve">Massachusetts provides information on mortgage brokers at http://db.state.ma.us/dob/licenseelist.asp</t>
  </si>
  <si>
    <t xml:space="preserve">**** Indicates something of interest</t>
  </si>
  <si>
    <t xml:space="preserve">Alabama will provide a list of licensees for a fee of $25; however, the department does provide some information in their annual report (http://www.bank.state.al.us/pdfs/Annual%20Reports/State%20Banking%20Bd%2004.pdf).  A person may also search online for a specific licensee online.  </t>
  </si>
  <si>
    <t xml:space="preserve">One can retrieve all of the active licensees in Arizona by visiting http://azdfi.gov/Lists/MB_List.HTML.</t>
  </si>
  <si>
    <t xml:space="preserve">Arkansas has an online license lookup feature on their website, but they have a special statement "License files are updated periodically. For the most current information, contact the Arkansas Securities Department directly."</t>
  </si>
  <si>
    <t xml:space="preserve">No continuing education yet required under administrative code.</t>
  </si>
  <si>
    <t xml:space="preserve">You can purchase a file from the DRE that contains licensee information for $50.</t>
  </si>
  <si>
    <t xml:space="preserve">It is unclear whether a sole proprietor must also be individually registered to act as a mortgage broker.  It seems odd that a sole proprietor could engage in the activities of a mortgage broker without meeting the same requirements of individual registrants.</t>
  </si>
  <si>
    <t xml:space="preserve">Kansas maintains a list of ALL licensed entities by the department at http://www.osbckansas.org/DOCML/DOCMLBrokerLenderSearch/approved9-1-06.pdf</t>
  </si>
  <si>
    <t xml:space="preserve">**** Kentucky licenses the firm and also licenses all mortgage loan brokers and loan officers within the firm.</t>
  </si>
  <si>
    <t xml:space="preserve">Maine maintains an online list of loan brokers (credit service organizations) at http://www.state.me.us/pfr/ccp/ccp_licensing.htm</t>
  </si>
  <si>
    <t xml:space="preserve">Maryland provides an online search of active licensees, but you cannot download a complete list.</t>
  </si>
  <si>
    <t xml:space="preserve">*** Indicates unknown effective date</t>
  </si>
  <si>
    <t xml:space="preserve">Doesn't appear that there are any regulations in effect pertaining to the regulation of mortgage brokers.</t>
  </si>
  <si>
    <t xml:space="preserve">This information is based completely on the Real Estate Law.  Residential mortgage lenders and consumer finance lenders may also be able to broker loans under specific conditions.  The requirements for licensure under those laws are not reviewed here.</t>
  </si>
  <si>
    <t xml:space="preserve">** Indicates interpretation of language is unclear</t>
  </si>
  <si>
    <t xml:space="preserve">* Indicates exceptions exist</t>
  </si>
  <si>
    <t xml:space="preserve">Michigan (§445.1651)
http://www.michigan.gov/cis
Regulation effective since: November 18, 1987</t>
  </si>
  <si>
    <t xml:space="preserve">Minnesota (§58)
http://www.state.mn.us/
Regulation effective since: August 1, 1999</t>
  </si>
  <si>
    <t xml:space="preserve">Mississippi (§81-18-1)
http://www.dbcf.state.ms.us/mortgage_lending.htm
Regulation effective since: July 1, 1992</t>
  </si>
  <si>
    <t xml:space="preserve">Missouri (§443.800)
http://www.missouri-finance.org/
Regulation effective since: October 12, 1994</t>
  </si>
  <si>
    <t xml:space="preserve">Montana ( §32-9-101)
http://banking.mt.gov/mortgage.asp
Regulation effective since: September 1, 2004</t>
  </si>
  <si>
    <t xml:space="preserve">Nebraska (§45-701)
http://www.ndbf.org/mb/index.shtml
Regulation effective since: March 1, 1990</t>
  </si>
  <si>
    <t xml:space="preserve">Nevada (§645B.010)
http://www.mld.nv.gov/
Regulation effective since: March 1, 1973</t>
  </si>
  <si>
    <t xml:space="preserve">New Hampshire (§397-A:1)
http://www.state.nh.us/banking/consumer.html
Regulation effective since: January 1, 1988</t>
  </si>
  <si>
    <t xml:space="preserve">New Jersey (§17:11C-1)
http://www.state.nj.us/dobi/liclenders.htm
Regulation effective since: July 1, 1981</t>
  </si>
  <si>
    <t xml:space="preserve">New Mexico ( §58-21-1)
http://www.rld.state.nm.us/
Regulation effective since: March 31, 1983</t>
  </si>
  <si>
    <t xml:space="preserve">New York ( Banking Law §590)
http://www.banking.state.ny.us/iambb.htm
Regulation effective since: April 1, 1987</t>
  </si>
  <si>
    <t xml:space="preserve">North Carolina (§53-243.01)
http://www.nccob.org/NCCOB/Mortgage/Default.htm
Regulation effective since: January 1, 1989</t>
  </si>
  <si>
    <t xml:space="preserve">North Dakota (§13-04.1)
http://www.state.nd.us/dfi/
Regulation effective since: February 24, 1967 </t>
  </si>
  <si>
    <t xml:space="preserve">Ohio (§1322.01)
http://www.com.state.oh.us/dfi/dfiform.htm
Regulation effective since: April 16, 1993</t>
  </si>
  <si>
    <t xml:space="preserve">Oklahoma (Tit. 59 §2081)
http://www.okdocc.state.ok.us/mainMB.php
Regulation effective since: April 20, 1987</t>
  </si>
  <si>
    <t xml:space="preserve">Oregon (§59.840)
http://www.dfcs.oregon.gov/
Regulation effective since: January 1, 1994</t>
  </si>
  <si>
    <t xml:space="preserve">Pennsylvania (63 Pa. Stat. Ann. §§ 456.301 et seq.)
http://www.banking.state.pa.us/
Regulation effective since: 180 days after December 22, 1989</t>
  </si>
  <si>
    <t xml:space="preserve">Rhode Island (§19-14.1-1 et seq.)
http://www.dbr.state.ri.us/bankin-lic.html
Regulation effective since: July 1, 1995</t>
  </si>
  <si>
    <t xml:space="preserve">South Carolina (§40-58-10)
http://www.scconsumer.gov/licensing/mortgage_brokers.htm
Regulation effective since:  October 1, 1988</t>
  </si>
  <si>
    <t xml:space="preserve">South Dakota (§54-14-1 et. seq.)
http://www.state.sd.us/drr2/reg/bank/BANK-HOM.htm
Regulation effective since: 1992</t>
  </si>
  <si>
    <t xml:space="preserve">Tennessee (§45-13-101)
http://www.tennessee.gov/tdfi/compliance/mortgage/index.html
Regulation effective since: January 1, 1989</t>
  </si>
  <si>
    <t xml:space="preserve">Texas (Fin. Code §156.001 et seq.)
http://www.sml.state.tx.us/mblolicensing.htm
Regulation effective since: January 1, 2000</t>
  </si>
  <si>
    <t xml:space="preserve">Base</t>
  </si>
  <si>
    <t xml:space="preserve">Licensed as a "Residential Mortgage Originator"</t>
  </si>
  <si>
    <t xml:space="preserve">Licensed as "Mortgage Companies"</t>
  </si>
  <si>
    <t xml:space="preserve">Licensed as "Mortgage Brokers"</t>
  </si>
  <si>
    <t xml:space="preserve">Licensed as a "Mortgage Broker"</t>
  </si>
  <si>
    <t xml:space="preserve">**** Registered as "Loan Brokers."  However, exemptions allowed most brokers to operate without a certificate of registration.</t>
  </si>
  <si>
    <t xml:space="preserve">**** Removed exemption that allowed most brokers to operate without a certificate of registration.</t>
  </si>
  <si>
    <t xml:space="preserve">Licensed as "Money Brokers"</t>
  </si>
  <si>
    <t xml:space="preserve">Licensed (Credit Service Organization Act)</t>
  </si>
  <si>
    <t xml:space="preserve">Licensed (Loan Brokers)</t>
  </si>
  <si>
    <t xml:space="preserve">Licensed as a limited real estate broker under the Real Estate Licensing Act.  The following requirements are probably overstated due to the fact that the requirements for a limited real estate broker license are in old administrative codes that are difficult to access - "the commission may promulgate rules pursuant to chapter 1-26 to provide for the issuance of a restricted broker's license to auctioneers, property managers, mortgage brokers or such other categories as the commission determines."  By definition, a broker or a real estate broker is any person who conducts several activities, including "acting as a mortgage broker."  Furthermore, "mortgage broker" is defined as any person, other than a licensed real estate broker, licensed securities broker or dealer, licensed commodity broker or dealer, bank or trust company, savings and loan association, insurance company, federal land bank or state or federal agency and their employees, who for compensation or consideration, sells or offers for sale, buys or offers to buy, or negotiates the purchase or sale or exchange of mortgages upon real property for others, as whole or partial vocation. The term mortgages as used in this chapter does not include leasehold interests. Any person loaning his own funds is not a mortgage broker.</t>
  </si>
  <si>
    <t xml:space="preserve">Licensed (Under the Mortgage Lender Business Act as a mortgage banker.  "Mortgage banker," is defined as any person who, for valuable consideration, engages in the business of dealing in mortgage loans including their placement and refinancing.  The regulation of mortgage brokers was transferred from the Real Estate Commission to the Division of Banking of the Department of Commerce and Regulation by SL 1997, ch 275, approved 2/7/1997. )</t>
  </si>
  <si>
    <t xml:space="preserve">Licensed as a mortgage broker.  "Mortgage broker" is defined as any person who acts as an intermediary between borrower and lender in securing a mortgage loan, or places mortgage loans with investors for a consideration.</t>
  </si>
  <si>
    <t xml:space="preserve">Licensed (All individuals, regardless of how incorporated, must be licensed as mortgage brokers.)</t>
  </si>
  <si>
    <t xml:space="preserve">(Also includes "exclusive mortgage brokers."  "Exclusive mortgage broker" is an individual who acts as a mortgage broker exclusively for a single mortgage banker or single exempt person and who is licensed under the provisions of G.S. 53-243.05(c)(1a).)</t>
  </si>
  <si>
    <t xml:space="preserve">"Exclusive mortgage broker" is an individual who acts as a mortgage broker exclusively for a single mortgage banker or single exempt person and who is licensed under the provisions of G.S. 53-243.05(c)(1a).  The license of an exclusive mortgage broker is not effective during any period when that person is not authorized to act as a single licensee or exempt person pursuant to G.S. 53-243.05(c)(1a).</t>
  </si>
  <si>
    <t xml:space="preserve">**** This refers to a "responsible broker" license.</t>
  </si>
  <si>
    <t xml:space="preserve">**** All individuals, regardless of how incorporated, must obtain a license as a mortgage broker.</t>
  </si>
  <si>
    <t xml:space="preserve">18 (Applicant must provide an affirmation that the license applicant or the applicant's members, directors or principals, as may be appropriate, are at least eighteen years of age.)</t>
  </si>
  <si>
    <t xml:space="preserve">* No. (If not a resident, then a managing principal who is a resident of the state must be designated and meet the same qualifications.)</t>
  </si>
  <si>
    <t xml:space="preserve">*** May substitute appropriate educational training for experience.  (See NAC 645B.010 - may have been effective in 1994 or 2000.)</t>
  </si>
  <si>
    <t xml:space="preserve">None, but the commissioner by regulation may establish additional requirements for licensure as an individual, including education and experience.</t>
  </si>
  <si>
    <t xml:space="preserve">* Applicant may substitute relevant educational background for 2 years experience.</t>
  </si>
  <si>
    <t xml:space="preserve">None specifically cited, but applicant must include information on education background.</t>
  </si>
  <si>
    <r>
      <rPr>
        <sz val="8"/>
        <rFont val="Courier New"/>
        <family val="3"/>
      </rPr>
      <t xml:space="preserve">* An associate's degree in an area relating to finance, banking, or business administration, and the degree was earned at an accredited college or university, including an accredited community or technical college </t>
    </r>
    <r>
      <rPr>
        <b val="true"/>
        <sz val="8"/>
        <rFont val="Courier New"/>
        <family val="3"/>
      </rPr>
      <t xml:space="preserve">OR</t>
    </r>
    <r>
      <rPr>
        <sz val="8"/>
        <rFont val="Courier New"/>
        <family val="3"/>
      </rPr>
      <t xml:space="preserve"> at least three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t>
    </r>
  </si>
  <si>
    <t xml:space="preserve">***** See Code. (A person of good moral character who has experience in the residential mortgage loan industry or real estate sales or lending industry, or has applicable educational requirements as established by rule of the Commission on Consumer Credit, may make application to the Commission for a mortgage broker license.)</t>
  </si>
  <si>
    <t xml:space="preserve">* Only if applicant does not meet 3 years experience requirement. (The applicant must provide satisfactory evidence of graduation from an institution of higher education or a vocational school with a degree in a discipline that directly relates to the occupation of a mortgage broker OR meet the 3 years experience requirement;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 An applicant may substitute for 1 year of experience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t>
  </si>
  <si>
    <t xml:space="preserve">115 hours (An applicant for a responsible broker's license must have served actively for two years as a licensed salesperson or broker associate, or a combination thereof, and shall furnish evidence of completion of fifteen additional class hours beyond the broker associate level in a course of study approved by the commission given by instructors approved by the commission or in a correspondence course approved by the commission.)</t>
  </si>
  <si>
    <t xml:space="preserve">A bachelor's degree in an area relating to finance, banking, or business administration from an accredited college or university AND has 18 months of experience in the mortgage or lending field as evidenced by documentary proof of full-time employment as a mortgage broker or loan officer with a mortgage broker or a person exempt under Section 156.202 OR the person is licensed in this state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 OR the person has three years of experience in the mortgage lending field as evidenced by documentary proof of full-time employment as a loan officer with a mortgage broker or a person exempt under Section 156.202.</t>
  </si>
  <si>
    <t xml:space="preserve">Not required, but applicant must provide information as to the mortgage lending, servicing, or brokering experience of the applicant and persons in control of the applicant must be provided when applying for license.</t>
  </si>
  <si>
    <t xml:space="preserve">* 2 years (Documentation of a minimum of two years' experience directly in mortgage lending by a person (individual, sole proprietor, or partner of partnership) or at least one executive officer of a corporation, limited liability corporation or a trust.)</t>
  </si>
  <si>
    <t xml:space="preserve">*** Website states that an applicant must have experience in brokering or lending, but there is no statutory requirement or information in the administrative code.</t>
  </si>
  <si>
    <t xml:space="preserve">3 years of experience working as a loan originator or in a related field.</t>
  </si>
  <si>
    <t xml:space="preserve">3 years of experience working as a loan originator, as a mortgage banker, or in a related field.</t>
  </si>
  <si>
    <t xml:space="preserve">*** 2 years of verifiable experience in lending money for real estate or mortgages and knowledge of generally accepted accounting practices and bookkeeping procedures evidenced by verifiable experience in working in these areas or appropriate educational training, or both.  (See NAC 645B.010 - may have been effective in 1994 or 2000.)</t>
  </si>
  <si>
    <t xml:space="preserve">Not required but must state the length of time the applicant has been engaged in business in other jurisdictions.</t>
  </si>
  <si>
    <t xml:space="preserve">* 2 years of credit analysis or underwriting experience with an exempt organization, mortgage banker, mortgage broker or relevant business experience or have a relevant educational background suitable to meet the requirement.</t>
  </si>
  <si>
    <t xml:space="preserve">3 years (The applicant shall have at least three years of experience in residential mortgage lending or other experience or competency requirements as the Commissioner may impose.  If an individual applicant to be licensed as a mortgage broker meets all other requirements for licensure under this section but does not meet the experience requirements, the individual applicant may be licensed as an exclusive mortgage broker upon compliance with all of the following: successfully completing both a residential mortgage-lending course approved by the Commissioner of not less than 40 hours of classroom instruction, and a written examination approved by the Commissioner; act exclusively as a mortgage broker for a single mortgage banker licensee or single exempt mortgage banker for whom the broker shall be deemed an agent, who shall be responsible for supervising the broker as required by this Article, who shall sign the license application of the applicant, and who shall be jointly and severally liable with the broker for any claims arising out of the broker's mortgage lending activities; shall be compensated for the broker's mortgage brokering activities on a basis that is not dependent upon the loan amount, interest rate, fees, or other terms of the loans brokered; shall not handle borrower or other third-party funds in connection with the brokering or closing of mortgage loans.)</t>
  </si>
  <si>
    <r>
      <rPr>
        <sz val="8"/>
        <rFont val="Courier New"/>
        <family val="3"/>
      </rPr>
      <t xml:space="preserve">* 3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 </t>
    </r>
    <r>
      <rPr>
        <b val="true"/>
        <sz val="8"/>
        <rFont val="Courier New"/>
        <family val="3"/>
      </rPr>
      <t xml:space="preserve">OR</t>
    </r>
    <r>
      <rPr>
        <sz val="8"/>
        <rFont val="Courier New"/>
        <family val="3"/>
      </rPr>
      <t xml:space="preserve"> at least an associate's degree in an area relating to finance, banking, or business administration, and the degree was earned at an accredited college or university, including an accredited community or technical college.</t>
    </r>
  </si>
  <si>
    <t xml:space="preserve">3 years of experience in the mortgage and lending field, which experience may include employment with or as a mortgage broker or with a financial institution, mortgage lending institution, or other lending institution, or possesses at least three years of other experience related specifically to the business of mortgage loans that the superintendent determines.</t>
  </si>
  <si>
    <t xml:space="preserve">2 years. (Effective 6/25/99) To apply for a mortgage broker license, an applicant shall provide satisfactory evidence of at least two years' continuous employment or business activity in the residential mortgage loan industry or real estate sales or lending industry, or both. A letter from the previous employer may satisfy this requirement.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t>
  </si>
  <si>
    <t xml:space="preserve">* 3 years (The applicant must have at least three (3) years' experience in the residential mortgage loan industry as a mortgage loan originator or mortgage broker or real estate sales, title or lending industry during the five (5) years immediately preceding the time of application OR provide satisfactory evidence during the three (3) years immediately preceding the time of application of graduation from an institution of higher education or a vocational school with a degree in a discipline that directly relates to the occupation of a mortgage broker.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t>
  </si>
  <si>
    <t xml:space="preserve">3 years (An applicant for a license as a mortgage banker or mortgage broker, or a managing partner, director, executive officer or other individual occupying a similar position or performing similar functions for the applicant, must have, during the five years immediately preceding the time of application, not less than three years' experience in the mortgage business, three years' experience negotiating loans in a related business satisfactory to the director or three years' equivalent lending experience in a related business satisfactory to the director.)</t>
  </si>
  <si>
    <r>
      <rPr>
        <sz val="8"/>
        <rFont val="Courier New"/>
        <family val="3"/>
      </rPr>
      <t xml:space="preserve">* An applicant must have at least 2 years' experience working as an originator under the supervision of a mortgage loan broker before his initial license is issued OR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 </t>
    </r>
    <r>
      <rPr>
        <b val="true"/>
        <sz val="8"/>
        <rFont val="Courier New"/>
        <family val="3"/>
      </rPr>
      <t xml:space="preserve">OR</t>
    </r>
    <r>
      <rPr>
        <sz val="8"/>
        <rFont val="Courier New"/>
        <family val="3"/>
      </rPr>
      <t xml:space="preserve"> show proof of two years' employment with a federally insured depository institution, or a VA, FHA, or HUD approved mortgagee during which the applicant was actively engaged in originating residential mortgage loans. </t>
    </r>
    <r>
      <rPr>
        <b val="true"/>
        <sz val="8"/>
        <rFont val="Courier New"/>
        <family val="3"/>
      </rPr>
      <t xml:space="preserve"> Each owner, member, manager, and/or partner must meet the experience requirements.</t>
    </r>
  </si>
  <si>
    <t xml:space="preserve">* 2 years (An applicant for a responsible broker's license must have served actively for two years as a licensed salesperson or broker associate, or a combination thereof, and shall furnish evidence of completion of fifteen additional class hours beyond the broker associate level in a course of study approved by the commission given by instructors approved by the commission or in a correspondence course approved by the commission.  If otherwise qualified, the requirement of two years serving as a salesperson or broker associate may be waived if the applicant for a responsible broker's license certifies that the applicant has been refused association as a salesperson or broker associate by at least three licensed responsible brokers within sixty days before the application.)</t>
  </si>
  <si>
    <t xml:space="preserve">* The mortgage lender or mortgage loan broker shall have the responsibility of ensuring that the manager has sufficient experience in the mortgage lending industry to operate the business of the mortgage lender or mortgage loan broker lawfully.</t>
  </si>
  <si>
    <r>
      <rPr>
        <sz val="8"/>
        <rFont val="Courier New"/>
        <family val="3"/>
      </rPr>
      <t xml:space="preserve">3 years of experience in the mortgage lending field as evidenced by documentary proof of full-time employment as a loan officer with a mortgage broker or a person exempt under Section 156.202 </t>
    </r>
    <r>
      <rPr>
        <b val="true"/>
        <sz val="8"/>
        <rFont val="Courier New"/>
        <family val="3"/>
      </rPr>
      <t xml:space="preserve">OR</t>
    </r>
    <r>
      <rPr>
        <sz val="8"/>
        <rFont val="Courier New"/>
        <family val="3"/>
      </rPr>
      <t xml:space="preserve"> a bachelor's degree in an area relating to finance, banking, or business administration from an accredited college or university </t>
    </r>
    <r>
      <rPr>
        <b val="true"/>
        <sz val="8"/>
        <rFont val="Courier New"/>
        <family val="3"/>
      </rPr>
      <t xml:space="preserve">AND</t>
    </r>
    <r>
      <rPr>
        <sz val="8"/>
        <rFont val="Courier New"/>
        <family val="3"/>
      </rPr>
      <t xml:space="preserve"> has 18 months of experience in the mortgage or lending field as evidenced by documentary proof of full-time employment as a mortgage broker or loan officer with a mortgage broker or a person exempt under Section 156.202 </t>
    </r>
    <r>
      <rPr>
        <b val="true"/>
        <sz val="8"/>
        <rFont val="Courier New"/>
        <family val="3"/>
      </rPr>
      <t xml:space="preserve">OR</t>
    </r>
    <r>
      <rPr>
        <sz val="8"/>
        <rFont val="Courier New"/>
        <family val="3"/>
      </rPr>
      <t xml:space="preserve"> 
The person is licensed in this state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t>
    </r>
  </si>
  <si>
    <t xml:space="preserve">*Note that in 2001 the statute was amended to provide for reciprocity and waiver of prerequisites if licensed in another jurisdiction.</t>
  </si>
  <si>
    <t xml:space="preserve">* In lieu of documentation of two years experience in mortgage lending by an applicant, the applicant may pass an examination covering mortgage lending, approved by the department.</t>
  </si>
  <si>
    <t xml:space="preserve">* Yes (Owner or officer must pass a mortgage broker test not more than one (1) year preceding the time of application.)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 Yes. An applicant who, within the last five years, has successfully passed the real estate licensing examination given in another state need not take the uniform portion of the examination in South Dakota.</t>
  </si>
  <si>
    <t xml:space="preserve">Yes (Experience, character, business reputation, and general fitness are necessary of the applicant and its officers, directors, shareholders, partners, and affiliates for licensure.)</t>
  </si>
  <si>
    <t xml:space="preserve">yes</t>
  </si>
  <si>
    <t xml:space="preserve">Yes - that the applicant demonstrates reasonable financial responsibility; that the applicant has reasonable policies and procedures to receive and process customer grievances and inquiries promptly and fairly; and that the applicant has and maintains a place of business in this state.</t>
  </si>
  <si>
    <t xml:space="preserve">Yes (Financial responsibility, experience, character and general fitness are necessary of the applicant, and of the members thereof, if the applicant is a partnership or association, and of the officers and directors thereof if the applicant is a corporation for licensure.)</t>
  </si>
  <si>
    <t xml:space="preserve">Yes (Character and general fitness are necessary of the applicant, the members thereof if the applicant is a partnership, limited liability company, association, or other organization, and the officers, directors, and principal employees if the applicant is a corporation for licensure.)</t>
  </si>
  <si>
    <t xml:space="preserve">Yes (The applicant and each general partner, officer or director of the applicant if the applicant is a partnership, corporation or unincorporated association must have a good reputation for honesty, trustworthiness, integrity and display competence to transact the business of a mortgage company as a necessity for licensure.)</t>
  </si>
  <si>
    <t xml:space="preserve">Yes (Financial resources, experience, personnel, and record of past or proposed conduct are necessary for licensure.)</t>
  </si>
  <si>
    <t xml:space="preserve">Yes (Good business reputation is necessary for licensure.)</t>
  </si>
  <si>
    <t xml:space="preserve">Yes (Descriptions of the business activities, financial responsibility, educational background and general character and fitness are necessary for licensure.)</t>
  </si>
  <si>
    <t xml:space="preserve">Yes (Financial responsibility, experience, character, and general fitness are necessary of the applicant, and of the members thereof if the applicant is a partnership or association, and of the officers and directors thereof if the applicant is a corporation for licensure.)</t>
  </si>
  <si>
    <t xml:space="preserve">Yes (The qualifications and business history of the applicant and, if applicable, the business history of any partner, officer, or director, any person occupying a similar status or performing similar functions, or any person directly or indirectly controlling the applicant, and financial responsibility, character, and general fitness are necessary for licensure.)</t>
  </si>
  <si>
    <t xml:space="preserve">Yes (Financial responsibility, character and fitness are necessary for licensure.)</t>
  </si>
  <si>
    <t xml:space="preserve">Yes (Financial responsibility, financial condition, business experience, character, and general fitness must reasonably warrant the belief that the applicant's business will be conducted lawfully and fairly. In determining whether this qualification is met, and for the purpose of investigating compliance with the chapter, the commissioner may review and consider the relevant business records and capital adequacy of the applicant and the competence, experience, integrity, and financial ability of a person who is a member, partner, director, officer, or twenty-five percent or more shareholder of the applicant.)</t>
  </si>
  <si>
    <t xml:space="preserve">Yes (Financial responsibility, experience, character and general fitness are necessary for licensure.)</t>
  </si>
  <si>
    <t xml:space="preserve">Yes (Good moral character is necessary for licensure.)</t>
  </si>
  <si>
    <t xml:space="preserve">Yes (Moral character, experience, background, honesty, truthfulness, integrity and competency are necessary of the applicant, any responsible individual designated by the applicant and any officer, director, shareholder or other interested party of the applicant for licensure.)</t>
  </si>
  <si>
    <t xml:space="preserve">Yes (Good character and ethical reputation are necessary for licensure.)</t>
  </si>
  <si>
    <t xml:space="preserve">Yes (Financial responsibility, educational background, and general character and fitness are necessary for licensure.)</t>
  </si>
  <si>
    <t xml:space="preserve">Yes (Financial responsibility, experience and character are necessary for licensure.)</t>
  </si>
  <si>
    <t xml:space="preserve">Yes (Good moral character, including the individual's honesty, trustworthiness, and integrity are necessary for licensure.)</t>
  </si>
  <si>
    <t xml:space="preserve">* $25,000 (Each licensee who shall solely act as a mortgage broker and who receives funds from a prospective borrower prior to the closing of the mortgage loan shall have a minimum net worth in an amount determined by the commissioner not exceeding $25,000.00.)</t>
  </si>
  <si>
    <t xml:space="preserve">* $25,000 for an applicant who acts as a mortgage broker and who receives funds from a prospective borrower before the closing of the mortgage loan.</t>
  </si>
  <si>
    <t xml:space="preserve">*** In addition, financial statements are required.</t>
  </si>
  <si>
    <t xml:space="preserve">Must provide proof of financial solvency.</t>
  </si>
  <si>
    <t xml:space="preserve">* Not effective until 5/1998.  $25,000 (Beginning one year after the rules and regulations promulgated by the director which establish the initial licensing procedures are adopted by the joint committee on administrative rules, every residential mortgage licensee shall have and maintain a net worth of not less than twenty-five thousand dollars. )</t>
  </si>
  <si>
    <t xml:space="preserve">*** Personal financial statements are also required.</t>
  </si>
  <si>
    <t xml:space="preserve">* The director may require a licensee to maintain a minimum net worth, proven by an audit conducted by a certified public accountant, if the director determines that the financial condition of the licensee warrants such a requirement or that the requirement is in the public interest.</t>
  </si>
  <si>
    <t xml:space="preserve">Yes (Financial statements are required.)</t>
  </si>
  <si>
    <t xml:space="preserve">Financial statements required AND if a mortgage broker maintains any accounts described in NRS 645B.175 relating to trust or escrow account required for money received from investor to fund loan or trust or escrow account required for money received from debtor to repay loan, the mortgage broker and his mortgage agents shall not engage in any activity that is authorized pursuant to this chapter, unless the mortgage broker maintains continuously a minimum net worth in the following amount based upon the average monthly balance of the accounts maintained by the mortgage broker pursuant to NRS 645B.175: AVERAGE MONTHLY BALANCE MINIMUM NET WORTH REQUIRED
$100,000 or less:  $25,000
More than $100,000 but not more than $250,000: $50,000
More than $250,000 but not more than $500,000: $100,000
More than $500,000 but not more than $1,000,000: $200,000
More than $1,000,000: $250,000</t>
  </si>
  <si>
    <t xml:space="preserve">An applicant is required to submit: financial statement dated within three (3) months of this application and the two most recent fiscal year end financial statements (not applicable for newly formed companies), and/or a financial statement of any corporation that owns 25% or more of the voting stock of the applicant; Non-Personal History Record for the company and for any corporation that owns 25% or more of the applicant’s voting stock; Personal Financial Questionnaire, Personal History Record, Child Support Statement, and two fingerprint cards for each principal, partner, officer, trustee and director of the business who owns 25% or more of the company or plans to conduct business on behalf of the company in Nevada.</t>
  </si>
  <si>
    <t xml:space="preserve">None specified, but each applicant shall be required to submit to the banking department detailed financial information sufficient for the bank commissioner to determine the applicant's ability to conduct the business of a mortgage banker or a mortgage broker with financial integrity.</t>
  </si>
  <si>
    <t xml:space="preserve">Yes (Each applicant shall be required to submit to the department detailed financial information sufficient for the commissioner to determine the applicant's ability to conduct the business of a mortgage banker or a mortgage broker with financial integrity. The application shall include a statement of net worth. An applicant or licensee shall demonstrate and maintain a positive net worth.)</t>
  </si>
  <si>
    <t xml:space="preserve">Must submit a certified financial statement of the applicant, and if the applicant is a corporation, the statement must be prepared by an independent certified public accountant or registered public accountant</t>
  </si>
  <si>
    <t xml:space="preserve">See Code (Application shall also include an affirmation of financial solvency noting such capitalization requirements as may be required by the superintendent.)</t>
  </si>
  <si>
    <t xml:space="preserve">An affirmation of financial solvency noting such capitalization requirements as required by the Commissioner is necessary.</t>
  </si>
  <si>
    <t xml:space="preserve">*** Financial statements required.</t>
  </si>
  <si>
    <t xml:space="preserve">$25,000, and an additional tangible net worth of twenty-five thousand dollars ($25,000) for each additional location within Tennessee specified in the application.</t>
  </si>
  <si>
    <t xml:space="preserve">* $25,000 in net worth or an applicant may maintain a surety bond in the amount of at least $50,000.  (This is for EACH mortgage broker, regardless of how incorporated.)</t>
  </si>
  <si>
    <t xml:space="preserve">* $15,000 OR the mortgage broker must deposit all funds received from a prospective borrower into an escrow account and not possess or control the funds associated with the loan application prior to the closing or denial of the mortgage loan and maintain a verifiable $25,000 net worth.</t>
  </si>
  <si>
    <t xml:space="preserve">$20,000 bond for every person that deals with money. (Any person who is licensed pursuant to the provisions of sections 443.800 to 443.893, if such person is appointed or elected to any position requiring the receipt of payment, management or use of any money belonging to a residential mortgage licensee engaged in the activities of originating, servicing or purchasing mortgage loans or whose duties permit such person to have access to, or custody of, any of the licensee's money or securities or custody of any money or securities belonging to third parties or whose duties permit such person to regularly make entries in the books or other records of a licensee, shall before assuming such person's duties, maintain a surety bond in the amount of twenty thousand dollars by a fidelity insurance company licensed to do business in this state or a letter of credit in such amount issued by a financial institution that is insured by the Federal Deposit Insurance Corporation.)</t>
  </si>
  <si>
    <t xml:space="preserve">$20,000 (A corporate surety bond in the principal sum of twenty thousand dollars shall accompany each application for a license. The bond shall be in a form satisfactory to the director and shall be issued by a bonding company or insurance company authorized to do business in this state, to secure the faithful performance of the obligations of the applicant and the agents and subagents of the applicant in connection with the activities of originating, servicing or acquiring mortgage loans. An applicant or licensee may, in lieu of filing the bond required pursuant to this section, provide the director with a twenty thousand dollar irrevocable letter of credit, as defined in section 400.5-103, RSMo, issued by any financial institution.)</t>
  </si>
  <si>
    <t xml:space="preserve">$50,000.  At any time the director may require the filing of a new or supplemental bond in the form as provided in subsection (1) of this section if he or she determines that the bond filed under this section is exhausted or is inadequate for any reason, including the financial condition of the licensee or the applicant for a license. The new or supplemental bond shall not exceed one million dollars.</t>
  </si>
  <si>
    <t xml:space="preserve">$100000 (Until March 1, 2007, a licensee licensed prior to July 14, 2006, may maintain the bond amount such licensee was originally licensed under ($50,000).</t>
  </si>
  <si>
    <t xml:space="preserve">* If the licensee maintains trust accounts pursuant to NRS 645B.175, there is no bond required for a mortgage broker's license.</t>
  </si>
  <si>
    <t xml:space="preserve">$20,000 at minimum.</t>
  </si>
  <si>
    <t xml:space="preserve">The minimum amount of the bond posted shall be:
1. For an individual mortgage banker or broker: $25,000.
2. For a corporate or non-corporate entity plus one individual licensee: $35,000.
3. For a corporate or non-corporate entity plus two to five individual licenses: $60,000.
4. For a corporate or non-corporate entity plus six to 10 individual licensees: $75,000.
5. For a corporate or non-corporate entity plus 11 to 15 individual licensees: $100,000.
6. For a corporate or non-corporate entity plus 16 or more individual licensees: $125,000.</t>
  </si>
  <si>
    <t xml:space="preserve">A person who seeks an initial license to engage in the mortgage banking, correspondent mortgage banking business, mortgage brokering business or secondary mortgage loan business shall obtain a bond for the initial licensing period prior to submitting the first annual report as follows: One authority--$50,000; Two authorities--$75,000.  All persons renewing a license for the biennial period beginning July 1, 1997 through June 30, 1999 to engage in the mortgage banking, correspondent mortgage banking business, mortgage brokering business or secondary mortgage loan business shall obtain a bond as follows: One authority--$50,000; Two authorities--$75,000. Upon submission of an annual report, licensees shall increase the amount of the bond based on the following closed loan volumes and provide proof thereof to the Department within 60 days.
1. One authority:
      i.    Closed loan volume: $0 to $50,000,000                   $50,000;
      ii.   Closed loan volume: $50,000,001 to $75,000,000          $75,000;
      iii.  Closed loan volume: $75,000,001 to $100,000,000        $100,000;
      iv.   Closed loan volume: $100,000,001 and over              $125,000.
2. Two authorities:
      i.    Closed loan volume: $0 to $50,000,000                   $75,000;
      ii.   Closed loan volume: $50,000,001 to $75,000,000         $100,000;
      iii.  Closed loan volume: $75,000,001 to $100,000,000        $125,000;
      iv.   Closed loan volume: $100,000,001 and over              $150,000.</t>
  </si>
  <si>
    <t xml:space="preserve">A person who seeks an initial licensed lender license with authority as a mortgage banker, correspondent mortgage banker, mortgage broker or secondary lender shall obtain a surety bond in the following initial amount: One authority--$100,000; Two authorities--$150,000.  
Following the submission of each annual report, licensed lenders with authority as a mortgage banker, correspondent mortgage banker or secondary lender shall increase the amount of the surety bond based on the following closed loan volumes and provide proof thereof to the Department within 30 days of the submission of the report.
1. One authority:
  i. Closed loan volume: $0 to $50,000,000                  $100,000;
  ii. Closed loan volume: $50,000,001 to $75,000,000        $150,000;
  iii. Closed loan volume: $75,000,001 to $100,000,000      $200,000;
  iv. Closed loan volume: $100,000,001 and over             $250,000.
  2. Two authorities:                                                
  i. Closed loan volume: $0 to $50,000,000                  $150,000;
  ii. Closed loan volume: $50,000,001 to $75,000,000        $200,000;
  iii. Closed loan volume: $75,000,001 to $100,000,000      $250,000;
  iv. Closed loan volume: $100,000,001 and over             $300,000.
Following the submission of each annual report, licensed lenders with authority only as a mortgage broker shall be required to increase the amount of the surety bond based on the following schedule relating to the number of mortgage loan applications taken and provide proof thereof to the Department within 30 days of the submission of the report.
  1. Applications taken: 0 to 100                           $100,000;
  2. Applications taken: 101 to 300                         $150,000;
  3. Applications taken: 301 to 500                         $200,000;
  4. Applications taken: 501 and over                       $250,000.</t>
  </si>
  <si>
    <t xml:space="preserve">Not required, but the superintendent may at any time impose upon any registered mortgage broker the requirement that it post a surety bond or make a deposit, as described in subdivision four of section five hundred ninety-one of this article, in an amount up to twenty-five thousand dollars, should the superintendent determine, in his or her sole discretion, that a registrant has engaged in a pattern of conduct resulting in bona fide consumer complaints of misconduct and that such bond or deposit is necessary for the protection of consumers.</t>
  </si>
  <si>
    <t xml:space="preserve">Yes - Every mortgage broker registered pursuant to Banking Law Section 591-a shall file with the Superintendent a corporate surety bond in a principal amount of not less than $10,000 or more than $100,000 based on its number of applications.  The amount of the bond required shall be as follows:   Number of New York Applications Required Amount of Surety Bond 
600+:  $100,000 
300 - 599:  $75,000 
100- 299:  $50,000 
25 -  99:  $25,000 
0 -  24:  $10,000 </t>
  </si>
  <si>
    <t xml:space="preserve">$50,000 (and an additional $10,000 for each branch)</t>
  </si>
  <si>
    <t xml:space="preserve">$10,000 if the credit service organization will charge or receive any money or other valuable consideration prior to full and complete performance of the services.</t>
  </si>
  <si>
    <t xml:space="preserve">$25,000 for the principal location with an additional $5,000 per licensed branch, maximum of $50,000</t>
  </si>
  <si>
    <t xml:space="preserve">* $100,000 Penal Bond (Mortgage brokers who can demonstrate to the satisfaction of the department that they do not accept advance fees shall be exempt from the requirement of this subsection.)</t>
  </si>
  <si>
    <t xml:space="preserve">$10,000 and $5,000 for each branch</t>
  </si>
  <si>
    <t xml:space="preserve">$10,000 bond OR $10,000 in cash/securities</t>
  </si>
  <si>
    <t xml:space="preserve">* $50,000 surety bond or the applicant may maintain net assets of at least $25,000 (This is for EACH mortgage broker, regardless of how incorporated.)</t>
  </si>
  <si>
    <t xml:space="preserve">Yes (Required for: All individuals operating as a sole proprietorship that plan to conduct a mortgage brokering or lending business in the State of Mississippi; partners in a partnership or principal owners of a limited liability company that are or will be actively engaged in the daily operation of a mortgage brokering or lending business in the State of Mississippi; the chief executive officer of a corporation, or his designee, which supervises the Mississippi location(s) and any shareholders owning twenty-five percent (25%) or more of the outstanding shares of the corporation that are or will be actively engaged in the daily operation of a mortgage brokering or lending business in the State of Mississippi; and all loan originators.)</t>
  </si>
  <si>
    <t xml:space="preserve">*** Applicants must authorize the Commissioner of Finance to conduct a financial and business responsibility background check, including a check of criminal records, as may be required.</t>
  </si>
  <si>
    <t xml:space="preserve">Yes (Unless the applicant is a publicly traded corporation, the department shall complete a background investigation and criminal history records check on the applicant's principals and any person in a similar position or performing similar functions. If the applicant is a subsidiary, the department shall complete a background investigation and criminal history records check on the principals of each equity owner of 10 percent or more of the applicant unless such equity owner is a publicly traded corporation.  )</t>
  </si>
  <si>
    <t xml:space="preserve">Yes (Any applicant for a license pursuant to this section and any officer, director, partner or owner of a controlling interest of a corporation or partnership filing for licensure shall submit to the commissioner the applicant's name, address, fingerprints and written consent for a criminal history record background check to be performed.)</t>
  </si>
  <si>
    <t xml:space="preserve">Criminal background checks (with complete set of fingerprints) are conducted on: if a orporation, every 5% owner and senior officer; if a  partnership, every partner and senior officer; if a L.L.C., each member and senior officer; if a sole Proprietor, the owner.</t>
  </si>
  <si>
    <t xml:space="preserve">*** Criminal background checks</t>
  </si>
  <si>
    <t xml:space="preserve">*** Background checks are required</t>
  </si>
  <si>
    <t xml:space="preserve">*** Background checks</t>
  </si>
  <si>
    <t xml:space="preserve">Yes (If the licensee is a natural person, the license shall entitle all employees of the licensee to engage in the business of making or brokering first mortgage loans. For the purposes of this paragraph, an employee does not include an independent contractor.)</t>
  </si>
  <si>
    <t xml:space="preserve">Yes (If the licensee is a natural person, the license shall entitle all employees, agents, and originators of the licensee to engage in the business of making or brokering mortgage loans.)</t>
  </si>
  <si>
    <t xml:space="preserve">No (Employees must be registered as loan officers.)</t>
  </si>
  <si>
    <t xml:space="preserve">No (Owners, partners, members and corporate officers of companies who are not serving as the operations managers for their companies must register as loan officers if they wish to act in that capacity.)</t>
  </si>
  <si>
    <t xml:space="preserve">Yes (If a licensee is a natural person, the license entitles all employees of the licensee to engage in the mortgage business. If the natural person is not a resident of this state, an employee of the licensee shall be designated in the license as the individual responsible for the licensee under the provisions of this article. For purposes of this paragraph, an employee does not include an independent contractor.)  HOWEVER, all mortgage loan originators must be licensed separately.</t>
  </si>
  <si>
    <t xml:space="preserve">12 hours (Each application for licensing renewal or registration renewal shall include evidence of the satisfactory completion of at least twelve (12) hours of approved continuing education in primary and subordinated financing transactions by the officers and principals who are or will be actively engaged in the daily operation of a mortgage company in the State of Mississippi and registered originators.)</t>
  </si>
  <si>
    <t xml:space="preserve">12 hours (All loan originators and all individual mortgage brokers shall complete and submit to the department evidence of at least 12 hours of continuing education every year at the time they submit their license renewal applications. )</t>
  </si>
  <si>
    <t xml:space="preserve">5 hours of certified courses of continuing education during the 12 months immediately preceding the date on which the license expires.  Continuing education is required of the qualified employee and/or any owner or officer conducting business on behalf of the licensee in Nevada.</t>
  </si>
  <si>
    <t xml:space="preserve">10 hours of certified courses of continuing education during the 12 months immediately preceding the date on which the license expires.  Continuing education is required of the qualified employee and/or any owner or officer conducting business on behalf of the licensee in Nevada.</t>
  </si>
  <si>
    <t xml:space="preserve">All mortgage brokers shall complete forty-eight (48) credit hours of continuing education during each thirty-six (36) month period.</t>
  </si>
  <si>
    <t xml:space="preserve">* 16 hours required annually.  (A non-resident mortgage broker who is licensed in a state having continuing education requirements and the mortgage broker meets all the requirements of that state is exempt. The non-resident mortgage broker shall be responsible for providing satisfactory proof of compliance with the other state's requirements.)</t>
  </si>
  <si>
    <t xml:space="preserve">The applicant or licensee shall demonstrate to the satisfaction of the secretary that at least one person from each licensed office has attended a minimum of six hours of such continuing education each year.  (Not necessarily in effect for 3 years: The secretary shall delineate the requirements for such continuing education by regulation within three years of the effective date of this act. The secretary may review and approve continuing education programs to satisfy the continuing education requirement.)</t>
  </si>
  <si>
    <t xml:space="preserve">None (See continuing education requirements for "mortgage professional.")</t>
  </si>
  <si>
    <t xml:space="preserve">8 hours of continuing professional education annually. If the licensed mortgage loan broker is a sole proprietorship or partnership, any owners and partners must complete the required eight hours of continuing professional education annually.</t>
  </si>
  <si>
    <t xml:space="preserve">* 24 hours (A person licensed under this chapter shall provide to the real estate commission proof of participation in not less than twenty-four hours of approved continuing education in the preceding two-year period. This section does not apply to attorneys licensed in South Dakota, persons licensed to sell time-share estates as defined by chapter 43-15B, or mortgage brokers.)</t>
  </si>
  <si>
    <t xml:space="preserve">15 hours (Waived for individuals who maintains an active license in this state as a real estate broker, a real estate salesperson, an attorney, or a local recording agent or insurance solicitor or agent for a legal reserve life insurance company under Chapter 21, Insurance Code, or an equivalent license under Chapter 21, Insurance Code.)</t>
  </si>
  <si>
    <t xml:space="preserve">* A person must be named the principal officer for a company applying for a mortgage company license.  This person must meet the experience requirement, reside within 125 miles of the principal office location, and must be licensed as a loan originator.</t>
  </si>
  <si>
    <t xml:space="preserve">Required "Qualified Employee."  Every partnership, corporation or limited-liability company doing business as a mortgage broker in this State shall designate a qualified employee who may, upon approval of the Commissioner, act on behalf of the partnership, corporation or limited-liability company.  The Commissioner will approve the qualified employee designated pursuant to subsection 1 if the qualified employee meets the requirements of an applicant for a license as a mortgage broker pursuant to chapter 645B of NRS.
“Qualified employee” means a director, officer, member, employee, manager or trustee of a partnership, corporation or limited-liability company designated by the partnership, corporation or limited-liability company pursuant to NAC 645B.055 to act on the behalf of the partnership, corporation or limited-liability company; or a person designated by a sole proprietorship who satisfies the requirements set forth in subsection 3 of NRS 645B.020 and NAC 645B.010 and 645B.055.</t>
  </si>
  <si>
    <t xml:space="preserve">Only to show at least ONE person employed full-time in a supervisory capacity at the company's principal office has been actively engaged in the mortgage business in a similar supervisory capacity for a minimum of 3 of the preceding 5 years.</t>
  </si>
  <si>
    <t xml:space="preserve">Yes (Sole proprietor would hold the license.)</t>
  </si>
  <si>
    <t xml:space="preserve">**** Any individual licensee who operates as a sole proprietorship shall be considered a managing principal for the purposes of this Article. In order for a sole proprietor to be licensed as a Mortgage Broker, he/she must also be a licensed Loan Officer.  Additionally, since the sole proprietor will also be the Managing Principal of the Company, he/she will be required to have at least three years of experience in the mortgage lending business. </t>
  </si>
  <si>
    <t xml:space="preserve">* Yes.  The sole proprietor would however be required to meet the qualifications. If the applicant is a partnership, the applicant shall designate one of the partners named in the application as responsible for managing the operations of the location or locations where business is to be transacted and if the applicant is a corporation, the applicant shall designate one of the shareholders named in the application as responsible for managing the operations of the location or locations where business is to be transacted; if the applicant is any other entity, the applicant shall designate a natural person that owns five per cent or more of the entity that will transact business as a mortgage broker as responsible for managing the operations of the location or locations where the business is to be transacted.</t>
  </si>
  <si>
    <t xml:space="preserve">Yes. If the applicant is a partnership, corporation, limited liability company, or any other business entity or association, the applicant shall designate an employee or owner of the applicant as the applicant's operations manager. While acting as the operations manager, the employee or owner shall not be employed by any other mortgage broker.</t>
  </si>
  <si>
    <t xml:space="preserve">* Yes if sole proprietor is not a resident of the state.  The application must include a letter designating a responsible individual, who shall be a resident of Oklahoma and who is an employee who is active in management activities of the licensee. The designated responsible individual must meet the qualifications of a licensed mortgage broker.</t>
  </si>
  <si>
    <t xml:space="preserve">Required mortgage professional.  A mortgage professional is defined as "a manager of each licensed office maintained by a licensee; any owner, director, officer or W-2 employee of a licensee who has the authority to underwrite or approve loans, either individually or in combination with other individuals as members of a committee; or any owner, director, officer or W-2 employee of a licensee who, as part of his official duties, directly contacts borrowers to present, negotiate or advise regarding loan terms."</t>
  </si>
  <si>
    <t xml:space="preserve">* Yes, necessary In order to meet experience requirement.</t>
  </si>
  <si>
    <r>
      <rPr>
        <sz val="8"/>
        <rFont val="Courier New"/>
        <family val="3"/>
      </rPr>
      <t xml:space="preserve">* Yes (Each mortgage lender or mortgage loan broker licensed or registered under this chapter shall have a managing principal who operates the business under that person's full charge, control, and supervision. Each principal and branch office of a mortgage lender or mortgage loan broker shall have a manager. The mortgage lender or mortgage loan broker shall have the responsibility of ensuring that the manager has sufficient experience in the mortgage lending industry to operate the business of the mortgage lender or mortgage loan broker lawfully. The managing principal for a mortgage lender's or mortgage loan broker's business may also serve as the branch manager of one of the mortgage lender's or mortgage loan broker's branch offices. </t>
    </r>
    <r>
      <rPr>
        <b val="true"/>
        <sz val="8"/>
        <rFont val="Courier New"/>
        <family val="3"/>
      </rPr>
      <t xml:space="preserve">Any individual mortgage lender or mortgage loan broker who operates a sole proprietorship shall be considered a managing principal for purposes of this chapter.</t>
    </r>
    <r>
      <rPr>
        <sz val="8"/>
        <rFont val="Courier New"/>
        <family val="3"/>
      </rPr>
      <t xml:space="preserve">)</t>
    </r>
  </si>
  <si>
    <t xml:space="preserve">* Yes, if originating loans.  Individuals who originate loans for licensed mortgage lenders or brokers in Oklahoma must be licensed as loan originators.  However, "Loan Originator" does NOT include an officer (if the licensee is a corporation), a general partner (if the licensees a partnership), a member (if the licensee is a limited liability company), or a sole proprietor (if the licensee is a sole proprietorship).</t>
  </si>
  <si>
    <t xml:space="preserve">Yes. Effective July 1, 2006.</t>
  </si>
  <si>
    <t xml:space="preserve">The qualified employee must reside in Nevada prior to issuance of the license and once the license is issued continue to reside in Nevada full time within a commutable distance from the licensed location.</t>
  </si>
  <si>
    <t xml:space="preserve">* May substitute appropriate educational training for experience.</t>
  </si>
  <si>
    <t xml:space="preserve">24 hours.  On or after January 1, 2007, evidence that the sole proprietor or the person designated on the application pursuant to division (A)(3) of this section has successfully completed either twenty-four hours of live classroom instruction in a course or program of study approved by the superintendent OR other post-secondary education related specifically to the business of mortgage loans that the superintendent determines meets the requirements of division (A)(5)(a) of this section.</t>
  </si>
  <si>
    <t xml:space="preserve">* Only if applicant does not meet 3 years experience requirement. (The applicant must provide satisfactory evidence of graduation from an institution of higher education or a vocational school with a degree in a discipline that directly relates to the occupation of a mortgage broker and OR meet the 3 years experience requirement; for purposes of this section, "applicant" means an individual; an owner of a sole proprietorship; the stockholders or three largest stockholders and the officers, directors and trustees of a corporation; the partners, principals, officers and directors of a partnership or limited liability company.)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 2 years (Documentation of a minimum of two years' experience directly in mortgage lending by the Principal Officer.)</t>
  </si>
  <si>
    <t xml:space="preserve">* 2 years of verifiable experience in lending money for real estate or mortgages and knowledge of generally accepted accounting practices and bookkeeping procedures evidenced by verifiable experience in working in these areas or appropriate educational training, or both.</t>
  </si>
  <si>
    <t xml:space="preserve">3 years in the preceding 5 years.  (No person shall be issued or continue to hold a mortgage license unless at least one person employed full-time in a supervisory capacity at the company's principal office shall have been actively engaged in the mortgage business in a similar supervisory capacity for a minimum of 3 of the preceding 5 years.)</t>
  </si>
  <si>
    <t xml:space="preserve">5 years (The Director, or his or her designee, considers the experience factor of the manager or person designated to operate the licensed business to be satisfied when an individual has acquired at least five (5) years of experience in the type of business for which a license is being sought including, without limitation, employment, supervision, or independent work experience. Factors to be considered when assessing the quality of an individual's experience shall include the number, complexity and types of transactions handled in relation to the type of license sought by the application.  The Director, or his or her designee, will consider experience for a lesser period than five (5) years depending on individual circumstances. Factors which the Division shall consider for such a lesser experience period include but are not limited to the individual's educational experience, the complexity of transactions in relation to the type of license sought by the application and the supervision and oversight over the manager or person designated to operate the licensed business by a person having at least five (5) years of qualified experience.)</t>
  </si>
  <si>
    <t xml:space="preserve">* In lieu of documentation of two years experience in mortgage lending by the Principal Officer, the Principal Officer may pass an examination covering mortgage lending, approved by the department.</t>
  </si>
  <si>
    <t xml:space="preserve">Yes (Each person designated to act as operations manager for a mortgage broker business shall submit to an examination approved by the superintendent of financial institutions.)</t>
  </si>
  <si>
    <t xml:space="preserve">Yes (The applicant and each general partner, officer or director of the applicant if the applicant is a partnership, corporation or unincorporated association has a good reputation for honesty, trustworthiness, integrity and displays competence to transact the business of a mortgage company as a necessity for licensure.)</t>
  </si>
  <si>
    <t xml:space="preserve">Yes (The superintendent of the division of financial institutions must find that the individual is knowledgeable about the registrant's or applicant's activities conducted under sections 1322.01 to 1322.12 of the Revised Code, has sufficient authority over the registrant's daily activities and mortgage broker business to carry out the statutory responsibilities of an operations manager.)</t>
  </si>
  <si>
    <t xml:space="preserve">Yes (moral character, experience, background, honesty, truthfulness, integrity and competency of the applicant, any responsible individual designated by the applicant and any officer, director, shareholder or other interested party of the applicant)</t>
  </si>
  <si>
    <t xml:space="preserve">Criminal and civil records background check; applicant must submit fingerprints.</t>
  </si>
  <si>
    <t xml:space="preserve">6 hours (On and after January 1, 2002, each licensee and each person designated to act as operations manager for a mortgage broker business shall complete at least six hours of continuing education every calendar year.)</t>
  </si>
  <si>
    <t xml:space="preserve">* 6 hours (In the case of a mortgage banker, mortgage broker or loan correspondent, the licensee must maintain at least one separate mortgage professional at each licensed office who has successfully completed during the annual renewal period at least 6 credit hours of continuing education programs.)</t>
  </si>
  <si>
    <t xml:space="preserve">**** Entities other than sole proprietorships must obtain both an entity license and must have at least one individual that is licensed separately.</t>
  </si>
  <si>
    <t xml:space="preserve">**** This refers to a "real estate firm" license.  No license may be granted to a corporation, limited liability company, partnership or association, unless the corporation, limited liability company, partnership or association designates one or more qualifying brokers who own a substantial interest in and represent the corporation, partnership or association. The qualifying broker shall sign the application for the license. Upon the termination of a qualifying broker's affiliation with the firm, the firm shall name one or more new qualifying brokers and notify the commission in writing. The application fee for a firm license shall be set out by rule promulgated pursuant to chapter 1-26 and may not exceed one hundred dollars.</t>
  </si>
  <si>
    <t xml:space="preserve">NOT LICENSED AS A FIRM (The corporation, partnership, or other business entity under, through, or for which the mortgage broker conducts business is not required to be separately licensed as a mortgage broker provided that all individuals who perform mortgage broker activities are licensed as mortgage brokers or loan officers. The commissioner shall require proof of compliance with this subsection at the time the mortgage broker applies for and renews a license.  Before conducting mortgage broker activities under, through, or for a corporation, partnership, or other business entity, a mortgage broker must notify the commissioner, in writing, of any corporate name, partnership name, assumed name, or any other name under, through, or for which the mortgage broker conducts activities for which a license is required under this chapter.)</t>
  </si>
  <si>
    <t xml:space="preserve">18 (Person in control of the license must be at least 18 years of age.)</t>
  </si>
  <si>
    <t xml:space="preserve">None specifically cited, but must include educational background.</t>
  </si>
  <si>
    <r>
      <rPr>
        <sz val="8"/>
        <rFont val="Courier New"/>
        <family val="3"/>
      </rPr>
      <t xml:space="preserve">* The individual designated responsible An associate's degree in an area relating to finance, banking, or business administration, and the degree was earned at an accredited college or university, including an accredited community or technical college </t>
    </r>
    <r>
      <rPr>
        <b val="true"/>
        <sz val="8"/>
        <rFont val="Courier New"/>
        <family val="3"/>
      </rPr>
      <t xml:space="preserve">OR</t>
    </r>
    <r>
      <rPr>
        <sz val="8"/>
        <rFont val="Courier New"/>
        <family val="3"/>
      </rPr>
      <t xml:space="preserve"> at least three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t>
    </r>
  </si>
  <si>
    <t xml:space="preserve">***** See Code (A person of good moral character who has experience in the residential mortgage loan industry or real estate sales or lending industry, or has applicable educational requirements as established by rule of the Commission on Consumer Credit, may make application to the Commission for a mortgage broker license.)</t>
  </si>
  <si>
    <t xml:space="preserve">* 2 years of credit analysis or underwriting experience with an exempt organization, mortgage banker, mortgage broker or relevant business experience or have a relevant educational background suitable to meet the requirement.  It does not specify who must meet this requirement in a corporation or other business entity that is not a sole proprietorship.</t>
  </si>
  <si>
    <t xml:space="preserve">3 years (At least one of the general partners, one of its principal officers, or one of the managers shall have at least three years of experience in residential mortgage lending or other experience or competency requirements as the Commissioner may impose.)</t>
  </si>
  <si>
    <r>
      <rPr>
        <sz val="8"/>
        <rFont val="Courier New"/>
        <family val="3"/>
      </rPr>
      <t xml:space="preserve">* 3 years of experience in the mortgage and lending field for the individual designated responsible, which experience may include employment with or as a mortgage broker or with a financial institution, mortgage lending institution, or other lending institution, or possesses at least three years of other experience that the superintendent determines </t>
    </r>
    <r>
      <rPr>
        <b val="true"/>
        <sz val="8"/>
        <rFont val="Courier New"/>
        <family val="3"/>
      </rPr>
      <t xml:space="preserve">OR</t>
    </r>
    <r>
      <rPr>
        <sz val="8"/>
        <rFont val="Courier New"/>
        <family val="3"/>
      </rPr>
      <t xml:space="preserve"> at least an associate's degree in an area relating to finance, banking, or business administration, and the degree was earned at an accredited college or university, including an accredited community or technical college.</t>
    </r>
  </si>
  <si>
    <t xml:space="preserve">The individual designated responsible shall have 3 years of experience in the mortgage and lending field, which experience may include employment with or as a mortgage broker or with a financial institution, mortgage lending institution, or other lending institution, or possesses at least three years of other experience related specifically to the business of mortgage loans that the superintendent determines.</t>
  </si>
  <si>
    <r>
      <rPr>
        <sz val="8"/>
        <rFont val="Courier New"/>
        <family val="3"/>
      </rPr>
      <t xml:space="preserve">* An applicant must have at least 2 years' experience working as an originator under the supervision of a mortgage loan broker before his initial license is issued OR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 </t>
    </r>
    <r>
      <rPr>
        <b val="true"/>
        <sz val="8"/>
        <rFont val="Courier New"/>
        <family val="3"/>
      </rPr>
      <t xml:space="preserve">OR</t>
    </r>
    <r>
      <rPr>
        <sz val="8"/>
        <rFont val="Courier New"/>
        <family val="3"/>
      </rPr>
      <t xml:space="preserve"> show proof of two years' employment with a federally insured depository institution, or a VA, FHA, or HUD approved mortgagee during which the applicant was actively engaged in originating residential mortgage loans.  Each owner, member, manager, and/or partner must meet the experience requirements.</t>
    </r>
  </si>
  <si>
    <t xml:space="preserve">* Yes (Officer or owner must pass a mortgage broker test not more than one (1) year preceding the time of application.)  
The examination and course of study requirements of this section may be waived by the Administrator for any person applying for a license who, within six (6) months immediately prior to the submission of the application to the Administrator, has been a licensee or a responsible person pursuant to the Mortgage Broker Licensure Act.</t>
  </si>
  <si>
    <t xml:space="preserve">Yes (The applicant and each general partner, officer or director of the applicant if the applicant is a partnership, corporation or unincorporated association must have a good reputation for honesty, trustworthiness, integrity and displays competence to transact the business of a mortgage company is a necessity for licensure.)</t>
  </si>
  <si>
    <t xml:space="preserve">Yes (Financial responsibility, experience, character, and general fitness are necessary of the applicant, and of the applicant's members, if the applicant is a partnership, limited liability company or association, or of the officers and directors and the principal owner or owners of the issued and outstanding capital stock, if the applicant is a corporation for licensure.)</t>
  </si>
  <si>
    <t xml:space="preserve">* $25,000 (Each licensee who shall solely act as a mortgage broker and who receives funds from a prospective borrower prior to the closing of the mortgage loan or a licensee who shall act solely as a mortgage lender shall have a minimum net worth in an amount determined by the commissioner not exceeding $25,000.00.)</t>
  </si>
  <si>
    <t xml:space="preserve">* $25,000.00 for an applicant who acts as a mortgage broker and who receives funds from a prospective borrower before the closing of the mortgage loan</t>
  </si>
  <si>
    <t xml:space="preserve">Financial statements required AND if a mortgage broker maintains any accounts described in NRS 645B.175 relating to trust or escrow account required for money received from investor to fund loan or trust or escrow account required for money received from debtor to repay loan, the mortgage broker and his mortgage agents shall not engage in any activity that is authorized pursuant to this chapter, unless the mortgage broker maintains continuously a minimum net worth in the following amount based upon the average monthly balance of the accounts maintained by the mortgage broker pursuant to NRS 645B.175: AVERAGE MONTHLY BALANCE MINIMUM NET WORTH REQUIRED
$100,000 or less $25,000
More than $100,000 but not more than $250,000 50,000
More than $250,000 but not more than $500,000 100,000
More than $500,000 but not more than $1,000,000 200,000
More than $1,000,000 250,000</t>
  </si>
  <si>
    <t xml:space="preserve">* An affirmation of financial solvency noting such capitalization requirements as required by the Commissioner.</t>
  </si>
  <si>
    <t xml:space="preserve">* $15,000 OR the mortgage broker deposits all funds received from a prospective borrower into an escrow account and does not possess or control the funds associated with the loan application prior to the closing or denial of the mortgage loan and has a verifiable $25,000 net worth.</t>
  </si>
  <si>
    <t xml:space="preserve">* $25,000 (A licensee who acts as a mortgage broker and who receives funds from a prospective borrower before the closing of the mortgage loan shall maintain a bond not less than $25,000.00.)</t>
  </si>
  <si>
    <t xml:space="preserve">$20,000 bond for every person that deals with money (Any person who is licensed pursuant to the provisions of sections 443.800 to 443.893, if such person is appointed or elected to any position requiring the receipt of payment, management or use of any money belonging to a residential mortgage licensee engaged in the activities of originating, servicing or purchasing mortgage loans or whose duties permit such person to have access to, or custody of, any of the licensee's money or securities or custody of any money or securities belonging to third parties or whose duties permit such person to regularly make entries in the books or other records of a licensee, shall before assuming such person's duties, maintain a surety bond in the amount of twenty thousand dollars by a fidelity insurance company licensed to do business in this state or a letter of credit in such amount issued by a financial institution that is insured by the Federal Deposit Insurance Corporation.)</t>
  </si>
  <si>
    <t xml:space="preserve">If the licensee maintains trust accounts pursuant to NRS 645B.175, there is no bond required for a mortgage broker's license.</t>
  </si>
  <si>
    <t xml:space="preserve">Yes - Every mortgage broker registered pursuant to Banking Law Section 591-a shall file with the Superintendent a corporate surety bond in a principal amount of not less than $10,000 or more than $100,000 based on its number of applications.  The amount of the bond required shall be as follows: Number of New York Applications Required Amount of Surety Bond 
600+:  $100,000 
300 - 599:  $75,000 
100- 299:  $50,000 
25 -  99:  $25,000 
0 -  24:  $10,000 </t>
  </si>
  <si>
    <t xml:space="preserve">*** Applicants must authorize the Commissioner of Finance to conduct a financial and business responsibility background check,
including a check of criminal records, as may be required.</t>
  </si>
  <si>
    <t xml:space="preserve">Yes (Unless the applicant is a publicly traded corporation, the department shall complete a background investigation and criminal history records check on the applicant's principals and any person in a similar position or performing similar functions. If the applicant is a subsidiary, the department shall complete a background investigation and criminal history records check on the principals of each equity owner of 10 percent or more of the applicant unless such equity owner is a publicly traded corporation.)</t>
  </si>
  <si>
    <t xml:space="preserve">Yes (In the case of an applicant that is a corporation, partnership, limited liability company, association, or trust, each individual who has control of the applicant or who is the managing principal or a branch manager shall consent to a federal and State criminal history record check and submit a set of that individual's fingerprints pursuant to this subdivision.)</t>
  </si>
  <si>
    <t xml:space="preserve">ALL other company personnel (including owners and other officers) who directly or indirectly solicits places or negotiates mortgage loans for others, or offers to solicit, place or negotiate mortgage loans for others, must also be registered as a loan originator.</t>
  </si>
  <si>
    <t xml:space="preserve">Yes (If a licensee is a person other than a natural person, the license issued to it shall entitle all officers, directors, members, partners, trustees, and employees of the licensed corporation, partnership, entity, or trust to engage in the business of making or brokering first mortgage loans; provided that one officer, director, member, partner, employee, or trustee of such person shall be designated in the license as the individual to be contacted under the provisions of this chapter.)</t>
  </si>
  <si>
    <t xml:space="preserve">Yes (If a licensee is a person other than a natural person, the license issued to it shall entitle all officers, directors, members, partners, trustees, agents, originators, and employees of the licensed corporation, partnership, entity, or trust to engage in the business of making or brokering mortgage loans; provided that one officer, director, member, partner, employee, or trustee of such person shall be designated in the license as the individual to be contacted under the provisions of this chapter.)</t>
  </si>
  <si>
    <t xml:space="preserve">No (Principals and employees be registered as loan officers.)</t>
  </si>
  <si>
    <t xml:space="preserve">Yes (If a licensee is a person other than a natural person, the license issued entitles all officers, directors, members, partners, trustees and employees of the licensed corporation, partnership, association or trust to engage in the mortgage business if one officer, director, member, partner, employee or trustee of the person is designated in the license as the individual responsible for the person under this article. HOWEVER, all mortgage loan originators must be licensed separately.)</t>
  </si>
  <si>
    <t xml:space="preserve">No. A person who is not a licensee may not be a partner or an associate in a real estate firm. However, a person who is not licensed may be a shareholder, director or officer in a real estate corporation or firm under the following conditions: he does not own a substantial amount of the shares of the stock of the corporation, he is within the immediate family of the qualifying broker, he is necessary for the operation of the corporation, and the commission has granted an exemption to allow him to be a stockholder, officer or director of the corporation.</t>
  </si>
  <si>
    <t xml:space="preserve">16 hours required annually.</t>
  </si>
  <si>
    <t xml:space="preserve">8 hours of continuing professional education annually.  If the licensed mortgage loan broker is a limited liability company or corporation, any member or president, chief executive officer, or other officer who has ownership interest of twenty-five percent or greater and who actively participates in the broker entity must complete the required eight hours of continuing professional education annually.</t>
  </si>
  <si>
    <t xml:space="preserve">* A person must be named the principal officer for a company applying for a mortgage company license (this person is not required to be an owner or co-owner of the company).  This person must meet the experience requirement, reside within 125 miles of the principal office location, and must be licensed as a loan originator.</t>
  </si>
  <si>
    <t xml:space="preserve">Yes - A mortgage broker that is not a sole proprietorship shall designate to the department a licensed mortgage broker within its organization as the designated manager of the organization.</t>
  </si>
  <si>
    <t xml:space="preserve">* Only to show at least ONE person employed full-time in a supervisory capacity at the company's principal office has been actively engaged in the mortgage business in a similar supervisory capacity for a minimum of 3 of the preceding 5 years.</t>
  </si>
  <si>
    <t xml:space="preserve">Yes (No corporation, partnership, association or any other entity shall be issued or hold a license unless one officer of the corporation, or one principal of any other entity has a license of the same type sought or held.)</t>
  </si>
  <si>
    <t xml:space="preserve">Each applicant shall identify one person meeting the experience requirements of this section to serve as the applicant's managing principal.</t>
  </si>
  <si>
    <t xml:space="preserve">* Yes. If the applicant is a partnership, the applicant shall designate one of the partners named in the application as responsible for managing the operations of the location or locations where business is to be transacted and if the applicant is a corporation, the applicant shall designate one of the shareholders named in the application as responsible for managing the operations of the location or locations where business is to be transacted.</t>
  </si>
  <si>
    <t xml:space="preserve">* Yes. If the applicant is a partnership, the applicant shall designate one of the partners named in the application as responsible for managing the operations of the location or locations where business is to be transacted and if the applicant is a corporation, the applicant shall designate one of the shareholders named in the application as responsible for managing the operations of the location or locations where business is to be transacted; if the applicant is any other entity, the applicant shall designate a natural person that owns five per cent or more of the entity that will transact business as a mortgage broker as responsible for managing the operations of the location or locations where the business is to be transacted.</t>
  </si>
  <si>
    <t xml:space="preserve">* Yes. If the applicant is a partnership, corporation, limited liability company, or any other business entity or association, the applicant shall designate an employee or owner of the applicant as the applicant's operations manager. While acting as the operations manager, the employee or owner shall not be employed by any other mortgage broker.</t>
  </si>
  <si>
    <t xml:space="preserve">Yes (Must be designated as the person responsible.  The application must include a letter designating a responsible individual, who shall be a resident of Oklahoma and who is an employee who is active in management activities of the licensee. The designated responsible individual must meet the qualifications of a licensed mortgage broker.)</t>
  </si>
  <si>
    <t xml:space="preserve">* Only to meet experience requirement</t>
  </si>
  <si>
    <t xml:space="preserve">Qualifying broker required.  No license may be granted to a corporation, limited liability company, partnership or association, unless the corporation, limited liability company, partnership or association designates one or more qualifying brokers who own a substantial interest in and represent the corporation, partnership or association.</t>
  </si>
  <si>
    <r>
      <rPr>
        <sz val="8"/>
        <rFont val="Courier New"/>
        <family val="3"/>
      </rPr>
      <t xml:space="preserve">Yes (Each mortgage lender or mortgage loan broker licensed or registered under this chapter shall have a managing principal who operates the business under that person's full charge, control, and supervision. Each principal and branch office of a mortgage lender or mortgage loan broker shall have a manager. The mortgage lender or mortgage loan broker shall have the responsibility of ensuring that the manager has sufficient experience in the mortgage lending industry to operate the business of the mortgage lender or mortgage loan broker lawfully. The managing principal for a mortgage lender's or mortgage loan broker's business may also serve as the branch manager of one of the mortgage lender's or mortgage loan broker's branch offices. </t>
    </r>
    <r>
      <rPr>
        <b val="true"/>
        <sz val="8"/>
        <rFont val="Courier New"/>
        <family val="3"/>
      </rPr>
      <t xml:space="preserve">Any individual mortgage lender or mortgage loan broker who operates a sole proprietorship shall be considered a managing principal for purposes of this chapter.</t>
    </r>
    <r>
      <rPr>
        <sz val="8"/>
        <rFont val="Courier New"/>
        <family val="3"/>
      </rPr>
      <t xml:space="preserve">)</t>
    </r>
  </si>
  <si>
    <t xml:space="preserve">* No; a managing principal will need a loan officer license only if he/she has customer contact. However, if licensed separately as a loan officer, the managing principal can also serve as a branch manager for one office.</t>
  </si>
  <si>
    <t xml:space="preserve">* Yes.  Effective 7/1/2006.</t>
  </si>
  <si>
    <t xml:space="preserve">3 years (at least one of the general partners, one of its principal officers, or one of the managers shall have at least three years of experience in residential mortgage lending or other experience or competency requirements as the Commissioner may impose.)</t>
  </si>
  <si>
    <t xml:space="preserve">The mortgage lender or mortgage loan broker shall have the responsibility of ensuring that the manager has sufficient experience in the mortgage lending industry to operate the business of the mortgage lender or mortgage loan broker lawfully.</t>
  </si>
  <si>
    <t xml:space="preserve">Required as a licensee - $25,000</t>
  </si>
  <si>
    <t xml:space="preserve">Not less than $25,000.00 for each licensee; in lieu of individual bonds, a mortgage banker or mortgage broker may procure a blanket bond to cover all employees licensed under the provisions of this act in an amount as prescribed by regulation of the commissioner.</t>
  </si>
  <si>
    <t xml:space="preserve">Criminal and civil records background check; fingerprints are also required.</t>
  </si>
  <si>
    <t xml:space="preserve">6 hours (On and after January 1, 2002, each licensee and each person designated under division (A)(3) of section 1322.03 of the Revised Code to act as operations manager for a mortgage broker business shall complete at least six hours of continuing education every calendar year.)</t>
  </si>
  <si>
    <t xml:space="preserve">Does not include mortgage companies engaged in the soliciting, packaging and/or selling of conventional residential mortgage loans into the secondary market.</t>
  </si>
  <si>
    <t xml:space="preserve">Yes (Exemptions include: a depository financial institution whether or not the depository financial institution is acting in a capacity of a trustee or fiduciary; a mortgage broker, mortgage lender, or a mortgage servicer which is a subsidiary or affiliate of a depository financial institution or a subsidiary or affiliate of a holding company of a depository financial institution.) </t>
  </si>
  <si>
    <t xml:space="preserve">Yes (Exemptions include: A depository financial institution whether or not the depository financial institution is acting in a capacity of a trustee or fiduciary; a mortgage broker, mortgage lender, or a mortgage servicer which is a subsidiary or affiliate of a depository financial institution or a subsidiary or affiliate of a holding company of a depository financial institution which depository financial institution maintains its main office or a branch office in Michigan.) </t>
  </si>
  <si>
    <t xml:space="preserve">Yes (Financial institutions are exempt.  Financial institutions are defined as: a bank, bank and trust, trust company with banking powers, savings bank, savings association, or credit union, organized under the laws of this state or the United States; a Minnesota host state branch of an out-of-state state-chartered bank as provided for in section 49.411; an industrial loan and thrift under chapter 53; or a regulated lender under chapter 56. The term "financial institution" also includes a subsidiary or operating subsidiary of a financial institution or of a bank holding company as defined in the federal Bank Holding Company Act, United States Code, title 12, section 1841 et seq., if the subsidiary or operating subsidiary can demonstrate to the satisfaction of the commissioner that it is regulated and subject to active and ongoing oversight and supervision by a federal banking agency, as defined in the Federal Deposit Insurance Act, United States Code, title 12, section 1811 et seq., or the commissioner.  Furthermore, except for section 58.13, this chapter does not apply to a bank, savings bank, savings association, or credit union subject to supervision by either a federal regulatory agency or the commissioner.)</t>
  </si>
  <si>
    <t xml:space="preserve">Yes (Financial institutions are exempt.  Financial institutions are defined as: a bank, bank and trust, trust company with banking powers, savings bank, savings association, or credit union, organized under the laws of this state, any other state, or the United States; an industrial loan and thrift under chapter 53; or a regulated lender under chapter 56. The term "financial institution" also includes a subsidiary or operating subsidiary of a financial institution or of a bank holding company as defined in the federal Bank Holding Company Act, United States Code, title 12, section 1841 et seq., if the subsidiary or operating subsidiary can demonstrate to the satisfaction of the commissioner that it is regulated and subject to active and ongoing oversight and supervision by a federal banking agency, as defined in the Federal Deposit Insurance Act, United States Code, title 12, section 1811 et seq., or the commissioner.  Furthermore, except for section 58.13, this chapter does not apply to a bank, savings bank, savings association, or credit union subject to supervision by either a federal regulatory agency or the commissioner.)</t>
  </si>
  <si>
    <t xml:space="preserve">Yes (Financial institutions are exempt.  Financial institutions are defined as: a bank, bank and trust, trust company with banking powers, savings bank, savings association, or credit union, organized under the laws of this state, any other state, or the United States; an industrial loan and thrift under chapter 53; or a regulated lender under chapter 56. The term "financial institution" also includes a subsidiary or operating subsidiary of a financial institution or of a bank holding company as defined in the federal Bank Holding Company Act, United States Code, title 12, section 1841 et seq., if the subsidiary or operating subsidiary can demonstrate to the satisfaction of the commissioner that it is regulated and subject to active and ongoing oversight and supervision by a federal banking agency, as defined in the Federal Deposit Insurance Act, United States Code, title 12, section 1811 et seq., or the commissioner.  Furthermore, except for sections 58.13 and 58.137, subdivisions 2 and 3, this chapter does not apply to a bank, savings bank, savings association, or credit union, or to any subsidiary of any of them, that is subject to supervision by either a federal regulatory agency or the commissioner.)</t>
  </si>
  <si>
    <t xml:space="preserve">Yes (Exemptions include: banks, bank holding companies, credit unions, insurance companies, savings and loan associations, savings banks, savings and loan association holding companies, small loan licensees, pawn brokers, trust companies and their employees when acting on behalf of the employer.)</t>
  </si>
  <si>
    <t xml:space="preserve">Yes (Exemptions include: any person authorized to engage in business as a bank holding company, or any subsidiary thereof; or any person authorized to engage in business as a financial holding company, bank, credit card bank, savings bank, savings institution, savings and loan association, building and loan association, trust company or credit union under the laws of the United States, any state or territory of the United States, or the District of Columbia, or any subsidiary or affiliate thereof.)</t>
  </si>
  <si>
    <t xml:space="preserve">Yes (Exemptions include: any person authorized to engage in business as a bank holding company or as a financial holding company, or any wholly owned subsidiary thereof (however, the wholly owned subsidiary must file a notification statement that includes a $100 payment; wholesale lenders are required to obtain a certificate of exemption that includes a $300 payment); or any person authorized to engage in business as a financial holding company, bank, credit card bank, savings bank, savings institution, savings and loan association, building and loan association, trust company or credit union under the laws of the United States, any state or territory of the United States, or the District of Columbia, or any subsidiary or affiliate thereof.)</t>
  </si>
  <si>
    <t xml:space="preserve">Yes (Exemptions include: any banking organization or foreign banking corporation licensed by the division of finance or the United States Comptroller of the Currency to transact business in this state; Any national bank, federally chartered savings and loan association, federal savings bank or federal credit union; Any pension trust, bank trust or bank trust company; Any savings and loan association, savings bank or credit union organized under the laws of this or any other state or any consumer finance company licensed under sections 367.100 to 367.215, RSMo, and sections 408.231 to 408.240, RSMo; Any insurance company authorized to transact business in this state; Any service corporation of a savings and loan association or savings bank organized under the laws of this state or the service corporation of a federally chartered savings and loan association or savings bank or any credit union association organized under the laws of this state or owned primarily by credit unions and subsidiaries of such credit union associations; Any first-tier subsidiary of a bank, the charter of which is issued under the laws of this state by the board or the first-tier subsidiary of a bank chartered by the United States Comptroller of the Currency, the Federal Reserve Board or other appropriate federal regulatory agency and that has its principal place of business in this state, provided that the first-tier subsidiary is regularly examined by the division of finance or the Comptroller of the Currency or a consumer compliance examination is regularly conducted by the Federal Reserve Board.)</t>
  </si>
  <si>
    <t xml:space="preserve">Yes (Exemptions include: any bank or trust company organized under the laws of this or any other state or any national bank or any foreign banking corporation licensed by the division of finance or the United States Comptroller of the Currency to transact business in this state; any state or federal savings and loan association, savings bank or credit union or any consumer finance company licensed under sections 367.100 to 367.215, RSMo, which is actively engaged in consumer credit lending; Any service corporation of a federally chartered or state-chartered savings and loan association, savings bank or credit union; any first-tier subsidiary of a national or state bank that has its principal place of business in this state, provided that such first-tier subsidiary is regularly examined by the division of finance or the Comptroller of the Currency or a consumer compliance examination of it is regularly conducted by the Federal Reserve.)</t>
  </si>
  <si>
    <t xml:space="preserve">Yes (Exemptions include: a bank or trust company chartered under Title 32, chapter 1, a bank or trust company chartered under the National Bank Acts in Title 12 of the United States Code, a building and loan association chartered under Title 32, chapter 2, a savings and loan association chartered under the Home Owners' Loan Act in Title 12 of the United States Code, a credit union chartered under Title 32, chapter 3, or a credit union chartered under the Federal Credit Union Act in Title 12 of the United States Code.)</t>
  </si>
  <si>
    <t xml:space="preserve">Yes (Exemptions include: a bank or trust company chartered under Title 32, chapter 1, a bank or trust company chartered under the National Bank Acts in Title 12 of the United States Code, a building and loan association chartered under Title 32, chapter 2, a savings and loan association chartered under the Home Owners' Loan Act in Title 12 of the United States Code, a credit union chartered under Title 32, chapter 3, or a credit union chartered under the Federal Credit Union Act in Title 12 of the United States Code; any employee of an entity listed previously; or any subsidiary of an entity listed previously and any employee of the subsidiary if the subsidiary is subject to the examination and supervision of: (i) the department; (ii) the federal deposit insurance corporation; (iii) the federal reserve system; (iv) the national credit union administration; or (v) the department of the treasury through its office of the comptroller of the currency or office of thrift supervision.)</t>
  </si>
  <si>
    <t xml:space="preserve">Yes (Exemptions include: any financial institution which maintains a place of business within this state, any registered bank holding company, and any wholly owned subsidiary of an organization thereof if the listed organization maintains a place of business in Nebraska; any holding company of a financial institution other than a registered bank holding company; any holding company of a financial institution other than a registered bank holding company; any wholly owned subsidiary of an organization listed in previously if the listed organization maintains a place of business in Nebraska; Any financial institution which does not maintain a place of business within this state.)</t>
  </si>
  <si>
    <t xml:space="preserve">Yes (Exemptions include: any financial institution, any registered bank holding company, and any wholly owned subsidiary of an organization thereof if the listed organization maintains a place of business in Nebraska; any holding company of a financial institution other than a registered bank holding company; any holding company of a financial institution other than a registered bank holding company; any wholly owned subsidiary of an organization listed in previously if the listed organization maintains a place of business in Nebraska; Any financial institution which does not maintain a place of business within this state.)</t>
  </si>
  <si>
    <t xml:space="preserve">Yes (Exemptions include: any financial institution and wholly owned subsidiary thereof, any registered bank holding company and any wholly owned subsidiary of a registered bank holding company that maintains a place of business in Nebraska; any holding company of a financial institution other than a registered bank holding company; any holding company of a financial institution other than a registered bank holding company; any wholly owned subsidiary of an organization listed in previously if the listed organization maintains a place of business in Nebraska; Any financial institution which does not maintain a place of business within this state.)</t>
  </si>
  <si>
    <t xml:space="preserve">Yes (Exemptions include: any person doing business under the laws of this state, any other state or the United States relating to banks, savings banks, trust companies, savings and loan associations, consumer finance companies, industrial loan companies, credit unions, thrift companies or insurance companies, unless the business conducted in this state is not subject to supervision by the regulatory authority of the other jurisdiction, in which case licensing pursuant to this act is required.)</t>
  </si>
  <si>
    <t xml:space="preserve">Yes (Exemptions include: any bank, trust company, savings and loan association, profit sharing and pension trust, credit union, thrift company, insurance company, or receivership, which may be chartered by this state or any other state or by any agency of the United States. The subsidiaries and service corporations of the aforesaid entities are not be exempt from the provisions of this chapter and must obtain a license.)</t>
  </si>
  <si>
    <t xml:space="preserve">Yes (Savings and loan associations, commercial banks, savings banks, insurance companies and credit unions are exempt; but subsidiaries and service corporations of these institutions shall not be exempt and shall be subject to the provisions of this act.)</t>
  </si>
  <si>
    <t xml:space="preserve">Yes (Depository institutions and insurance companies are exempt; but subsidiaries and service corporations of these institutions or companies shall not be exempt.)</t>
  </si>
  <si>
    <t xml:space="preserve">Yes (Exemptions include: banks, trust companies, savings and loan associations, credit unions, consumer finance companies, insurance companies or real estate investment trusts as defined in 26 U.S.C. Sec. 856.)</t>
  </si>
  <si>
    <t xml:space="preserve">Yes (Exemptions include: insurance company, banking organization, foreign banking corporation licensed by the superintendent or the comptroller of the currency to transact business in this state, national bank, federal savings bank, federal savings and loan association, federal credit union, or any bank, trust company, savings bank, savings and loan association, or credit union organized under the laws of any other state, or any instrumentality created by the United States or any state with the power to make mortgage loans. Subject to such regulations as may be promulgated by the banking board, "exempt organization" may also include any subsidiary of such entities.)</t>
  </si>
  <si>
    <t xml:space="preserve">Yes (Exemptions include: any supervised or any nonsupervised institution, as these terms are defined in 24 C.F.R. section 202.2, approved by the United States Department of Housing and Urban Development, or any lender authorized to engage in business as a bank, a farm credit system, life insurance company, savings institution, or credit union, under the laws of the United States or the State of North Carolina and subsidiaries and affiliates of such lenders, which subsidiaries and affiliates are subject to the general supervision or regulation of the lender or subject to audit or examination by a regulatory body or agency of the United States or the State of North Carolina; the entities listed in this sub-subdivision, and their officers and employees, are not subject to any of the provisions of this Article.)</t>
  </si>
  <si>
    <t xml:space="preserve">Yes (Any person authorized to engage in business as a bank or a wholly owned subsidiary of a bank, a farm credit system, savings institution, or a wholly owned subsidiary of a savings institution, or credit union or a wholly owned subsidiary of a credit union, under the laws of the United States, this State, or any other state and any officer or employee of the above when acting in the scope of employment for the exempt person is exempt.)</t>
  </si>
  <si>
    <t xml:space="preserve">Yes (The term "money broker" does not include banks, credit unions, savings and loan associations, insurance companies, small loan companies, consumer finance companies, state or federal agencies and their employees, institutions chartered by the farm credit administration, trust companies, or any other person or business regulated and licensed by the state of North Dakota.)</t>
  </si>
  <si>
    <t xml:space="preserve">Yes (Exemptions include: a bank, savings bank, or savings and loan association, or a subsidiary or an affiliate of a bank, savings bank, or savings and loan association. For purposes of division (E)(4) of this section, "affiliate" has the same meaning as in division (A) of section 1101.01 of the Revised Code, and "bank," as used in division (A) of section 1101.01 of the Revised Code, is deemed to include a savings bank or savings and loan association; A credit union organized and qualified under Chapter 1733. of the Revised Code or the "Federal Credit Union Act," 84 Stat. 994 (1970), 12 U.S.C.A. 1751, as amended;</t>
  </si>
  <si>
    <t xml:space="preserve">Yes (Exemptions include: a bank, savings bank, savings and loan association, or subsidiary or affiliate of a bank, savings bank, or savings and loan association. For purposes of division (E)(4) of this section, "affiliate" has the same meaning as in division (A) of section 1101.01 of the Revised Code, and "bank," as used in division (A) of section 1101.01 of the Revised Code, is deemed to include a savings bank or savings and loan association; A credit union organized and qualified under Chapter 1733. of the Revised Code or the "Federal Credit Union Act," 84 Stat. 994 (1970), 12 U.S.C.A. 1751, as amended;</t>
  </si>
  <si>
    <t xml:space="preserve">Yes (Exemptions include: a bank, savings bank, savings and loan association, or credit union organized under the laws of this state, another state, or the United States, or a subsidiary or affiliate of a bank, savings bank, savings and loan association, or credit union and any individual who is employed by a person exempt from sections 1322.01 to 1322.12 of the Revised Code is also exempt from those sections to the extent the individual is acting within the scope of the individual's employment and within the scope of the exempt person's charter, license, authority, approval, or certificate.)</t>
  </si>
  <si>
    <t xml:space="preserve">Yes (A bank, savings bank, savings and loan association, credit union, or credit union service organization organized under the laws of this state, another state, or the United States, or a subsidiary or affiliate of a bank, savings bank, savings and loan association, credit union, or credit union service organization. As used in this division, "affiliate" means an entity that controls, is controlled by, or is under common control with, a bank, savings bank, savings and loan association, credit union, or credit union service organization and that the board of governors of the federal reserve system, the comptroller of the currency, the office of thrift supervision, the federal deposit insurance corporation, or the national credit union administration has the authority to examine, supervise, and regulate including with respect to the affiliate's compliance with applicable consumer protection requirements and any individual who is employed by a person exempt from sections 1322.01 to 1322.12 of the Revised Code is also exempt from those sections to the extent the individual is acting within the scope of the individual's employment and within the scope of the exempt person's charter, license, authority, approval, or certificate.)</t>
  </si>
  <si>
    <t xml:space="preserve">Yes (Exemptions include: any bank, savings and loan institution or credit union whose deposits or accounts are eligible for insurance by the Federal Deposit Insurance Corporation, the Federal Savings and Loan Insurance Corporation, or the National Credit Union Administration or a subsidiary of such bank, savings and loan institution or credit union.)</t>
  </si>
  <si>
    <t xml:space="preserve">Yes (Exemptions include: any person authorized to do business under the laws of this state or the United States regulating commercial banks, bank holding companies, savings banks, trust companies, savings and loan associations, credit unions, consumer loan companies, insurance companies, or real estate investment trusts as defined in 26 U.S.C., Section 856 and the affiliates, subsidiaries, and service corporations thereof.)</t>
  </si>
  <si>
    <t xml:space="preserve">Yes (Exemptions include: any person authorized to do business under the laws of this state or the United States regulating commercial banks, bank holding companies, savings banks, trust companies, savings and loan associations, credit unions, supervised lenders as defined in paragraph 2 of Section 3-501 of Title 14A of the Oklahoma Statutes, or real estate investment trusts as defined in 26 U.S.C., Section 856 and the affiliates, subsidiaries, and service corporations thereof.)</t>
  </si>
  <si>
    <t xml:space="preserve">Yes. (Exemptions include: (A) a banking institution, as defined in ORS 706.005; a national bank, as defined in ORS 706.005; an extranational institution, as defined in ORS 706.005 authorized to carry on a banking or trust business in this state; a foreign institution, as defined in ORS 706.005 authorized to carry on a banking or trust business in this state; a federal association, as defined in ORS 722.004; or a savings association, as defined in ORS 722.004 authorized to carry on business in this state; (B) A bank holding company, as defined in the federal Bank Holding Company Act of 1956 as amended, 12 U.S.C. 1841-1850 (1982), holding an institution described in subparagraph (A) of this paragraph; a savings and loan holding company as defined in section 408 of the National Housing Act, 12 U.S.C. 1730a (1982), holding an association described in subparagraph (A) of this paragraph; a credit union, as defined in ORS 723.006; a federally chartered credit union; the subsidiaries and affiliates of the bank holding company, savings and loan holding company, credit union or federally chartered credit union; or subsidiaries and affiliates of institutions described in subparagraph (A) of this paragraph, provided that the appropriate statutory regulatory authority is exercising control over or is regulating or supervising the persons listed in this subparagraph in their mortgage brokering activities in accordance with the purposes of ORS 59.840 to 59.965.)</t>
  </si>
  <si>
    <t xml:space="preserve">Yes (Exemptions include: A financial institution, as defined in ORS 706.008; a financial holding company or a bank holding company, as defined in ORS 706.008, holding an institution described in subparagraph (A) of this paragraph; a savings and loan holding company as defined in section 408 of the National Housing Act, 12 U.S.C. 1730a (1982), holding an association described in subparagraph (A) of this paragraph; the subsidiaries and affiliates of the financial holding company, bank holding company or savings and loan holding company; or subsidiaries and affiliates of institutions described in subparagraph (A) of this paragraph, provided that the appropriate statutory regulatory authority is exercising control over or is regulating or supervising the persons listed in this subparagraph in their mortgage brokering activities in accordance with the purposes of ORS 59.840 to 59.980.)</t>
  </si>
  <si>
    <t xml:space="preserve">Yes (Exemptions include: a state-chartered bank, bank and trust company, savings bank, private bank or national bank, a State or federally chartered savings and loan association, a federally chartered savings bank or a State or federally chartered credit union; subsidiaries and affiliates of the following institutions: Pennsylvania State-chartered banks, bank and trust companies, savings banks, private banks, savings and loan associations and credit unions or national banks, federally chartered savings and loan associations, federally chartered savings banks and federally chartered credit unions, except that such subsidiaries and affiliates of institutions enumerated in this paragraph shall be subject to the provisions of sections 8, 9(a)(3), 10 and 14(b), excluding section 8(a)(1) and deliver to the department annually copies of financial reports made to all supervisory agencies.)</t>
  </si>
  <si>
    <t xml:space="preserve">Yes (Exemptions include: a state-chartered bank, bank and trust company, savings bank, private bank or national bank, a state or federally chartered savings and loan association, a federally chartered savings bank or a State or federally chartered credit union; subsidiaries and affiliates of the following institutions: state-chartered banks, bank and trust companies, savings banks, private banks, savings and loan associations and credit unions or national banks, federally chartered savings and loan associations, federally chartered savings banks and federally chartered credit unions, except that such subsidiaries and affiliates of institutions enumerated in this paragraph shall: be subject to the provisions of sections 8, 9(a)(3) 10 and 14(b), excluding section 8(a)(1), deliver as required to the department annually copies of financial reports made to all supervisory agencies, and be registered with the department.)</t>
  </si>
  <si>
    <t xml:space="preserve">Yes (Exemptions include: regulated institutions and other insured deposit taking institutions duly organized under the laws of the United States.)</t>
  </si>
  <si>
    <t xml:space="preserve">Yes (Exemptions from only the licensing requirements include: regulated institution and bank or credit unions organized under the laws of the United States, or subject to written notice with a designated Rhode Island agent for service of process in the form prescribed by the director or the director's designee, of any other state within the United States if the laws of the other state in which such bank or credit union is organized authorizes under conditions not substantially more restrictive than those imposed by the laws of this state, as determined by the director or the director's designee, a financial institution or credit union to engage in the business of originating or brokering loans in the other state; no bank or credit union duly organized under the laws of any other state within the United States may receive deposits, pay checks or lend money from any location within this state unless such bank or credit union has received approval from the director or the director's designee for the establishment of an interstate branch office pursuant to chapter 19-7 of the general laws.)</t>
  </si>
  <si>
    <t xml:space="preserve">Yes (Exemption include: a bank, bank holding company, credit union, savings and loan association, savings and loan association holding company, their affiliates and subsidiaries, a supervised licensed lender under Title 37 and a restricted lender under Title 34 and their affiliates and subsidiaries, a Department of Housing and Urban Development or Federal Housing Administration approved mortgagee authorized, chartered, licensed, or approved under the laws of this State or of the United States or an instrumentality of them and persons employed by these organizations.)</t>
  </si>
  <si>
    <t xml:space="preserve">Yes (A bank, bank holding company, credit union, savings and loan association, savings and loan association holding company, their affiliates and subsidiaries, a supervised licensed lender under Title 37 and a restricted lender under Title 34 and their affiliates and subsidiaries, a Department of Housing and Urban Development or Federal Housing Administration approved mortgagee authorized, chartered, licensed, or approved under the laws of this State or of the United States or an instrumentality of them; or persons or organizations which sell or place all of their conventional mortgage loans on real property with federally insured and/or regulated financial institutions including, but not limited to, banks, savings and loan associations, and credit unions and the persons employed be these organizations is exempt.)</t>
  </si>
  <si>
    <t xml:space="preserve">Yes (Exemptions include: any bank, trust company, savings and loan association, public utility or any land mortgage or farm loan association organized under the laws of this state or the United States, if engaged in the transaction of business within the scope of its corporate powers as provided by law.)</t>
  </si>
  <si>
    <t xml:space="preserve">Yes (Exemptions include: a bank, bank holding company or subsidiary thereof, trust company, national bank or savings and loan association or licensee under chapter 54-4 authorized to do business in this state (money lenders).)</t>
  </si>
  <si>
    <t xml:space="preserve">Yes (Exemptions include: a bank, bank holding company or subsidiary thereof, trust company, national bank or savings and loan association.)</t>
  </si>
  <si>
    <t xml:space="preserve">Yes (Exemption include:  any state bank and its subsidiary, any national bank and its subsidiary, any bank holding company and its subsidiary, any other federally insured financial institution, its holding company and subsidiary, any South Dakota chartered trust company.)</t>
  </si>
  <si>
    <t xml:space="preserve">Yes (Exemptions include: any banking institution, bank holding company, savings bank, savings and loan association, credit union, trust company, insurance company, industrial investment company, investment banker, industrial loan and thrift company, or any subsidiary of the foregoing, which is authorized by federal or state law to do and is doing business in the state of Tennessee.)</t>
  </si>
  <si>
    <t xml:space="preserve">Yes (Exemptions include: a bank, savings bank, or savings and loan association, or a subsidiary or an affiliate of a bank, savings bank, or savings and loan association or a state or federal credit union.)</t>
  </si>
  <si>
    <t xml:space="preserve">Yes (Exemptions include: a bank, savings bank, or savings and loan association, or a subsidiary or an affiliate of a bank, savings bank, or savings and loan association or a state or federal credit union or a subsidiary, affiliate, or credit union service organization of a state or federal credit union.)</t>
  </si>
  <si>
    <t xml:space="preserve">Yes (An individual licensed to practice law in this state and not engaged in the business of negotiating loans secured by real property, when the individual renders services in the course of his or her practice as an attorney-at-law is exempt.)</t>
  </si>
  <si>
    <t xml:space="preserve">Yes (An attorney licensed in this state who is not actively and principally engaged in the business of being a consumer loan broker even though the services of a consumer loan broker are occasionally rendered in the attorney's practice of law is exempt.)</t>
  </si>
  <si>
    <t xml:space="preserve">Yes (Any attorney licensed to practice law in Mississippi who provides mortgage loan services incidental to the practice of law and who is not a principal of a mortgage company as defined under this chapter is exempt.)</t>
  </si>
  <si>
    <t xml:space="preserve">Yes (Any person licensed to practice law in this state who is not actively and principally engaged in the business of negotiating mortgage loans when such person renders services in the regular course of his or her practice as an attorney at law is exempt.)</t>
  </si>
  <si>
    <t xml:space="preserve">Yes (Any person licensed to practice law in this state, not actively and principally engaged in the business of negotiating first mortgage loans secured by real property, when such person renders services in the course of practice as an attorney at law is exempt.)</t>
  </si>
  <si>
    <t xml:space="preserve">Yes (An attorney at law of this State, not actively and principally engaged in the business of a mortgage banker or broker, when the attorney renders services in the course of his practice is exempt.)</t>
  </si>
  <si>
    <t xml:space="preserve">Yes (An attorney licensed to practice law in New Mexico who is not principally engaged in the business of negotiating loans secured by real or personal property, when such person renders services in the course of his practice as an attorney at law is exempt.)</t>
  </si>
  <si>
    <t xml:space="preserve">Yes (No attorney-at-law who solicits, processes, places or negotiates a mortgage loan incidental to his legal practice shall be deemed to be engaged in the business of a mortgage broker.)</t>
  </si>
  <si>
    <r>
      <rPr>
        <sz val="8"/>
        <rFont val="Courier New"/>
        <family val="3"/>
      </rPr>
      <t xml:space="preserve">Yes (The term "money broker" does not include banks, credit unions, savings and loan associations, insurance companies, small loan companies, consumer finance companies, state or federal agencies and their employees, institutions chartered by the farm credit administration, trust companies, </t>
    </r>
    <r>
      <rPr>
        <b val="true"/>
        <sz val="8"/>
        <rFont val="Courier New"/>
        <family val="3"/>
      </rPr>
      <t xml:space="preserve">or any other person or business regulated and licensed by the state of North Dakota</t>
    </r>
    <r>
      <rPr>
        <sz val="8"/>
        <rFont val="Courier New"/>
        <family val="3"/>
      </rPr>
      <t xml:space="preserve">.)</t>
    </r>
  </si>
  <si>
    <t xml:space="preserve">Yes (Any person licensed to practice law in this state if the person renders services within the course and scope of his or her practice as an attorney is exempt.)</t>
  </si>
  <si>
    <t xml:space="preserve">Yes (An attorney licensed to practice law in this state who is not principally engaged in the business of negotiating residential mortgage loans when such attorney renders services in the course of his or her practice as an attorney is exempt.)</t>
  </si>
  <si>
    <t xml:space="preserve">Yes (An attorney licensed in this state who negotiates mortgage loans in the ordinary course of business, unless the business of negotiating mortgage loans constitutes substantially all of the attorney's professional activity is exempt.)</t>
  </si>
  <si>
    <t xml:space="preserve">Yes (An attorney authorized to practice law in this Commonwealth, who acts as a mortgage broker in negotiating or placing a mortgage loan in the normal course of legal practice is exempt.)</t>
  </si>
  <si>
    <t xml:space="preserve">Yes (An attorney at law licensed to practice law in South Carolina who is not engaged principally in negotiating mortgage loans when the attorney renders services in the course of his practice as an attorney at law is exempt.)</t>
  </si>
  <si>
    <t xml:space="preserve">Yes (Any attorney at law, admitted to practice in South Dakota is exempt, unless he holds himself out to be in the real estate business or solicits real estate business, in which event he may obtain a real estate license without examination, but he shall otherwise be subject to the provisions the Real Estate Licensing Act.)</t>
  </si>
  <si>
    <t xml:space="preserve">Yes (Any person licensed to practice law in this state, not actively or principally engaged in the business of negotiating mortgage loans secured by real property, when such person renders services in the course of such person's practice as an attorney is exempt.)</t>
  </si>
  <si>
    <t xml:space="preserve">* Yes. A real estate broker or real estate salesperson who is not a mortgage broker, mortgage lender, or mortgage servicer, or who only acts as a mortgage broker in connection with a real estate sale or lease and acts without additional compensation beyond the customary commission on such sales or leases is exempt.  A real estate salesperson who acts for a real estate broker as a mortgage broker, mortgage lender, or mortgage servicer and who receives for such services compensation only from the real estate broker for which the salesperson is an agent or employee is exempt.</t>
  </si>
  <si>
    <t xml:space="preserve">Yes (A person licensed as a real estate broker under chapter 82, and an individual licensee who is licensed to the broker if the individual licensee acts only under the name, authority, and supervision of the broker to whom the licensee is licensed; if the broker obtains a certificate of exemption according to section 58.05, subdivision 2; if the broker does not collect an advance fee for its residential mortgage-related activities; and if the residential mortgage origination activities are incidental to the real estate licensee's primary activities as a real estate broker or salesperson are exempt.)</t>
  </si>
  <si>
    <t xml:space="preserve">Yes (A person licensed as a real estate broker under chapter 82 who is not licensed to another real estate broker is exempt; an individual real estate licensee who is licensed to a real estate broker as described previously is exempt if: the individual licensee acts only under the name, authority, and supervision of the broker to whom the licensee is licensed; the broker to whom the licensee is licensed obtains a certificate of exemption according to section 58.05, subdivision 2; the broker does not collect an advance fee for its residential mortgage-related activities; and the residential mortgage origination activities are incidental to the real estate licensee's primary activities as a real estate broker or salesperson.)</t>
  </si>
  <si>
    <t xml:space="preserve">Yes (A real estate company or licensed real estate salesperson or broker who is actively engaged in the real estate business and who does not receive any fee, commission, kickback, rebate or other payment for directly or indirectly negotiating, placing or finding a mortgage for others is exempt.)</t>
  </si>
  <si>
    <t xml:space="preserve">Yes (Any person licensed pursuant to the real estate agents and brokers licensing law, chapter 339, RSMo, who engages in servicing or the taking of applications and credit and appraisal information to forward to a licensee or an exempt entity as defined in this subdivision under the provisions of sections 443.800 to 443.893 for transactions in which the licensee is acting as a real estate broker and who is compensated by either a licensee or an exempt entity under the provisions of sections 443.800 to 443.893 is exempt.)</t>
  </si>
  <si>
    <t xml:space="preserve">Yes (Any person licensed in this state as a real estate broker or real estate salesperson pursuant to section 81-885.02 who is not actively and principally engaged in the business of negotiating mortgage loans when such person renders services as a real estate broker or real estate salesperson is exempt.)</t>
  </si>
  <si>
    <t xml:space="preserve">Yes (A real estate broker rendering services in the performance of his duties as a real estate broker is exempt.)</t>
  </si>
  <si>
    <t xml:space="preserve">Yes (A person licensed as a real estate broker or salesman pursuant to chapter 15 of Title 45 of the Revised Statutes, and not engaged in the business of a mortgage banker or broker is exempt.)</t>
  </si>
  <si>
    <t xml:space="preserve">Yes (New Mexico-licensed real estate broker rendering service in the performance of his duties as a real estate broker who obtains financing for a real estate transaction involving an actual bona fide sale of real estate or real estate contract handled by such broker and who receives only the customary real estate broker's commission in connection with the transaction is exempt.)</t>
  </si>
  <si>
    <t xml:space="preserve">Yes (No real estate broker or salesman, as defined in section four hundred forty of the real property law, shall be deemed to be engaged in the business of a mortgage broker if he does not accept a fee, directly or indirectly, for services rendered in connection with the solicitation, processing, placement or negotiation of a mortgage loan.)</t>
  </si>
  <si>
    <t xml:space="preserve">Yes (Any licensed real estate agent or broker, who is performing those activities subject to the regulation of the North Carolina Real Estate Commission is exempt. Notwithstanding the above, an exempt person does not include a real estate agent or broker who receives direct compensation or income in connection with the placement of a mortgage loan.)</t>
  </si>
  <si>
    <t xml:space="preserve">Yes (Any licensed real estate agent or broker who is performing those activities subject to the regulation of the North Carolina Real Estate Commission is exempt. Notwithstanding the above, an exempt person does not include a real estate agent or broker who receives compensation of any kind in connection with the referral, placement, or origination of a mortgage loan.)</t>
  </si>
  <si>
    <t xml:space="preserve">Yes (The term "money broker" also does not include a real estate broker, broker, or a real estate salesperson as defined in section 43-23-06.1 in the brokering of loans to assist a person in obtaining financing for real estate sold by the real estate broker, broker, or real estate salesperson.)</t>
  </si>
  <si>
    <t xml:space="preserve">Yes (Any person licensed as a real estate broker by this state if the person is acting within the course and scope of that license is exempt.)</t>
  </si>
  <si>
    <t xml:space="preserve">Yes (A real estate broker or sales associate licensed by this state who assists the borrower in obtaining financing for a real estate transaction involving a bona fide sale of real estate in the performance of his or her duties as a real estate broker or associate and who receives only the customary real estate broker's or associate's commission in connection with the transaction is exempt.  A real estate broker or sales associate licensed by this state who provides only information regarding rates, terms, and lenders, who receives a fee for providing such information, who conforms to all rules of the Oklahoma Real Estate Commission with respect to the providing of such service, and who discloses on a form approved by the Commission that to obtain a loan the borrower must deal directly with a mortgage broker or lender is exempt. However, such real estate broker or sales associate shall not be exempt if he or she does any of the following: holds himself or herself out as able to obtain a loan from a lender for another; accepts a loan application, or submits a loan application to a lender; accepts any deposit for third-party services or any loan fees from a borrower, whether such fees are paid before, upon, or after the closing of the loan; or negotiates rates or terms with a lender on behalf of a borrower.)</t>
  </si>
  <si>
    <t xml:space="preserve">Yes (Any real estate broker or sales associate licensed by this state who assists the borrower in obtaining financing for a real estate transaction involving a bona fide sale of real estate in the performance of his or her duties as a real estate broker or associate and who receives only the customary real estate broker's or associate's commission in connection with the transaction is exempt.  Any real estate broker or sales associate licensed by this state who provides only information regarding rates, terms, and lenders, who receives a fee for providing such information, who conforms to all rules of the Oklahoma Real Estate Commission with respect to the providing of such service, and who discloses on a form approved by the Administrator of Consumer Credit that to obtain a loan the borrower must deal directly with a mortgage broker or lender; however, such real estate broker or sales associate shall not be exempt if he or she does any of the following: a. holds himself or herself out as able to obtain a mortgage loan from a lender for another, b. accepts a mortgage loan application, or submits a mortgage loan application to a lender, c. accepts any deposit for third-party services or any compensation from a borrower, whether such compensation is paid before, upon, or after the closing of the mortgage loan, or d. negotiates rates or terms with a lender on behalf of a borrower.</t>
  </si>
  <si>
    <t xml:space="preserve">Yes (A real estate licensee as defined in ORS 696.010 who performs services solely incidental to the practice of professional real estate activity as defined in ORS 696.010, unless the real estate licensee performs the functions of a mortgage banker or a mortgage broker as defined in this section is exempt.)</t>
  </si>
  <si>
    <t xml:space="preserve">Yes (A person licensed pursuant to the provisions of the act of February 19, 1980 (P.L. 15, No. 9), known as the Real Estate Licensing and Registration Act, who is principally engaged in a third-party real estate brokerage business, but only to the extent that he provides information, verbal or written, to or negotiates or places a mortgage loan for a buyer of real estate and is not compensated by the buyer or any other person for providing such information or negotiating or placing such mortgage loan is exempt. If he is compensated for providing such information or negotiating or placing such mortgage loan, he shall be subject to the provisions of sections 8, 10, 11 and 14(b), excluding section 8(a)(1).
No real estate broker or salesperson who has received a fee, commission or other valuable consideration in connection with the sale or transfer of real estate shall be paid or receive a fee or other compensation, directly or indirectly, for providing mortgage brokering services in connection with the origination of a mortgage loan relative to such sale or transfer of real estate, but such broker or salesperson may receive a fee in connection with such mortgage loan transaction which shall not exceed an amount as established by the commission pursuant to this section.)</t>
  </si>
  <si>
    <t xml:space="preserve">Yes (A real estate broker licensed under chapter 36- 21A is exempt.  However, according to the Administrative Code 20:69:08:08, a real estate broker acting as a mortgage broker may not accept compensation in advance from a potential borrower for the procurement of a loan.  Not sure of the effective date - possibly 9/29/1999.)</t>
  </si>
  <si>
    <t xml:space="preserve">Yes (Any person licensed in this state as a real estate broker or a real estate salesperson, not actively and principally engaged in the business of negotiating loans secured by real property is exempt.)</t>
  </si>
  <si>
    <t xml:space="preserve">Yes (An individual licensed as a property/casualty or life/health insurance agent under chapter 60K is exempt if the insurance agent acts on behalf of only one residential mortgage originator, which is in compliance with chapter 58; the insurance agent has entered into a written contract with the mortgage originator under the terms of which the mortgage originator agrees to accept responsibility for the insurance agent's residential mortgage-related activities; the insurance agent obtains a certificate of exemption under section 58.05, subdivision 2; and the insurance agent does not collect an advance fee for the insurance agent's residential mortgage-related activities;</t>
  </si>
  <si>
    <t xml:space="preserve">Yes (Exemptions include: any insurance company organized under the laws of this state and subject to regulation by the Department of Insurance and any wholly owned subsidiary thereof if the listed organization maintains a place of business in Nebraska; any insurance company organized or chartered under the laws of any other state if the insurance company has a place of business in Nebraska.)</t>
  </si>
  <si>
    <t xml:space="preserve">Yes (Any life insurance companies licensed to do business in North Carolina with regard to provisions concerning mortgage lenders is exempt.)</t>
  </si>
  <si>
    <t xml:space="preserve">Yes (Any insurance company or its affiliates, subsidiaries, and service corporations authorized to do business under the laws of this state and any agent of any such insurance company, affiliate, subsidiary, or service corporation: a. if the agent holds a current license as an insurance agent from the Insurance Department, b. if the agent performs services which would otherwise require a license under the Mortgage Broker Licensure Act only for an insurance company, affiliate, subsidiary, or service corporation for which the agent has been appointed and the appointment has been approved by the Insurance Commissioner, and c. if the insurance company, affiliate, subsidiary, or service corporation agrees to accept liability for the acts of its agents.)</t>
  </si>
  <si>
    <t xml:space="preserve">Yes (An insurance company, association or exchange authorized to transact business in this Commonwealth under the Insurance Company Law of 1921 and any subsidiaries and affiliates thereof are exempt, except that such subsidiaries and affiliates shall be subject to the provisions of sections 8, 9(a)(3), 10 and 14(b), excluding section 8(a)(1) and deliver to the department annually copies of financial reports made to all supervisory agencies.)</t>
  </si>
  <si>
    <t xml:space="preserve">Yes (An insurance company, association or exchange authorized to transact business in this Commonwealth under the Insurance Company Law of 1921, and any subsidiaries and affiliates thereof are exempt, except that such subsidiaries and affiliates shall be subject to the provisions of sections 8, 9(a)(3), 10 and 14(b), excluding section 8(a)(1), deliver as required to the department annually copies of financial reports made to all supervisory agencies, and be registered with the department.)</t>
  </si>
  <si>
    <t xml:space="preserve">Yes (No insurance company or person acting as an intermediary thereto, if participating in mortgage lending activities solely with its own assets and for its own portfolio, is required to obtain a license under this chapter.)</t>
  </si>
  <si>
    <t xml:space="preserve">Yes (An insurance company licensed or authorized to do business in this state under the Insurance Code is exempt.)</t>
  </si>
  <si>
    <t xml:space="preserve">Yes (A person licensed as a class I licensee under the consumer financial services act is exempt.)</t>
  </si>
  <si>
    <t xml:space="preserve">Yes (A licensee under the Consumer Discount Company Act is exempt except that any such licensee who makes a mortgage loan other than under the provisions of that act shall be subject to the provisions of sections 4(b)(2) and (3), [FN5] 8, 10 and 14(b) of this act, excluding section 8(a)(1).)</t>
  </si>
  <si>
    <t xml:space="preserve">Yes (Any broker-dealer registered with the Securities and Exchange Commission or the Commodity Futures Trading Commission if the broker-dealer is acting within the course and scope of that regulation is exempt.)</t>
  </si>
  <si>
    <t xml:space="preserve">* A person who is not in the business of making Residential Mortgage Loans and who makes no more than 5 such loans, with its own funds, during any 12-month period is exempt.</t>
  </si>
  <si>
    <t xml:space="preserve">* A person who is not in the business of making Residential Mortgage Loans and who makes no more than 3 such loans, with its own funds, during any 12-month period is exempt.</t>
  </si>
  <si>
    <t xml:space="preserve">* Limited. Any person who originates, services or brokers Residential Mortgage Loans and who receives no compensation for those activities, subject to the Director's rules regarding the nature and amount of compensation.</t>
  </si>
  <si>
    <t xml:space="preserve">Yes (The term “Mortgage Banking Business” is defined as “any person who employs a Mortgage Banker or Mortgage Bankers or who directly or indirectly makes, negotiates, acquires, sells, arranges for, or offers to make, originate, service, negotiate, acquire, sell, or arrange for ten or more Mortgage Loans in a calendar year for compensation or gain.”  According to the NDBF website, he "offers to" language is emphasized because it is an important distinction. The law is designed to allow the occasional referral without licensing. It is not designed to allow a mortgage banker or mortgage broker to open their doors to Nebraska loans without a license. For instance, if you plan to put up a web site which will accept applications from Nebraska residents, or advertise in Nebraska, or put out the word to brokers in Nebraska that you will make loans secured by Nebraska real property, you must have the license prior to starting any of these activities.)</t>
  </si>
  <si>
    <t xml:space="preserve">Limited.  Any natural person making not more than 4 mortgage loans within any period of 12 consecutive months with his own funds and for his own investment without an intent to resell the loans is exempt.</t>
  </si>
  <si>
    <t xml:space="preserve">Limited.  Any natural person making not more than 4 mortgage loans within any calendar year with the person’s own funds and for the person’s own investment without an intent to resell the loans is exempt.</t>
  </si>
  <si>
    <r>
      <rPr>
        <b val="true"/>
        <sz val="8"/>
        <rFont val="Courier New"/>
        <family val="3"/>
      </rPr>
      <t xml:space="preserve">**** YES! </t>
    </r>
    <r>
      <rPr>
        <sz val="8"/>
        <rFont val="Courier New"/>
        <family val="3"/>
      </rPr>
      <t xml:space="preserve"> (Any person doing business in New Mexico who has as one of his principal purposes the brokering, making or originating of loans secured by real estate mortgages and who does not place or sell more than ten percent of such loans to persons other than institutional investors. For purposes of this subsection, an institutional investor is: (1) any person exempt from the provisions of the Mortgage Loan Company and Loan Broker Act pursuant to Subsection A of this section; (2) the federal national mortgage association, the government national mortgage association, the federal home loan mortgage corporation, the New Mexico mortgage finance authority and any other entity which is an instrumentality of or sponsored by the federal government or the state of New Mexico, and any successors to any of the foregoing, or the state itself; and (3) any other person who in the twelve months immediately preceding any such transaction has acquired real estate mortgage loans in an aggregate principal amount equal to at least twenty-five million dollars ($25,000,000).</t>
    </r>
  </si>
  <si>
    <t xml:space="preserve">NO</t>
  </si>
  <si>
    <t xml:space="preserve">12 (A person who either originates or negotiates less than 12 mortgage loans in a calendar year in PA is exempt.)</t>
  </si>
  <si>
    <t xml:space="preserve">3 (A person who either originates or negotiates less than 3 mortgage loans in a calendar year in this Commonwealth, unless he is otherwise deemed to be engaged in the first mortgage loan business is exempt.)</t>
  </si>
  <si>
    <r>
      <rPr>
        <sz val="8"/>
        <rFont val="Courier New"/>
        <family val="3"/>
      </rPr>
      <t xml:space="preserve">Any person who </t>
    </r>
    <r>
      <rPr>
        <i val="true"/>
        <sz val="8"/>
        <rFont val="Courier New"/>
        <family val="3"/>
      </rPr>
      <t xml:space="preserve">makes</t>
    </r>
    <r>
      <rPr>
        <sz val="8"/>
        <rFont val="Courier New"/>
        <family val="3"/>
      </rPr>
      <t xml:space="preserve"> five (5) or fewer mortgage loans within any twelve-month period is exempt.</t>
    </r>
  </si>
  <si>
    <t xml:space="preserve">* With exception (An individual who makes a mortgage loan from the individual's own funds, who is not an authorized lender under Chapter 342, Finance Code, and who does not regularly engage in the business of making or brokering mortgage loans is exempt.)</t>
  </si>
  <si>
    <t xml:space="preserve">Yes (A person shall not act as a mortgage broker, mortgage lender, or mortgage servicer without first obtaining a license or registering under this act, unless the person is solely performing services as a full-time employee of a mortgage broker, mortgage lender, or mortgage servicer or the person is exempted from the act pursuant to section 25, or the person is licensed under the consumer financial services act.)</t>
  </si>
  <si>
    <t xml:space="preserve">Yes (A natural person who is an employee or an exclusive agent of a licensed mortgage company or any person exempted from the licensing requirements of this chapter when acting within the scope of employment or exclusive agency with the licensee or exempted person is also exempt.)</t>
  </si>
  <si>
    <t xml:space="preserve">Yes (Any person employed or contracted by a licensee to assist in the performance of the activities regulated by sections 443.800 to 443.893 who is compensated in any manner by only one licensee is exempt.)</t>
  </si>
  <si>
    <t xml:space="preserve">Yes (Any individual acting solely as an employee or agent of a mortgage banker licensed pursuant to the act is exempt.)</t>
  </si>
  <si>
    <t xml:space="preserve">Yes ("Mortgage agent" means a natural person who is an employee or independent contractor of a mortgage broker who is required to be licensed pursuant to this chapter and is authorized by the mortgage broker to engage in, on behalf of the mortgage broker, any activity that would require the person, if he were not an employee or independent contractor of the mortgage broker, to be licensed as a mortgage broker pursuant to this chapter.  The term does not include a person who is licensed as a mortgage broker, is a general partner, officer or director of a mortgage broker, or performs only clerical or ministerial tasks for a mortgage broker.)</t>
  </si>
  <si>
    <t xml:space="preserve">Yes (Employees of licensees, or independent agents under exclusive contract with a licensee, unless otherwise required to be licensed as a first mortgage broker under the provisions of this chapter are exempt.)</t>
  </si>
  <si>
    <t xml:space="preserve">Removed from exemptions, but still applicable under 397-A:6.</t>
  </si>
  <si>
    <t xml:space="preserve">Yes (No person shall be subject to the licensure or registration provisions of this article if he or she is employed by an exempt organization, a licensee or registrant to assist in the performance of the business activities described in this article for the exempt organization, licensee or registrant, or is engaged in regulated activities as an associate or affiliate of a registrant, a licensee or exempt organization which has filed an undertaking of accountability with the superintendent.)</t>
  </si>
  <si>
    <t xml:space="preserve">Yes (Any employee of a licensee whose responsibilities are limited to clerical and administrative tasks for his or her employer and who does not solicit borrowers, accept applications, or negotiate the terms of loans on behalf of the employer is exempt.)</t>
  </si>
  <si>
    <t xml:space="preserve">Most are required to be licensed as a loan officer.</t>
  </si>
  <si>
    <t xml:space="preserve">Yes (An employee of a person licensed or exempt from licensing under this act when acting within the scope of their employment is exempt.  "Employee" means an individual who has an employment relationship acknowledged by both the employee and the mortgage broker, and the individual is treated as an employee by the mortgage broker for purposes of compliance with federal income tax laws.)</t>
  </si>
  <si>
    <t xml:space="preserve">Yes ("Loan originator" does not include an individual whose responsibilities are clerical or administrative functions, including but not limited to gathering information, requesting information, word processing, soliciting general interest in mortgage loans, sending correspondence and assembling files.)</t>
  </si>
  <si>
    <t xml:space="preserve">Yes (Employees of a licensee or excepted persons acting for their employers are exempt.)</t>
  </si>
  <si>
    <t xml:space="preserve">Yes (Any natural person who is employed by a licensee is exempt from the licensing requirement when acting on the licensee's behalf.)</t>
  </si>
  <si>
    <t xml:space="preserve">* Yes (However, applicant must submit information about all employees.)</t>
  </si>
  <si>
    <t xml:space="preserve">* Yes (However, applicant must provide supplemental information on all employees, not including originators who are licensed separately.)</t>
  </si>
  <si>
    <t xml:space="preserve">Yes (A person shall not act as a mortgage broker, mortgage lender, or mortgage servicer without first obtaining a license or registering under this act, unless the person is solely performing services as a full-time employee of a mortgage broker, mortgage lender, or mortgage servicer or the person is exempted from the act pursuant to section 25, or the person is licensed under the consumer financial services act; The individual is an employee of a professional employer organization, as that term is defined in section 4 of the single business tax act, 1975 PA 228, MCL 208.4, solely acting as a residential mortgage originator of only 1 mortgage broker or mortgage lender.)</t>
  </si>
  <si>
    <t xml:space="preserve">Yes, an employee of one mortgage originator licensee or one person holding a certificate of exemption is exempt.</t>
  </si>
  <si>
    <t xml:space="preserve">Exempted from licensing but must register.</t>
  </si>
  <si>
    <t xml:space="preserve">Yes. (Any individual acting solely as an employee of a mortgage banker licensed pursuant to the act or exempt from the act is exempt; any individual acting solely as an agent of a mortgage banker licensed pursuant to the act or exempt from the act if there is a written agency contract between the individual and the licensee which provides that, with respect to the mortgage banking business, the individual acts exclusively for the licensee as an agent is exempt.)</t>
  </si>
  <si>
    <t xml:space="preserve">No.</t>
  </si>
  <si>
    <t xml:space="preserve">Yes (However, applicant must submit information about all employees.)</t>
  </si>
  <si>
    <t xml:space="preserve">No (Must be licensed as an Originator.)</t>
  </si>
  <si>
    <t xml:space="preserve">The following are required to register: A mortgage broker, mortgage lender, or mortgage servicer approved as a seller or servicer by the federal national mortgage association or the federal home loan mortgage corporation; a mortgage broker, mortgage lender, or mortgage servicer approved as an issuer or servicer by the government national mortgage association; a mortgage broker, mortgage lender, or mortgage servicer licensed to make regulatory loans pursuant to the regulatory loan act of 1963, or licensed to make secondary mortgage loans; a real estate broker or real estate salesperson licensed under article 25 of the occupational code, who acts as a mortgage broker for not more than 1 licensee or 1 registrant, or who acts as a mortgage broker, mortgage lender, or mortgage servicer only in connection with real estate sales in which the real estate broker or salesperson affiliated with the real estate broker is engaged and who receives for such services additional compensation beyond the customary commission on real estate sales.</t>
  </si>
  <si>
    <t xml:space="preserve">The following are required to register: a mortgage broker, mortgage lender, or mortgage servicer approved as a seller or servicer by the federal national mortgage association or the federal home loan mortgage corporation; a mortgage broker, mortgage lender, or mortgage servicer approved as an issuer or servicer by the government national mortgage association; a real estate broker or real estate salesperson licensed under article 25 of the occupational code, who acts as a mortgage broker for not more than 1 licensee or 1 registrant, or who acts as a mortgage broker, mortgage lender, or mortgage servicer only in connection with real estate sales in which the real estate broker or salesperson affiliated with the real estate broker is engaged and who receives for such services additional compensation beyond the customary commission on real estate sales; a mortgage broker, mortgage lender, or mortgage servicer which is a subsidiary or affiliate of a depository financial institution or a depository financial institution holding company if the depository institution does not maintain a main office or a branch office in this state.</t>
  </si>
  <si>
    <t xml:space="preserve">Yes, to qualify as an exempt person, a person must obtain a certificate of exemption from the commissioner.  This does not apply to an employee of one mortgage originator licensee or one person holding a certificate of exemption or an individual real estate licensee exempted by statute.</t>
  </si>
  <si>
    <t xml:space="preserve">Yes (A person must obtain a certificate of exemption from the commissioner to qualify as an exempt person under section 58.04, subdivision 1, paragraph (b), as a real estate broker under clause (2), an insurance agent under clause (4), a financial institution under clause (6), or by order of the commissioner under clause (10).</t>
  </si>
  <si>
    <t xml:space="preserve">Yes, registrants include: any holding company of a financial institution other than a registered bank holding company; any financial institution which does not maintain a place of business within this state; any wholly owned subsidiary of any financial institution, any registered bank holding company, and any insurance company organized under the laws of this state and subject to regulation by the Department of Insurance if the listed organization maintains a place of business in Nebraska; and any insurance company organized or chartered under the laws of any other state if the insurance company has a place of business in Nebraska. ($50 fee; $50 renewal)</t>
  </si>
  <si>
    <t xml:space="preserve">Yes, registrants include: any holding company of a financial institution other than a registered bank holding company; any wholly owned subsidiary of any financial institution, any registered bank holding company, and any insurance company organized under the laws of this state and subject to regulation by the Department of Insurance if the listed organization maintains a place of business in Nebraska; and any insurance company organized or chartered under the laws of any other state if the insurance company has a place of business in Nebraska. ($50 fee; $50 renewal)</t>
  </si>
  <si>
    <t xml:space="preserve">Yes, registrants include: any holding company of a financial institution other than a registered bank holding company; any wholly owned subsidiary of any registered bank holding company, and any insurance company organized under the laws of this state and subject to regulation by the Department of Insurance if the listed organization maintains a place of business in Nebraska; and any insurance company organized or chartered under the laws of any other state if the insurance company has a place of business in Nebraska. ($200 fee; $100 renewal)</t>
  </si>
  <si>
    <t xml:space="preserve">Yes. (Any person who claims an exemption from the provisions of this act must apply to the commissioner for a certificate of exemption and pay the fee for application.)</t>
  </si>
  <si>
    <t xml:space="preserve">Yes (Any person doing business under the laws of this state, any other state or the United States relating to banks, savings banks, trust companies, savings and loan associations, consumer finance companies, industrial loan companies, credit unions, thrift companies or insurance companies must apply for a certificate of exemption; any firm or corporation whose principal purpose or activity is lending money on real property which is secured by a mortgage, is approved by the Federal National Mortgage Association as a seller and servicer, and approved by the Department of Housing and Urban Development and the Department of Veterans Affairs must file for a certificate of exemption; other entities may be required to do so by the commissioner.)</t>
  </si>
  <si>
    <t xml:space="preserve">Yes (Any person doing business under the laws of this state, any other state or the United States relating to banks, savings banks, trust companies, savings and loan associations, consumer finance companies, industrial loan companies, credit unions, thrift companies or insurance companies must apply for a certificate of exemption; other entities may be required to do so by the commissioner.)</t>
  </si>
  <si>
    <t xml:space="preserve">Persons claiming exemption pursuant to Subsection H of Section 58-21-6 NMSA 1978 (any person doing business in New Mexico who has as one of his principal purposes the brokering, making or originating of loans secured by real estate mortgages and who does not place or sell more than ten percent of such loans to persons other than institutional investors) shall, at the time of such claim, pay to the division three hundred dollars ($300). </t>
  </si>
  <si>
    <t xml:space="preserve">Yes (All exempt persons described in G.S. 53-243.01(8) who are engaged in the mortgage brokerage or mortgage banking business on October 1, 2002, shall be required to file a form with the Commissioner on or before that date.)</t>
  </si>
  <si>
    <t xml:space="preserve">Subsidiaries and affiliates of state-chartered banks, bank and trust companies, savings banks, private banks, savings and loan associations and credit unions or national banks, federally chartered savings and loan associations, federally chartered savings banks and federally chartered credit unions, and an insurance company, association or exchange authorized to transact business in this Commonwealth under the Insurance Company Law of 1921 shall register with the department.</t>
  </si>
  <si>
    <t xml:space="preserve">Registration required of any person who is subject to licensing, supervision or auditing by the federal national mortgage association, or the United States veterans administration, or the federal home loan mortgage corporation, or the United States department of housing and urban development.</t>
  </si>
  <si>
    <t xml:space="preserve">***** Not less than $300.00 or more than $800.00</t>
  </si>
  <si>
    <t xml:space="preserve">***** A licensee or registrant Annually shall pay an operating fee based upon the number of closed mortgage loans the licensee or registrant brokered to other parties, the number of mortgage loans closed by the licensee or registrant during the previous calendar year, and the dollar volume of loans serviced by the licensee or registrant as of December 31 of the previous calendar year. The operating fee during the first year after enactment of this amendatory language shall be not less than $250.00 and not more than $2,500.00. </t>
  </si>
  <si>
    <t xml:space="preserve">*** $150</t>
  </si>
  <si>
    <t xml:space="preserve">See Code (Waivers may be granted in some cases.)</t>
  </si>
  <si>
    <t xml:space="preserve">*** $300</t>
  </si>
  <si>
    <t xml:space="preserve">The license fees for licensed lenders are as follows:
1. One authority for an individual, company and/or branch: biennial fee-- $1,200; annual fee $600.00;
2. Two authorities for an individual, company and/or branch: biennial fee-- $2,400; annual fee $1,200;
3. Three authorities for a company and/or branch: biennial fee--$3,600; annual fee $1,800;
4. Four authorities for a company and/or branch: biennial fee--$4,800; annual fee $2,400.</t>
  </si>
  <si>
    <t xml:space="preserve">Applicants shall pay the biennial fee if they apply for an initial license or to renew an existing license at renewal or during the first year of the biennial period. Applicants shall pay the annual fee if they apply for an initial license during the second year of the biennial period.  The license fees for licensed lenders are as follows:
1. One authority for an individual, company and/or branch: biennial fee-- $1,400; annual fee $700.00;
2. Two authorities for an individual, company and/or branch: biennial fee-- $2,800; annual fee $1,400;
3. Three authorities for a company and/or branch: biennial fee--$4,200; annual fee $2,100;
4. Four authorities for a company and/or branch: biennial fee--$5,600; annual fee $2,800.</t>
  </si>
  <si>
    <t xml:space="preserve">*** $250</t>
  </si>
  <si>
    <t xml:space="preserve">***** For the firm - not to exceed $100; for a restricted license - not to exceed $100; for a reciprocal license - $200.</t>
  </si>
  <si>
    <t xml:space="preserve">***** See Code (not to exceed $375 and include a Recovery Fund Fee)</t>
  </si>
  <si>
    <t xml:space="preserve">***** Not less than $200.00 or more than $600.00</t>
  </si>
  <si>
    <t xml:space="preserve">***** Not less than $400.00 or more than $1,000.00</t>
  </si>
  <si>
    <t xml:space="preserve">*** $450</t>
  </si>
  <si>
    <t xml:space="preserve">In addition, the person must also pay such additional expenses incurred in the process of investigation as the commissioner deems necessary.</t>
  </si>
  <si>
    <t xml:space="preserve">See Code. (The department may require the applicant or licensee to pay the actual costs of each background investigation and criminal history records check.)</t>
  </si>
  <si>
    <t xml:space="preserve">$300 regardless of the number of authorities requested in the application.</t>
  </si>
  <si>
    <t xml:space="preserve">$700 for an individual license and $700 for an entity license (effective 7/1/2006).  Fees increase if applying for more than one authority (e.g. mortgage banking and mortgage brokering).</t>
  </si>
  <si>
    <t xml:space="preserve">$1500 (The superintendent may waive or modify the amount of a fee to be charged pursuant to this section if the superintendent determines, in his or her sole discretion, that the charging and payment of such fee would impose an economic hardship upon the applicant or the amount of such fee is excessive with respect to the expenses incurred by the department to investigate such application.)</t>
  </si>
  <si>
    <t xml:space="preserve">$350 (Upon the filing of the application and payment of the application fee, the superintendent shall investigate the applicant. If, in order to issue a certificate of registration to an applicant, investigation by the superintendent outside this state is necessary, the superintendent may require the applicant to advance sufficient funds to pay the actual expenses of the investigation, if it appears that these expenses will exceed three hundred fifty dollars. The superintendent shall provide the applicant with an itemized statement of the actual expenses that the applicant is required to pay.)</t>
  </si>
  <si>
    <t xml:space="preserve">*** $750 and $150 test fee (Current at least as of 7/1/2004)</t>
  </si>
  <si>
    <t xml:space="preserve">***** See Code  </t>
  </si>
  <si>
    <t xml:space="preserve">$20 Recovery Fund Fee and $39 background check fees.</t>
  </si>
  <si>
    <t xml:space="preserve">***** Not less than $300.00 or more than $800.00 (Annually)</t>
  </si>
  <si>
    <t xml:space="preserve">See Code (Licenses must be renewed on the first anniversary date of the issuance of the license, and every two (2) years thereafter.)</t>
  </si>
  <si>
    <t xml:space="preserve">*** $600 ($300 shall be paid upon the issuance of the license, and the second installment of $300 one year after the effective license date.)</t>
  </si>
  <si>
    <t xml:space="preserve">* $300 for sole proprietor and mortgage broker individual; $50 for mortgage broker entity (Annually)</t>
  </si>
  <si>
    <t xml:space="preserve">The license fees for licensed lenders are as follows:
1. One authority for an individual, company and/or branch: biennial fee-- $1,200; annual fee $600.00;
2. Two authorities for an individual, company and/or branch: biennial fee-- $2,400; annual fee $1,200;
3. Three authorities for a company and/or branch: biennial fee--$3,600; annual fee $1,800;
4. Four authorities for a company and/or branch: biennial fee--$4,800; annual fee $2,400.
Includes a one-time administrative fee under new law.  A person who holds a license in good standing to engage in the mortgage banking business, correspondent mortgage banking business, mortgage brokering business, secondary mortgage loan business, consumer loan business, or sales finance company business and who seeks to continue in activities regulated by the Act shall be subject to a one-time, nonrefundable, administrative fee set forth below for each license authority renewed. One authority--No fee; Two authorities--$100.00; Three authorities--$300.00; Four authorities--$400.00.</t>
  </si>
  <si>
    <t xml:space="preserve">$625 (Annually)</t>
  </si>
  <si>
    <t xml:space="preserve">$300 (every 3 years)</t>
  </si>
  <si>
    <t xml:space="preserve">***** (Initial license expires after 1 year; renewals expire after 2 years.)</t>
  </si>
  <si>
    <t xml:space="preserve">*** $250 (Initial license expires after 1 year; renewals expire after 2 years.)</t>
  </si>
  <si>
    <t xml:space="preserve">$500 (Initial license expires after 1 year; renewals expire after 2 years.)</t>
  </si>
  <si>
    <t xml:space="preserve">$825 (Initial license expires after 1 year; renewals expire after 2 years.)</t>
  </si>
  <si>
    <t xml:space="preserve">200 (Annually)</t>
  </si>
  <si>
    <t xml:space="preserve">$500 (Annually) - may have also included an annual report fee for each license and branch certificate issued.</t>
  </si>
  <si>
    <t xml:space="preserve">$550 and an additional $55 for each license and certificate issued to the licensee as an annual report fee (Annually)</t>
  </si>
  <si>
    <t xml:space="preserve">$550 (Annually)</t>
  </si>
  <si>
    <t xml:space="preserve">***** Not to exceed $100 (Biennially)</t>
  </si>
  <si>
    <t xml:space="preserve">$250 (Annually)  In addition, all licensees are required to pay the annual tax provided in chapter 10-43, upon the net income of the licensee measured by the net income assignable to the licensee's business in South Dakota.</t>
  </si>
  <si>
    <t xml:space="preserve">***** See Code (not to exceed $375 and include a Recovery Fund Fee)  Biennially</t>
  </si>
  <si>
    <t xml:space="preserve">($50 of each fee is credited to the consumer education account in the special revenue fund.</t>
  </si>
  <si>
    <t xml:space="preserve">Special fund in the State Treasury known as the "Consumer Finance Fund," and shall be expended by the commissioner solely and exclusively for the administration and enforcement of this chapter. All administrative fines coming into the possession of the commissioner shall be deposited into the State General Fund.</t>
  </si>
  <si>
    <t xml:space="preserve">?</t>
  </si>
  <si>
    <t xml:space="preserve">In the state treasury the "Residential Mortgage Licensing Fund" which shall be used, upon appropriation by the general assembly, for all costs incurred by the director in administering the provisions of sections 443.800 to 443.893. The director shall transmit all fees received pursuant to sections 443.800 to 443.893 to the director of revenue for deposit in an interest-bearing account in the state treasury to the credit of the residential mortgage licensing fund. Any interest earned on the money in this fund shall be credited to the residential mortgage licensing fund. Notwithstanding the provisions of section 33.080, RSMo, to the contrary, money in this fund shall not be transferred and placed to the credit of general revenue until the amount in the fund at the end of the biennium exceeds three times the amount of the appropriations from the residential mortgage licensing fund for the preceding fiscal year. The amount, if any, in the fund which shall lapse is that amount in the fund which exceeds the appropriate multiple of the appropriations from the residential mortgage licensing fund for the preceding fiscal years.</t>
  </si>
  <si>
    <t xml:space="preserve">All fees collected under this section must be deposited in the department's state special revenue fund to be used by the department in administering the provisions of this part.</t>
  </si>
  <si>
    <t xml:space="preserve">All fees, charges, and costs collected by the department pursuant to the Mortgage Bankers Registration and Licensing Act shall be remitted to the State Treasurer for credit to the Financial Institution Assessment Cash Fund pursuant to sections 8-601 and 8-602. Any money in the Mortgage Bankers Cash Fund on September 9, 1995, shall be transferred to the Financial Institution Assessment Cash Fund on such date.
(2) All fines collected by the department pursuant to the Mortgage Bankers Registration and Licensing Act shall be remitted to the State Treasurer for credit to the permanent school fund.</t>
  </si>
  <si>
    <t xml:space="preserve">All fees received pursuant to this chapter must be deposited in the state treasury for credit to the state general fund with the exception of investigation fees which are deposited into an investigative account.</t>
  </si>
  <si>
    <t xml:space="preserve">Fund for Mortgage Lending.</t>
  </si>
  <si>
    <t xml:space="preserve">Licensing fees payable to the state treasurer as restricted revenue and credited to the appropriation for the bank commissioner, consumer credit administration division.</t>
  </si>
  <si>
    <t xml:space="preserve">All application fees will now be applied to the operating costs of the Banking Department.</t>
  </si>
  <si>
    <t xml:space="preserve">Fees must be deposited in the financial institutions regulatory fund.</t>
  </si>
  <si>
    <t xml:space="preserve">Division of Consumer Finance Fund </t>
  </si>
  <si>
    <t xml:space="preserve">Oklahoma Mortgage Brokers Recovery Fund</t>
  </si>
  <si>
    <t xml:space="preserve">The commissioner shall establish and maintain a mortgage broker recovery fund as provided by this subchapter. The amounts received by the commissioner for deposit in the fund shall be held by the commissioner in trust for carrying out the purposes of the fund.
Recovery Fund Fee:  § 156.502. Funding
(a) On an application for an original license or for renewal of a license issued under this chapter, the applicant, in addition to paying the original application fee or renewal fee, shall pay a $20 fee. The fee shall be deposited in the fund.
(b) If the balance remaining in the fund at the end of a calendar year after 2010 is less than $500,000, each mortgage broker and loan officer licensed under this chapter, on the next renewal of the license, shall pay, in addition to any other required fees, the lesser of a $10 fee or a pro rata share of the amount necessary to bring the fund to $1 million. The fee shall be deposited in the fund.
(c) If the balance remaining in the mortgage broker recovery fund at the end of a calendar year is more than the greater of $3.5 million or the total amount of claims paid from the fund during the previous four fiscal years, the amount of money in excess of the greater amount shall be transferred to the general revenue fund.</t>
  </si>
  <si>
    <t xml:space="preserve">*** A branch license will not be issued until the principal Nevada office has been licensed for at least six months, and an examination completed resulting in a "satisfactory" rating.</t>
  </si>
  <si>
    <t xml:space="preserve">*** There is conflicting evidence cited on the website and in the Administrative Code for branch office registration.  The Administrative Code states that applicants must apply for a branch office certification, but the website states "New Mexico does not require a separate application for a branch.  However, it is beneficial for the licensee to disclose all branches in writing for the purpose of verification.  The Division will issue a separate license for branch offices located in New Mexico at no additional fee."</t>
  </si>
  <si>
    <t xml:space="preserve">*Exclusive mortgage brokers are not allowed to open and operate branch offices.</t>
  </si>
  <si>
    <t xml:space="preserve">**</t>
  </si>
  <si>
    <t xml:space="preserve">Yes (A person or entity licensed as a mortgage broker shall maintain at least one physical office located in this state either on its own accord or in conjunction with another licensed mortgage broker or regulated lender located in this state. )</t>
  </si>
  <si>
    <t xml:space="preserve">** The applicant must state the location of the principal office and branch offices in the state.</t>
  </si>
  <si>
    <t xml:space="preserve">** Yes</t>
  </si>
  <si>
    <t xml:space="preserve">No, but no license shall be issued to any person whose principal place of business is located outside of this state unless that person designates an agent residing within this state for service of process.</t>
  </si>
  <si>
    <t xml:space="preserve">Yes (A licensee may maintain a branch office or offices. The licensee shall license all branch offices in this State and all branch offices outside this State from which the licensee has direct contact with New Jersey consumers regarding origination or brokering.  If a licensee maintains a branch office or offices, one of the offices shall be designated as a principal office.)</t>
  </si>
  <si>
    <t xml:space="preserve">Yes (A first mortgage broker licensee must maintain a principal office located within the Commonwealth of Pennsylvania. Principal offices and all licensed branches must be staffed with a minimum of one W-2 employee.)</t>
  </si>
  <si>
    <t xml:space="preserve">Yes (A mortgage broker doing business in this State shall maintain a sufficient physical presence in this State and his records must be maintained at the registered location in this State. At a minimum, the broker shall maintain an official place of business open during regular business hours, staffed by one or more employees who have the authority to contract on behalf of the broker and to accept service on behalf of the broker.)</t>
  </si>
  <si>
    <t xml:space="preserve">* Yes.  No nonresident licensee regularly engaged in the real estate business as a vocation, who maintains a definite place of business and is licensed by a state which offers the same privileges to licensees of this state, may be required to maintain a place of business within this state.  The fee for a nonresident is $200.</t>
  </si>
  <si>
    <t xml:space="preserve">** Not clear. (The application must contain the name and principal business address in Tennessee of the applicant, and the principal business address, if any, outside of Tennessee of the applicant; and all addresses within Tennessee at which the applicant is conducting or intends to conduct business.)</t>
  </si>
  <si>
    <t xml:space="preserve">*** No (Icomply source)</t>
  </si>
  <si>
    <t xml:space="preserve">Approval required.</t>
  </si>
  <si>
    <t xml:space="preserve">Yes (If a mortgage broker will conduct business at one or more branch offices within this state, the mortgage broker must apply for a license for each such branch office.)</t>
  </si>
  <si>
    <t xml:space="preserve">*** Yes (Effective either 1/29/1986 or 9/30/1997).  </t>
  </si>
  <si>
    <t xml:space="preserve">Notification required (A registrant may apply for authority to open and maintain a branch office by giving the superintendent prior notice of its intention in such form as shall be prescribed by the superintendent.)</t>
  </si>
  <si>
    <t xml:space="preserve">Yes. If a licensee wishes to maintain one or more locations for the transaction of business in addition to a principal place of business, the licensee shall first obtain a branch office license from the Administrator and designate a person for each branch office to oversee the operations of that branch office. </t>
  </si>
  <si>
    <t xml:space="preserve">Notification required</t>
  </si>
  <si>
    <t xml:space="preserve">*** License required.  The licensee must submit the licensing fee specified in OAR 441-860-0020(10) and provide the following information on the original license application form or upon an amendment to the original application at least 30 days before the branch commences operation: (1) The address of the location of each branch office, and the mailing address if different, and the branch office telephone number email address and facsimile number.  (2) The information required pursuant to OAR 441-860-0020(7) regarding the branch supervisor who will supervise the activities of the employees of the branch to insure compliance with all applicable rules and regulations.  Upon satisfaction of the requirements listed above in (1) and (2), a separate branch office license will be issued by the Director for posting in the branch office location.</t>
  </si>
  <si>
    <t xml:space="preserve">*** Yes (Icomply source)</t>
  </si>
  <si>
    <t xml:space="preserve">Branch certificate required.</t>
  </si>
  <si>
    <t xml:space="preserve">Notification required (copy of registration certificate must be posted in each business)</t>
  </si>
  <si>
    <t xml:space="preserve">Must register the place of business.</t>
  </si>
  <si>
    <t xml:space="preserve">Yes (No more than one(1) place of business may be operated under one (1) license; however, a licensed entity may operate multiple locations, each separately licensed.)</t>
  </si>
  <si>
    <t xml:space="preserve">In certain circumstances (If one (1) of the following is correct, then that location shall be licensed as a mortgage company under this chapter and not as a branch: (a) It is a separate entity operating as an independent business or mortgage operation which is not under the direct control, management supervision and responsibility of the licensee; (b) The licensee or registered company is not the lessee or owner of the branch and the branch is not under the direct and daily ownership, control, management and supervision of the licensee or registered company; (c) All assets and liabilities of the branch are not assets and liabilities of the licensee, and all income and expenses of the branch are income and expenses of the licensee and properly accounted for in the financial records and tax returns of the licensee; or (d) All practices, policies and procedures, including, but not limited to, those relating to employment and operations, are not originated and established by the licensee or registered company and are not applied consistently to the main office and all branches. Nothing in this subsection (4) shall affect or change, or be construed as affecting or changing, the existing statutory law and common law on agency, principal and agent, independent contractors, and parent and subsidiary companies.)</t>
  </si>
  <si>
    <t xml:space="preserve">Yes (If the applicant or licensee desires to make or broker first mortgage loans in more than one location within this state, the bank commissioner, upon favorable action on the applicant's principal office license, shall issue a branch office license for each location where the business of making or brokering first mortgage loans is to be conducted.)</t>
  </si>
  <si>
    <t xml:space="preserve">*** Yes (Effective either 1/29/1986 or 9/30/1997)</t>
  </si>
  <si>
    <t xml:space="preserve">*** Yes (OAC 160:55-3-9. Ownership of more than one office. Each person who owns two (2) or more offices at which it has direct contact with the public, must separately license each such office.)</t>
  </si>
  <si>
    <t xml:space="preserve">Yes (A copy of such certificate shall be prominently posted in each place of business of the registrant.)</t>
  </si>
  <si>
    <t xml:space="preserve">Yes; branch offices are required to operate under the same name as the original office.</t>
  </si>
  <si>
    <t xml:space="preserve">*** $10</t>
  </si>
  <si>
    <t xml:space="preserve">*** $400 (Effective either 1/29/1986 or 9/30/1997)</t>
  </si>
  <si>
    <t xml:space="preserve">500 (The superintendent may waive or modify the amount of a fee to be charged pursuant to this section if the superintendent determines, in his or her sole discretion, that the charging and payment of such fee would impose an economic hardship upon the applicant or the amount of such fee is excessive with respect to the expenses incurred by the department to investigate such application.)</t>
  </si>
  <si>
    <t xml:space="preserve">$100 or $150 if added after initial registration</t>
  </si>
  <si>
    <t xml:space="preserve">*$165 or $247.50 if added after initial registration.</t>
  </si>
  <si>
    <t xml:space="preserve">*** $300 (Annually; effective either 1/29/1986 or 9/30/1997)</t>
  </si>
  <si>
    <t xml:space="preserve">The superintendent shall charge an annual full service branch fee of $500 per annum for each full service branch office operated by a registered mortgage broker. The superintendent shall charge an annual loan solicitation branch fee of $250 per annum for each loan solicitation branch office operated by a registered mortgage broker. (Effective either March 26, 1991 or May 7, 1997)</t>
  </si>
  <si>
    <t xml:space="preserve">$125 (Annually)</t>
  </si>
  <si>
    <t xml:space="preserve">150 (every 3 years)</t>
  </si>
  <si>
    <t xml:space="preserve">25 (Annually)</t>
  </si>
  <si>
    <t xml:space="preserve">$30 (Biennially)</t>
  </si>
  <si>
    <t xml:space="preserve">$5,000 per branch</t>
  </si>
  <si>
    <t xml:space="preserve">Net worth required - $25,000 for each office in the state.</t>
  </si>
  <si>
    <t xml:space="preserve">** Yes. An application for a branch office will not be approved unless the Commissioner approves a qualified employee to manage the branch office. The Commissioner will not approve a qualified employee to manage a branch office if the qualified employee manages or has been designated and approved to manage another office.</t>
  </si>
  <si>
    <t xml:space="preserve">*** Yes.  The branch office manager must be present in the office whenever the office is open for business.</t>
  </si>
  <si>
    <t xml:space="preserve">Yes (Each branch office and principal office shall be operated under the full control and supervision of an individual licensee employed at the office on a regular and full-time basis to supervise and perform mortgage banking and mortgage brokerage services. No such individual may supervise more than one office. An individual supervising an office on a regular and full-time basis must normally be present at the office at least 50 percent of the time that the office is open for business. Nothing in this rule shall be deemed to require an office to be open for a specified period of time.)</t>
  </si>
  <si>
    <t xml:space="preserve">Yes (In addition to such applications and investigation fees as may be required under Banking Law article 12-C to establish any branches, with respect to any full service branch, as defined in section 38.1 of this Part, a particular person shall be designated as being responsible for the operation thereof. In addition, full service branch stationery shall include the address and telephone number of the branch or the main office at the licensee's or registrant's option and must use the name of the licensee or registrant. The foregoing requirements shall not apply to mortgage brokers or mortgage bankers having more than 10 offices in New York State.)</t>
  </si>
  <si>
    <t xml:space="preserve">Yes. If a licensee wishes to maintain one or more locations for the transaction of business in addition to a principal place of business, the licensee shall first obtain a branch office license from the Administrator and designate a person for each branch office to oversee the operations of that branch office.   Neither the Statutes or Code suggest whether this person would need to meet the qualifications of the managing principal or be a licensed mortgage loan originator.  (More than likely, this person would be a licensed mortgage loan originator.)</t>
  </si>
  <si>
    <t xml:space="preserve">Yes (Each mortgage lender or mortgage loan broker licensed or registered under this chapter shall have a managing principal who operates the business under that person's full charge, control, and supervision. Each principal and branch office of a mortgage lender or mortgage loan broker shall have a manager. The mortgage lender or mortgage loan broker shall have the responsibility of ensuring that the manager has sufficient experience in the mortgage lending industry to operate the business of the mortgage lender or mortgage loan broker lawfully. The managing principal for a mortgage lender's or mortgage loan broker's business may also serve as the branch manager of one of the mortgage lender's or mortgage loan broker's branch offices. Any individual mortgage lender or mortgage loan broker who operates a sole proprietorship shall be considered a managing principal for purposes of this chapter.)</t>
  </si>
  <si>
    <t xml:space="preserve">Yes (Exclusive mortgage brokers cannot be branch managers.)</t>
  </si>
  <si>
    <t xml:space="preserve">* 2 years of verifiable experience in lending money for real estate or mortgages and knowledge of generally accepted accounting practices and bookkeeping procedures evidenced by verifiable experience in working in these areas or appropriate educational training, or both.  (See NAC 645B.010)</t>
  </si>
  <si>
    <t xml:space="preserve">3 years (shall have at least three years of experience in residential mortgage lending or other experience or competency requirements as the Commissioner may impose.)</t>
  </si>
  <si>
    <t xml:space="preserve">Yes (the applicant and each general partner, officer or director of the applicant if the applicant is a partnership, corporation or unincorporated association has a good reputation for honesty, trustworthiness, integrity and displays competence to transact the business of a mortgage company)</t>
  </si>
  <si>
    <t xml:space="preserve">*** Both</t>
  </si>
  <si>
    <t xml:space="preserve">Definition:  "Mortgage agent" means a natural person who: (a) Is an employee or independent contractor of a mortgage broker who is required to be licensed pursuant to this chapter; and (b) Is authorized by the mortgage broker to engage in, on behalf of the mortgage broker, any activity that would require the person, if he were not an employee or independent contractor of the mortgage broker, to be licensed as a mortgage broker pursuant to this chapter.</t>
  </si>
  <si>
    <t xml:space="preserve">Definition: "Loan Officer" is an individual who, in exchange for compensation as an employee of another person, accepts or offers to accept applications for mortgage loans.  The license of a loan officer is not effective during any period when that person is not employed by a mortgage broker or mortgage banker licensed under this Article.</t>
  </si>
  <si>
    <t xml:space="preserve">Definition: "Employee" means an individual for whom a mortgage broker, in addition to providing a wage or salary, pays social security and unemployment taxes, provides workers' compensation coverage, and withholds local, state, and federal income taxes. "Employee" also includes any shareholder, member, or partner of a registrant who acts as a loan officer or operations manager of the registrant, but for whom the registrant is prevented by law from making income tax withholdings.  "Loan officer" means an employee who originates mortgage loans in consideration of direct or indirect gain, profit, fees, or charges. "Loan officer" also includes an employee who solicits financial and mortgage information from the public for sale to another mortgage broker.  According to the regulations, any person who provides assistance in taking and preparing a mortgage loan application must be licensed as well.</t>
  </si>
  <si>
    <t xml:space="preserve">Definition: "Loan originator" means an individual employed by or purporting to act as an agent or independent contractor for a mortgage banker or mortgage broker that is required to be licensed under ORS 59.840 to 59.980, with the expectation by the individual of compensation or gain that is determined by the amount borrowed or the terms and conditions agreed to by the mortgage loan borrower, and having primary job responsibilities that include negotiating with a borrower or potential borrower for the purpose of establishing the terms and conditions of a mortgage loan.</t>
  </si>
  <si>
    <t xml:space="preserve">Definition:  "Originator" means an employee of a mortgage broker whose primary job responsibilities include direct contact with and informing mortgage applicants of the rates, terms, disclosure, and other aspects of the mortgage, including accepting or offering to accept applications for mortgages. It does not mean an employee, including processors, whose job responsibilities are limited to clerical and administrative tasks and who does not solicit borrowers or negotiate the rates, terms, disclosure, or other aspects of a mortgage on behalf of the employer which do not require licensure.</t>
  </si>
  <si>
    <t xml:space="preserve">Definition: "Mortgage loan originator" means an individual who provides services to one and not more than one licensee or registrant, is subject to the direct supervision and control of that licensee or registrant, and in exchange for compensation by that licensee or registrant, performs any one or more of the acts described in subsection (12) of this section. The term does not include an employee of a licensee or registrant whose job responsibilities are limited to clerical tasks.
Subsection 12: "Mortgage loan broker" means any person who for compensation or other gain, paid directly or indirectly, or in expectation of compensation or other gain, solicits, processes, places, negotiates or originates mortgage loans for others, or offers to solicit, process, place, negotiate or originate mortgage loans for others or who closes mortgage loans which may be in the mortgage loan broker's own name with funds provided by others and which loans are thereafter assigned to the person providing the funding of such loans; regardless of whether the acts are done directly or indirectly, through contact by telephone, by electronic means, by mail, or in person with the borrowers or potential borrowers.</t>
  </si>
  <si>
    <t xml:space="preserve">Registered. (Employees or exclusive agents serving as loan originators for licensed mortgage companies as defined under Section 81-18-3 are exempt from the licensing requirements of this chapter but shall register with the department as a loan originator. Any natural person required to register must register initially with the department and thereafter file an application for renewal of registration with the department on or before August 31 of each year providing the department with such information as the department may prescribe by regulation, including, but not limited to, the business addresses where the person engages in any business activities covered by this chapter and a telephone number that customers may use to contact the person. This initial registration of a loan originator shall be accompanied by a fee of One Hundred Dollars ($100.00). Annual renewals of this registration shall require a fee of Fifty Dollars ($50.00). No person required to register may transact business in Mississippi directly or indirectly as a mortgage company or mortgage lender unless that person is registered with the department.)</t>
  </si>
  <si>
    <t xml:space="preserve">Registered as "Mortgage Agents"</t>
  </si>
  <si>
    <t xml:space="preserve">Registered as "Originators"</t>
  </si>
  <si>
    <t xml:space="preserve">Registered as a "Solicitor."  Solicitor is defined as any person not licensed as a mortgage banker or mortgage broker who is employed as a solicitor by one, and not more than one, licensee, who is subject to the direct supervision and control of that licensee, and who solicits, provides or accepts first mortgage loan applications, or assists borrowers in completing first mortgage loan applications, and whose compensation is in any way based on the dollar amount or volume of first mortgage loan applications, first mortgage loan closings or other first mortgage loan activity.</t>
  </si>
  <si>
    <t xml:space="preserve">Licensed as "Loan Officers"</t>
  </si>
  <si>
    <t xml:space="preserve">Licensed as "Mortgage Loan Originators."</t>
  </si>
  <si>
    <t xml:space="preserve">**** This refers to a "broker associate" license.</t>
  </si>
  <si>
    <t xml:space="preserve">Yes (If a loan originator leaves a licensed or registered mortgage company to register with another licensed or registered company, then the initial application must be completed to apply with the new company. This includes the initial application fee of $100.00 and a new completed fingerprint card.)</t>
  </si>
  <si>
    <t xml:space="preserve">*** Applicants are required to list all independent brokers or agents who are compensated in any manner for assistance in the performance of activities regulated by the Act.</t>
  </si>
  <si>
    <t xml:space="preserve">Yes (A loan originator may transact business only for an employing mortgage broker licensed in accordance with the provisions of this part. Each original license issued to a loan originator must be provided to and maintained by the employing mortgage broker at the mortgage broker's main office. A copy of the loan originator's license must be displayed at the office where that loan originator principally transacts business. If the employment of a loan originator is terminated, the mortgage broker shall return the loan originator's license to the department within 5 business days after the termination.)</t>
  </si>
  <si>
    <t xml:space="preserve">Yes (A mortgage broker shall register with the division each person who will be associated with or employed by the mortgage broker as a mortgage agent.)</t>
  </si>
  <si>
    <t xml:space="preserve">Yes (Each applicant shall provide a list of all individuals, and the address of the work location of each such individual, who will act as originators for the licensee.  The annual report shall include a list of all individuals, and the address of the work location of each such individual, who act as originators for the licensee. )</t>
  </si>
  <si>
    <t xml:space="preserve">*** Applicants are required to submit basic information on all W2 employees and those for whom a Undertaking of Accountability will be filed.</t>
  </si>
  <si>
    <t xml:space="preserve">Yes (When a loan officer ceases to be employed by a mortgage broker or mortgage banker licensed under this Article, the loan officer and the mortgage broker or mortgage banker licensed under this Article by whom that person is employed shall promptly notify the Commissioner in writing and each mortgage broker and mortgage banker licensed under this Article shall maintain on file with the Commissioner a list of all loan officers who are employed with the mortgage broker or mortgage banker.)</t>
  </si>
  <si>
    <t xml:space="preserve">Yes (When a loan officer ceases to be employed by a mortgage broker or mortgage banker licensed under this Article, the loan officer and the mortgage broker or mortgage banker licensed under this Article by whom that person is employed shall promptly notify the Commissioner in writing.  When the authority of an exclusive mortgage broker to act on behalf of the principal licensee or exempt person identified in G.S. 53-243.05(c)(1a) has been terminated, the exclusive mortgage broker and the licensee or exempt person for whom the exclusive mortgage broker is an agent shall promptly notify the Commissioner in writing. The mortgage broker, mortgage banker, or exempt person's notice shall include a statement of the specific reason or reasons for, as applicable, the termination of the loan officer's employment or exclusive mortgage broker's authority.)</t>
  </si>
  <si>
    <t xml:space="preserve">*** Yes (May have been required earlier; applicant must submit names and business addresses of all brokers.)</t>
  </si>
  <si>
    <t xml:space="preserve">Yes (If a loan officer's employment is terminated, the mortgage broker shall return the original license to the superintendent within five business days after the termination. The licensee may request the transfer of the license to another mortgage broker by submitting a relocation application, along with a fifteen dollar fee, to the superintendent or may request the superintendent in writing to hold the license in escrow for a period not to exceed one year. Any licensee whose license is held in escrow shall cease activity as a loan officer.
A mortgage broker may employ a loan officer on a temporary basis pending the transfer of the loan officer's license to the mortgage broker, if the mortgage broker receives written confirmation from the superintendent that the loan officer is licensed under sections 1322.01 to 1322.12 of the Revised Code.)</t>
  </si>
  <si>
    <t xml:space="preserve">Yes (The person must designate in the application the name of the licensed mortgage broker sponsoring the mortgage loan originator.  When a loan originator is no longer employed, the mortgage broker must send the loan originator license and a letter stating the loan originator is no longer employed by you to the Department of Consumer Credit office. This must be done within three (3) business days.)</t>
  </si>
  <si>
    <r>
      <rPr>
        <sz val="8"/>
        <rFont val="Courier New"/>
        <family val="3"/>
      </rPr>
      <t xml:space="preserve">Yes (A mortgage banker or mortgage broker must provide to the Director of the Department of Consumer and Business Services, and keep current, a list of loan originators employed by the banker or broker. The banker or broker shall notify the director within 30 days of the employment or termination of employment of a loan originator.  In addition, If the notice is for a person starting to function as a loan originator, the amendment shall include the following information about the loan originator: name; the start date as a loan originator; current business and home address, telephone, and e-mail address; social security number </t>
    </r>
    <r>
      <rPr>
        <b val="true"/>
        <sz val="8"/>
        <rFont val="Courier New"/>
        <family val="3"/>
      </rPr>
      <t xml:space="preserve">or a detailed physical description of the loan originator including: height, weight, eye and hair color, and a description of any unique physical characteristics such as birthmarks and tattoos</t>
    </r>
    <r>
      <rPr>
        <sz val="8"/>
        <rFont val="Courier New"/>
        <family val="3"/>
      </rPr>
      <t xml:space="preserve">; date of birth; and certification of compliance with ORS 59.967(2), 59.969(4)(a) &amp; (b) and 59.971.)</t>
    </r>
  </si>
  <si>
    <t xml:space="preserve">Must provide a list at time of application of all employees who will participate in loan brokering activities</t>
  </si>
  <si>
    <t xml:space="preserve">Yes (It is unlawful for a person to employ, to compensate, or to appoint as its agent an originator unless the originator is licensed pursuant to this chapter. The license of an originator is not effective during any period when that person is not employed by a mortgage broker licensed pursuant to this chapter. When an originator ceases to be employed by a licensed mortgage broker, the originator and the mortgage broker by whom that person was employed shall promptly notify the department in writing. An originator must not be employed simultaneously by more than one mortgage broker.)</t>
  </si>
  <si>
    <t xml:space="preserve">Yes (A licensee shall give written notice to the commission of a change of association and of the name of the licensed broker or firm with whom he is about to associate. The broker or firm with whom the licensee was associated and the broker and firm with whom the licensee is about to be associated shall also give written notice to the commission.)</t>
  </si>
  <si>
    <t xml:space="preserve">Yes (If the services of a mortgage loan originator are terminated, the licensee or registrant for whom such services have been provided shall return the original registration certificate within 14 business days after the cessation of the provision of such services.)</t>
  </si>
  <si>
    <t xml:space="preserve">Yes (The applicant must designate in the application the name of the mortgage broker sponsoring the loan officer.  When the sponsorship of a loan officer is terminated, the loan officer and the mortgage broker shall immediately notify the commissioner and the mortgage broker shall return the loan officer license to the commissioner. The loan officer's license then becomes inactive. The loan officer license may be activated if, before the license expires, a mortgage broker files a request, accompanied by a $25 fee, notifying the commissioner that the mortgage broker will sponsor the loan officer and will assume responsibility for the actions of the loan officer.)</t>
  </si>
  <si>
    <t xml:space="preserve">U.S. citizen or  a lawfully admitted alien.</t>
  </si>
  <si>
    <t xml:space="preserve">8 hours (The applicant must satisfactorily complete, within the three years immediately preceding the date application is made, a mortgage lending fundamentals course approved by the Commissioner. The course shall consist of at least eight hours of classroom instruction in subjects related to mortgage lending approved by the Commissioner.)</t>
  </si>
  <si>
    <t xml:space="preserve">24 hours of classroom instruction in a course or program of study approved by the superintendent.</t>
  </si>
  <si>
    <t xml:space="preserve">Yes, unless the person has been employed as a loan originator for more than three years prior to 1/1/2002, she must take an entry level course; and if the person has been employed as a Loan Originator for two (2) or more years in Oregon, completed continuing education as required by the Director.</t>
  </si>
  <si>
    <t xml:space="preserve">* 8 hours of continuing education within ninety days of employment OR have 6 months of experience in residential mortgage lending. </t>
  </si>
  <si>
    <t xml:space="preserve">100 hours</t>
  </si>
  <si>
    <t xml:space="preserve">* 3 years of experience in the mortgage lending field as evidenced by documentary proof of full-time employment as a loan officer with a mortgage broker or a person exempt under Section 156.202 OR 
A bachelor's degree in an area relating to finance, banking, or business administration from an accredited college or university AND has 18 months of experience in the mortgage or lending field as evidenced by documentary proof of full-time employment as a mortgage broker or loan officer with a mortgage broker or a person exempt under Section 156.202 OR 
The person is licensed in Texas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 OR
The person has successfully completed 15 hours of education courses approved by the commissioner under this section OR
The person has 18 months of experience as a loan officer as evidenced by documentary proof of full-time employment as a loan officer with a mortgage broker or a person exempt under Section 156.202 OR
The mortgage broker that will sponsor the applicant provides a certification under oath that the applicant has been provided necessary and appropriate education and training regarding all applicable state and federal law and regulations relating to mortgage loans (this clause only applicable to applications submitted before January 1, 2000)</t>
  </si>
  <si>
    <t xml:space="preserve">* 3 years of experience in the mortgage lending field as evidenced by documentary proof of full-time employment as a loan officer with a mortgage broker or a person exempt under Section 156.202 OR 
A bachelor's degree in an area relating to finance, banking, or business administration from an accredited college or university AND has 18 months of experience in the mortgage or lending field as evidenced by documentary proof of full-time employment as a mortgage broker or loan officer with a mortgage broker or a person exempt under Section 156.202 OR 
The person is licensed in Texas as an active real estate broker under The Real Estate License Act (Article 6573a, Vernon's Texas Civil Statutes), an active attorney, or a local recording agent or insurance solicitor or agent for a legal reserve life insurance company under Chapter 21, Insurance Code, or holds an equivalent license under Chapter 21, Insurance Code OR
The person has successfully completed 30 hours of education courses approved by the commissioner under this section OR
The person has 18 months of experience as a loan officer as evidenced by documentary proof of full-time employment as a loan officer with a mortgage broker or a person exempt under Section 156.202</t>
  </si>
  <si>
    <t xml:space="preserve">6 months of experience working in a related field.</t>
  </si>
  <si>
    <t xml:space="preserve">* May substitute experience for the education/examination requirement.</t>
  </si>
  <si>
    <t xml:space="preserve">* 18 months (The applicant must have at least eighteen (18) months of experience as a mortgage loan originator as evidenced by documentary proof of full-time employment as a mortgage loan originator with a licensed mortgage broker or a person exempt from licensure under Section 2083 of this title OR  pass a mortgage loan originator test pursuant to Section 8 of this act not more than one (1) year preceding the application.)</t>
  </si>
  <si>
    <t xml:space="preserve">* 6 months of experience in residential mortgage lending OR complete eight hours of continuing education within ninety days of employment.</t>
  </si>
  <si>
    <t xml:space="preserve">* Yes (The applicant must satisfactorily complete an 8 hour course and pass a written examination approved by the Commissioner or possess residential mortgage lending education or experience in residential mortgage lending transactions that the Commissioner deems equivalent to the course.)</t>
  </si>
  <si>
    <t xml:space="preserve">Yes (Each licensee, within ninety days after the original issuance of the loan officer license, shall successfully complete an examination approved by the superintendent. Failure to comply with this division results in the termination of the license by operation of law.)</t>
  </si>
  <si>
    <t xml:space="preserve">* Yes if the applicant does not have the required 18 months experience.</t>
  </si>
  <si>
    <t xml:space="preserve">* Yes unless the person has been employed as a loan originator for more than 3 years prior to 1/1/2002.</t>
  </si>
  <si>
    <t xml:space="preserve">Yes (good reputation for honesty, trustworthiness and integrity and displays competence to transact the business of a mortgage agent)</t>
  </si>
  <si>
    <t xml:space="preserve">Yes (Credit history and business history are necessary for licensure.)</t>
  </si>
  <si>
    <t xml:space="preserve">Yes (Character and general fitness are necessary for licensure.)</t>
  </si>
  <si>
    <t xml:space="preserve">Yes (A licensee shall not employ any person unless the licensee conducts a reasonable investigation of the background, honesty, truthfulness, integrity and competency of the employee before hiring the employee.)</t>
  </si>
  <si>
    <t xml:space="preserve">Yes (Information on business activities, educational background, and general character and fitness are necessary for licensure.)</t>
  </si>
  <si>
    <t xml:space="preserve">None, but must supply credit history and business history.</t>
  </si>
  <si>
    <t xml:space="preserve">Yes (Except with the prior written consent of the commissioner any individual, who has been convicted of a criminal offense involving dishonesty or a breach of trust or money laundering, or has agreed to or entered into a pretrial diversion or similar program in connection with a prosecution for such offense, may not serve as a residential mortgage originator or be employed in that capacity by a person licensed as a mortgage originator.)</t>
  </si>
  <si>
    <t xml:space="preserve">Yes. A broker license may be revoked if the applicant or any general partner, officer or director of the applicant has, after October 1, 1999, employed or proposed to employ a person as a mortgage agent or authorized or proposed to authorize a person to be associated with a mortgage broker as a mortgage agent at a time when the applicant or the general partner, officer or director knew or, in light of all the surrounding facts and circumstances, reasonably should have known that the person: had been convicted of, or entered a plea of nolo contendere to, a felony or any crime involving fraud, misrepresentation or moral turpitude; or had a financial services license or registration suspended or revoked within the immediately preceding 10 years.  See Code. May include fingerprints.</t>
  </si>
  <si>
    <t xml:space="preserve">The Commissioner may refuse to issue a license to an applicant if the Commissioner has reasonable cause to believe that the applicant or any general partner, officer or director of the applicant has, after October 1, 1999, employed or proposed to employ a person as a mortgage agent or authorized or proposed to authorize a person to be associated with a mortgage broker as a mortgage agent at a time when the applicant or the general partner, officer or director knew or, in light of all the surrounding facts and circumstances, reasonably should have known that the person had been convicted of, or entered a plea of nolo contendere to a felony relating to the practice of mortgage agents; or any crime involving fraud, misrepresentation or moral turpitude; or had a financial services license or registration suspended or revoked within the immediately preceding 10 years.</t>
  </si>
  <si>
    <t xml:space="preserve">Criminal and civil records background check, including fingerprinting.</t>
  </si>
  <si>
    <t xml:space="preserve">Yes (A licensee shall not employ any person unless the licensee: a. conducts a reasonable investigation of the background, honesty, truthfulness, integrity and competency of the employee before hiring the employee, and b. keeps a record of the background investigation for a minimum of two (2) years after termination of the employee from employment with the licensee.
</t>
  </si>
  <si>
    <t xml:space="preserve">5 hours of certified courses of continuing education during the 12 months immediately preceding the date on which the registration expires.</t>
  </si>
  <si>
    <t xml:space="preserve">10 hours of certified courses of continuing education during the 12 months immediately preceding the date on which the license expires.</t>
  </si>
  <si>
    <t xml:space="preserve">See Code (not to exceed 8 hours annually)</t>
  </si>
  <si>
    <t xml:space="preserve">6 hours (On and after January 1, 2003, each loan officer must complete during the immediately preceding calendar year, at least six hours of continuing education as required under section 1322.052 of the Revised Code.)</t>
  </si>
  <si>
    <t xml:space="preserve">16 hours required for the 2007 renewal period.</t>
  </si>
  <si>
    <t xml:space="preserve">20 hours</t>
  </si>
  <si>
    <t xml:space="preserve">8 hours annually</t>
  </si>
  <si>
    <t xml:space="preserve">15 hours (Waived for individuals who maintain an active license in this state as a real estate broker, a real estate salesperson, an attorney, or a local recording agent or insurance solicitor or agent for a legal reserve life insurance company under Chapter 21, Insurance Code, or an equivalent license under Chapter 21, Insurance Code.)</t>
  </si>
  <si>
    <t xml:space="preserve">Yes. A loan originator may transact business only for an employing mortgage broker licensed in accordance with the provisions of this part. Each original license issued to a loan originator must be provided to and maintained by the employing mortgage broker at the mortgage broker's main office.</t>
  </si>
  <si>
    <t xml:space="preserve">Yes. A mortgage agent may not be associated with or employed by more than one mortgage broker at the same time.</t>
  </si>
  <si>
    <t xml:space="preserve">Yes.</t>
  </si>
  <si>
    <t xml:space="preserve">Yes. No individual may act as an originator for more than one licensee.</t>
  </si>
  <si>
    <t xml:space="preserve">Yes, a solicitor may only be registered under one licensee.</t>
  </si>
  <si>
    <t xml:space="preserve">Yes (A loan officer shall not be employed simultaneously by more than one mortgage broker or mortgage banker licensed under this Article.)</t>
  </si>
  <si>
    <t xml:space="preserve">Yes (No person, on the person's own behalf or on behalf of any other person, shall act as a loan officer without first having obtained a license from the superintendent. A loan officer shall not be employed by more than one mortgage broker at any one time.)</t>
  </si>
  <si>
    <t xml:space="preserve">Yes (A loan originator may not originate loans for more than one mortgage banker, mortgage broker or other mortgage lender or independent mortgage agency at the same time.)</t>
  </si>
  <si>
    <t xml:space="preserve">Yes.  No broker associate may perform any of the acts contemplated by this chapter, either directly or indirectly after his association has been terminated and before he is associated with another broker and has been notified of his registration by the commission. </t>
  </si>
  <si>
    <t xml:space="preserve">Yes (A mortgage loan originator shall not be registered in affiliation with more than one licensee or registrant at the same time.)</t>
  </si>
  <si>
    <t xml:space="preserve">Yes (A loan officer may act only for the mortgage broker sponsoring the loan officer. A loan officer may be sponsored by only one mortgage broker at a time. )</t>
  </si>
  <si>
    <t xml:space="preserve">** Yes if not employed full-time by a licensee or person exempt from licensure. (A person shall not act as a mortgage broker, mortgage lender, or mortgage servicer without first obtaining a license or registering under this act, unless the person is solely performing services as a full-time employee of a mortgage broker, mortgage lender, or mortgage servicer or the person is exempted from the act, or the person is licensed under the consumer financial services act.)</t>
  </si>
  <si>
    <t xml:space="preserve">** Yes (A person shall not act as a mortgage broker, mortgage lender, or mortgage servicer without first obtaining a license or registering under this act, unless 1 or more of the following apply: the person is solely performing services as an employee of only 1 mortgage broker, mortgage lender, or mortgage servicer; the person is exempted from the act; the person is licensed as a class I licensee under the consumer financial services act, Act No. 161 of the Public Acts of 1988)</t>
  </si>
  <si>
    <t xml:space="preserve">** Yes (Unless a residential mortgage originator is otherwise licensed or registered under this act, a residential mortgage originator shall not receive directly or indirectly any compensation, commission, fee, points, or other remuneration or benefits from a mortgage broker, mortgage lender, or mortgage servicer other than the employer of the residential mortgage originator; "residential mortgage originator" means a person who assists another person in obtaining a mortgage loan.)</t>
  </si>
  <si>
    <t xml:space="preserve">Yes if employed by more than one mortgage broker or if the individual is paid on a 1099 basis. (An employee of only one licensed Residential Mortgage Originator or one person holding a certificate of exemption from the licensing requirements is exempt.  The term “Employee” is defined as an individual who is treated as an employee by the Residential Mortgage Originator or Servicer for purposes of compliance with federal income tax laws.)</t>
  </si>
  <si>
    <t xml:space="preserve">Yes. If a loan originator is working for more than one company, he/she is considered brokering and must obtain a residential mortgage company license.</t>
  </si>
  <si>
    <t xml:space="preserve">Yes if the individual is paid by more than one licensee.</t>
  </si>
  <si>
    <t xml:space="preserve">Yes if working for more than one mortgage banker. (Any individual acting solely as an agent of a mortgage banker licensed or registered pursuant to the act or exempt from the act if there is a written agency contract between the individual and the licensee which provides that, with respect to the mortgage banking business, the individual acts exclusively for the licensee as an agent.)</t>
  </si>
  <si>
    <t xml:space="preserve">** Yes if employed by or associated with more than one mortgage broker.  (A mortgage agent may not be associated with or employed by more than one mortgage broker at the same time.)</t>
  </si>
  <si>
    <t xml:space="preserve">Yes if working for a licensee that is a natural person.</t>
  </si>
  <si>
    <t xml:space="preserve">** Any independent agent who enters into an exclusive contract as defined in Ban 2409.01(b) with more than one licensee shall not qualify for exemption from licensure under RSA 397-A:4, VIII and RSA 398-A:10, VIII. Engaging in activities governed by RSA 397-A and RSA 398-A while acting as an independent agent under 2 or more exclusive contracts, shall be considered operating without a license and shall be deemed a violation of RSA 397-A:3, RSA 398-A:1-a, or both.
Each licensee, who has exclusive contracts with 10 or more independent agents for purposes of originating first mortgage loans in the state of New Hampshire, shall file a copy of the language of the form contract he or she uses and copies of any subsequent amendments made to the form contract. In addition, each licensee, who contracts with 10 or more independent agents, shall file with the department on a monthly basis a list of independent agents with whom he or she has exclusive contracts, which shall include the names of the independent agents, business address and the independent agents' tax identification numbers. Failure of the licensee or license applicant to file the form contract or list of independent agents without good cause shall result in license revocation or denial.
Each licensee who contracts with less than 10 independent agents shall file with the department, copies of the executed contracts that he or she currently holds and within 30 days of the effective date copies of each new exclusive contract with an independent agent entered into by the licensee. In addition, each licensee shall notify the department in writing within 30 days of the termination of any such exclusive contracts. Failure of the licensee or license applicant to file the exclusive contract or notice of termination of such an exclusive contract without good cause shall result in license revocation or denial.</t>
  </si>
  <si>
    <t xml:space="preserve">* Note that regulations governing independent agents under N.H. Code Admin. R. Ban 2409 expired on 8/1/2006.</t>
  </si>
  <si>
    <t xml:space="preserve">Yes (A registered solicitor employed by a licensed mortgage banker who acts on behalf of the mortgage banker, and a registered solicitor employed by a licensed mortgage broker who acts as a broker on behalf of the mortgage broker. A person who is simultaneously employed as a solicitor by more than one licensee shall not qualify for this exemption and must be licensed.)</t>
  </si>
  <si>
    <t xml:space="preserve">*** According to the RLD website, "Loan originators that are compensated on a 1099 basis must apply for and obtain their own registration certificate (license) separately.  Loan originators that are compensated on a W2 basis may share their employer's registration certificate. "</t>
  </si>
  <si>
    <t xml:space="preserve">No (No person shall be subject to the licensure or registration provisions of this article if he or she is employed by an exempt organization, a licensee or registrant to assist in the performance of the business activities described in this article for the exempt organization, licensee or registrant, or is engaged in regulated activities as an associate or affiliate of a registrant, a licensee or exempt organization which has filed an undertaking of accountability with the superintendent.)</t>
  </si>
  <si>
    <t xml:space="preserve">* Yes. Self-employed persons are not considered and "employee" under the Act and therefore may not solicit applications unless they are licensed as a loan officer and are employed with a licensed lender or broker.  A self-employed person may legally solicit applications only if he/she is licensed as a sole proprietor Mortgage Broker and also as a Loan Officer. </t>
  </si>
  <si>
    <t xml:space="preserve">Yes (No person shall originate mortgage loans for a registrant, unless that person is an employee of the registrant.  "Employee" means a person who may be required or directed by a registrant to originate mortgage loans in consideration of direct or indirect gain or profit. "Employee" does not include an independent contractor or any person who has a similar employment relationship with a mortgage broker.)</t>
  </si>
  <si>
    <t xml:space="preserve">* No. (A person who independently contracts with a licensed mortgage broker to perform mortgage broker services need not be licensed if the licensed mortgage broker and the independent contractor have on file with the Commission on Consumer Credit a binding written agreement under which the licensed mortgage broker assumes responsibility for the independent contractor's violations of any provision of this act or rules promulgated pursuant to the provisions of this act.)</t>
  </si>
  <si>
    <t xml:space="preserve">* No. A person who independently contracts with a licensed Mortgage Broker to perform mortgage broker services need not be licensed if the Mortgage Broker and the independent contractor have on file with the Administrator a binding written agreement under which the Mortgage Broker assumes responsibility for the independent contractor’s violations of the Mortgage Broker Licensure Act or rules promulgated pursuant thereto.</t>
  </si>
  <si>
    <t xml:space="preserve">Yes (The Mortgage Bankers and Brokers and Consumer Equity Protection Act provide that employees of a licensee are exempt from obtaining separate licenses. The Department of Banking does not consider this exemption to apply to individuals whom you pay as non-employees. Non-employees include persons whose income you report on IRS Form 1099 or people who you properly treat as non-employees for any other government reporting purpose. Non-employees must obtain their own mortgage brokers license.)</t>
  </si>
  <si>
    <t xml:space="preserve">Yes.  Individual brokers are licensed unless they are a W-2 employee of a licensed company.  If they are an individual contractor or 1099 employee, they would need their own mortgage broker license.</t>
  </si>
  <si>
    <t xml:space="preserve">** Yes if they wish to work for more than one mortgage broker.</t>
  </si>
  <si>
    <t xml:space="preserve">Registration required if acting exclusively for a licensee or person exempt.</t>
  </si>
  <si>
    <t xml:space="preserve">Registered if working for only one mortgage broker or banker.</t>
  </si>
  <si>
    <t xml:space="preserve">No (No person shall be subject to the licensure or registration provisions of this article if he or she is employed by an exempt organization, a licensee or registrant to assist in the performance of the business activities described in this article for t</t>
  </si>
  <si>
    <t xml:space="preserve">Yes, licensed as a mortgage loan originator.  A person who independently contracts with a licensed Mortgage Broker to perform mortgage broker services need not be licensed if the Mortgage Broker and the independent contractor have on file with the Administrator a binding written agreement under which the Mortgage Broker assumes responsibility for the independent contractor’s violations of the Mortgage Broker Licensure Act or rules promulgated pursuant thereto.</t>
  </si>
  <si>
    <t xml:space="preserve">N/A.</t>
  </si>
  <si>
    <t xml:space="preserve">The actual costs and expenses incurred by the division to investigate the credit history, criminal history and background of the person.</t>
  </si>
  <si>
    <t xml:space="preserve">$125 plus the actual costs and expenses incurred by the division to investigate the credit history, criminal history and background of the person.</t>
  </si>
  <si>
    <t xml:space="preserve">See Code - Pay an application fee set by the Commissioner of not more than $185.</t>
  </si>
  <si>
    <t xml:space="preserve">***** See Code (not to exceed $175 and include a Recovery Fund Fee)</t>
  </si>
  <si>
    <t xml:space="preserve">$239 (includes $20 Recovery Fund Fee and $39 background check)</t>
  </si>
  <si>
    <t xml:space="preserve">See Code - A renewal fee set by the Commissioner of not more than $170 (Annually)</t>
  </si>
  <si>
    <t xml:space="preserve">$50 (Biennially)</t>
  </si>
  <si>
    <t xml:space="preserve">$67.50 (Annually)</t>
  </si>
  <si>
    <t xml:space="preserve">100 (every 3 years)</t>
  </si>
  <si>
    <t xml:space="preserve">$50 (every year)</t>
  </si>
  <si>
    <t xml:space="preserve">Yes (The licensee shall annually deliver to the commissioner a financial statement for the fiscal year prepared from the licensee's books and records; On or before a date to be determined by the commissioner, a licensee or registrant shall annually file with the commissioner a report giving information, as required by the commissioner, concerning the business and operations of the licensee or registrant under this act during the immediately preceding calendar year. In addition, the commissioner may require a licensee or registrant to file special reports as the commissioner considers reasonably necessary for the proper supervision of licensees or registrants under this act.)</t>
  </si>
  <si>
    <t xml:space="preserve">Yes (At the end of the licensee's fiscal year, but in no case more than twelve months after the last audit conducted pursuant to this section and section 443.853, each licensee shall cause the licensee's books and accounts to be audited by a certified public accountant not connected with such licensee. The books and records of all licensees shall be maintained on an accrual basis. The audit shall be sufficiently comprehensive in scope to permit the expression of an opinion on the financial statements in the report and must be performed in accordance with generally accepted accounting principles and generally accepted auditing standards.
On or before March first of each year, each licensee, except those exempt entities provided for in subsection 8 of section 443.803, shall file a report with the director which shall disclose the following information with respect to the immediately preceding calendar year: (1) A list of home mortgages granted, issued, originated or closed during the report period, with respect to which such licensee has had any connection. The list shall show for each census tract, in regions where such census tracts have been established and by zip code in all other regions, the number and aggregate dollar amount of applications for and the number granted and aggregate dollar amount of: (a) Conventional mortgage loans; (b) Mortgage loans insured under the National Housing Act, 12 U.S.C. 1701, et seq.; and (c) Mortgage loans guaranteed under the provisions of the Federal Veterans' Benefits Act, 38 U.S.C. 3710 et seq.; (2) List by zip code in those areas having no census tract: (a) The total number of home mortgages on real estate situated in this state with respect to which the licensee has had any connection and which are in default on the last day of the reporting period; and (b) The total number of claims paid during the reporting period on home mortgages with respect to which the licensee has had any connection, including the date of the first default thereon and the date each such foreclosure proceeding was instituted; (3) If the director finds that another report that the licensee is required to compile is equivalent to the annual report of mortgage activity, then the director may accept such report as fulfilling the reporting requirements of this section; (4) The director may also require by rule that licensees report such additional information as is necessary to assure strict compliance with the provisions of sections 443.800 to 443.893.)</t>
  </si>
  <si>
    <t xml:space="preserve">Yes (At the end of the licensee's fiscal year, but in no case more than twelve months after the last audit conducted pursuant to this section and section 443.853, each licensee shall cause the licensee's books and accounts to be audited by a certified public accountant not connected with such licensee. The books and records of all licensees shall be maintained on an accrual basis. The audit shall be sufficiently comprehensive in scope to permit the expression of an opinion on the financial statements in the report and must be performed in accordance with generally accepted accounting principles and generally accepted auditing standards.  As an alternative to the audit requirements, a licensee may meet the requirements of this section without filing an audit report by posting and maintaining a corporate surety bond, in addition to that described in section 443.849, in the amount of one hundred thousand dollars. The bond shall be in form specified by and satisfactory to the director and payable to the director and shall be issued by a bonding company or insurance company authorized to do business in this state, to secure the faithful performance of the obligations of the licensee, its agents and subagents in connection with the activities of originating, servicing or acquiring mortgage loans. A licensee may, in lieu of this bond, provide the director with a one hundred thousand dollar irrevocable letter of credit, as defined in section 400.5-103, RSMo, issued by any financial institution.
On or before March first of each year, each licensee, except those exempt entities provided for in subsection 8 of section 443.803, shall file a report with the director which shall disclose the following information with respect to the immediately preceding calendar year: (1) A list of home mortgages granted, issued, originated or closed during the report period, with respect to which such licensee has had any connection. The list shall show for each census tract, in regions where such census tracts have been established and by zip code in all other regions, the number and aggregate dollar amount of applications for and the number granted and aggregate dollar amount of: (a) Conventional mortgage loans; (b) Mortgage loans insured under the National Housing Act, 12 U.S.C. 1701, et seq.; and (c) Mortgage loans guaranteed under the provisions of the Federal Veterans' Benefits Act, 38 U.S.C. 3710 et seq.; (2) List by zip code in those areas having no census tract: (a) The total number of home mortgages on real estate situated in this state with respect to which the licensee has had any connection and which are in default on the last day of the reporting period; and (b) The total number of claims paid during the reporting period on home mortgages with respect to which the licensee has had any connection, including the date of the first default thereon and the date each such foreclosure proceeding was instituted; (3) If the director finds that another report that the licensee is required to compile is equivalent to the annual report of mortgage activity, then the director may accept such report as fulfilling the reporting requirements of this section; (4) The director may also require by rule that licensees report such additional information as is necessary to assure strict compliance with the provisions of sections 443.800 to 443.893.)</t>
  </si>
  <si>
    <t xml:space="preserve">Yes. (Yearly Financial Statements and Monthly Reports: Each mortgage broker shall submit to the commissioner each month a report of the mortgage broker's activity for the previous month. The report must specify the volume of loans arranged by the mortgage broker for the month or state that no loans were arranged in that month; include any information required pursuant to NRS 645B.260 or pursuant to the regulations adopted by the commissioner; and be submitted to the commissioner by the 15th day of the month following the month for which the report is made.  The commissioner shall require a licensee to deliver a financial statement prepared from his books and records by an independent public accountant who holds a permit to engage in the practice of public accounting in this state which has not been revoked or suspended. The financial statement must be dated not earlier than the close of the latest fiscal year of the company and must be submitted within 60 days thereafter.)</t>
  </si>
  <si>
    <t xml:space="preserve">Each licensee shall file, under oath, an annual report with the banking department on or before February 1 each year concerning operations for the preceding year or license period ending December 31 upon the form prescribed by the banking department. Whenever a licensee operates 2 or more licensed offices or whenever 2 or more affiliated licensees operate licensed offices, then a composite report of such group of licensed offices may be filed in lieu of individual reports.</t>
  </si>
  <si>
    <t xml:space="preserve">Each licensee shall file, under oath, an annual report with the banking department on or before February 1 each year concerning operations for the preceding year or license period ending December 31 upon the form prescribed by the banking department. Whenever a licensee operates 2 or more licensed offices or whenever 2 or more affiliated licensees operate licensed offices, then a composite report of such group of licensed offices may be filed in lieu of individual reports.  Each licensee shall also file, under oath, its financial statement with the commissioner within 90 days from the date of its fiscal year end.</t>
  </si>
  <si>
    <t xml:space="preserve">Each mortgage banker and mortgage broker shall file a report semi-annually on forms provided by the Department indicating the tangible net worth of the licensee, the warehousing lines available and outstanding, and any other relevant information the Department may require. The reports are due within 60 days following the end of the period. The licensee shall remit with each such report a $100.00 filing fee. </t>
  </si>
  <si>
    <t xml:space="preserve">Each mortgage banker, correspondent mortgage banker, mortgage broker, secondary lender, consumer lender and sales finance company shall file a report with the Department annually on or before April 1 of each year. The report shall be submitted on forms provided by the Department and shall indicate the tangible net worth, net worth and liquid assets of the mortgage banker, correspondent mortgage banker, mortgage broker, secondary lender and consumer lender, as required. For mortgage banker, correspondent mortgage banker, mortgage broker and secondary lenders, the report shall indicate the warehousing lines available and outstanding. The mortgage banker, correspondent mortgage banker, mortgage broker, secondary lender, consumer lender or sales finance company shall remit with each such report a $100.00 filing fee. </t>
  </si>
  <si>
    <t xml:space="preserve">Yes (Each mortgage banker and mortgage broker shall file an annual report with the superintendent in such form as the superintendent shall prescribe. The annual report shall be in writing, subscribed by the mortgage banker or mortgage broker under penalty of perjury.)</t>
  </si>
  <si>
    <t xml:space="preserve">In addition, mortgage brokers and lenders that broker or make 10 or more high cost home loans per year must report to the Banking Department annually, on or before March 31st in each year, the names and addresses of the three home improvement contractors, the three consultants and the three attorneys who obtain the largest number of payments directly from the proceeds of high cost home loans made or brokered by the lender or mortgage broker. They must also provide the names and addresses of any home improvement company that is an affiliate. This provision shall not apply to attorneys in their capacity as closing attorneys for lenders.</t>
  </si>
  <si>
    <t xml:space="preserve">Yes (Administrative Code 04 NCAC 03M .0401, effective April 1, 2003)</t>
  </si>
  <si>
    <t xml:space="preserve">*** Yes (Filing of annual reports. Every money broker licensee operating as a money broker shall file an annual report with the department of financial institutions. This must be done at the time of submitting the application for renewal of license on the forms supplied with the renewal application. If the department of financial institutions deems that further inquiry is necessary, the money broker shall give specific details on any transaction to the department of financial institutions.)</t>
  </si>
  <si>
    <t xml:space="preserve">*** Annual report is required with renewal.</t>
  </si>
  <si>
    <t xml:space="preserve">Yes (Each licensee, annually on or before the first day of May or other date thereafter fixed by the Administrator, shall file a report with the Administrator setting forth such relevant information as the Administrator may reasonably require concerning the business and operations during the preceding calendar year for each licensed place of business conducted by such licensee within the state.)</t>
  </si>
  <si>
    <t xml:space="preserve">Yes (Every mortgage banker and mortgage broker shall file financial reports or other information as the director by rule or order may require and shall promptly correct any document filed with the director that is or becomes incomplete or inaccurate in any material respect.)</t>
  </si>
  <si>
    <t xml:space="preserve">Yes (Annually, before May 1, file a report with the department or commission which shall set forth such information as the department or commission shall require concerning the business conducted as a licensee during the preceding calendar year. The report shall be in writing, under oath, and on a form provided by the department.)</t>
  </si>
  <si>
    <t xml:space="preserve">Each licensee shall annually on or before March 31 file a report with the director or his or her designee giving such relevant information as the director or his or her designee may reasonably require concerning the business and operations during the preceding calendar year of each licensed place of business conducted by the licensee within the state. The report shall be made under oath and shall be in a form prescribed by the director or his or her designee. At the time of filing each such report, the sum of fifty dollars ($50.00) per license and fifty dollars ($50.00) per branch certificate shall be paid by the licensee to the director for the use of the state.</t>
  </si>
  <si>
    <t xml:space="preserve">Each licensee shall annually on or before March 31 file a report with the director or the director's designee giving any relevant information that the director or the director's designee may reasonably require concerning the business and operations during the preceding calendar year of each licensed place of business conducted by the licensee within the state. The report shall be made under oath and shall be in a form prescribed by the director or the director's designee. At the time of filing each report, the sum of fifty-five dollars ($55.00) per license and fifty-five dollars ($55.00) per branch certificate shall be paid by the licensee to the director for the use of the state. </t>
  </si>
  <si>
    <t xml:space="preserve">Yes (Within one hundred twenty (120) days of the end of each fiscal year of each licensee or registrant under this chapter, such licensee or registrant shall submit to the commissioner a financial statement compiled in accordance with generally accepted accounting principles, certified by an independent certified public accounting firm or public accounting firm, which financial statement shall show compliance with the net worth requirements.  Each licensee, on a date to be determined by the commissioner, shall file an annual report with the commissioner giving such information as the commissioner may reasonably require concerning the business and operations during the preceding calendar year of such licensee under authority of this chapter. )</t>
  </si>
  <si>
    <t xml:space="preserve">Yes (*** Each licensed mortgage broker shall file an annual report with the commissioner on a form prescribed by the commissioner. The report must include data on loan origination in this state for the mortgage broker and each loan officer sponsored by the mortgage broker; and any other information required by the commissioner.</t>
  </si>
  <si>
    <t xml:space="preserve">Yes (For examination of the licensee or investigation of a registrant or licensee, not less than $40.00 or more than $70.00 per hour for each examiner involved in an examination. In addition, a licensee shall pay the actual travel, lodging, and meal expenses incurred by bureau employees who travel out of state to examine the records of the licensee and the cost of independent investigators employed under section 20(1)(e).)</t>
  </si>
  <si>
    <t xml:space="preserve">A licensee or registrant shall pay the actual travel, lodging, and meal expenses incurred by bureau employees who travel out of state to examine the records of the licensee or investigate the licensee or registrant and the cost of independent investigators employed.</t>
  </si>
  <si>
    <t xml:space="preserve">Yes (For the purpose of defraying a portion of the examination and administrative expenses incurred by the commissioner, each licensee shall pay at the time of examination the actual expenses of the examination, not to exceed Two Hundred Dollars ($200.00) per day for the time actually devoted to examining the business of the licensee. However, for any examination other than one conducted because of suspected blatant violation of this chapter, the amount charged to any single licensee in any one (1) year shall not exceed Two Thousand Dollars ($2,000.00).)</t>
  </si>
  <si>
    <t xml:space="preserve">Yes (The commissioner shall charge the licensee an examination fee in an amount not less than Two Hundred Dollars ($200.00) nor more than Three Hundred Dollars ($300.00) per examination of each office or location within the State of Mississippi, plus any actual expenses incurred while examining the licensee's records or books that are located outside the State of Mississippi. However, in no event shall a licensee be examined more than once in a two-year period unless for cause shown based upon consumer complaint and/or other exigent reasons as determined by the commissioner.)</t>
  </si>
  <si>
    <t xml:space="preserve">To assure compliance with the provisions of this chapter, the department may examine the books and records of any licensee without notice during normal business hours. The commissioner shall charge the licensee an examination fee in an amount not less than Three Hundred Dollars ($300.00) nor more than Six Hundred Dollars ($600.00) for each office or location within the State of Mississippi, plus any actual expenses incurred while examining the licensee's records or books that are located outside the State of Mississippi. However, in no event shall a licensee be examined more than once in a two-year period unless for cause shown based upon consumer complaint and/or other exigent reasons as determined by the commissioner.</t>
  </si>
  <si>
    <t xml:space="preserve">When the director has reasonable cause to believe that any person has not submitted an application for licensure and is conducting any of the activities described in subsection 1 of section 443.805, the director may examine all books and records of the person and any additional documentation necessary to determine whether such person is required to be licensed pursuant to sections 443.800 to 443.893.  When probable cause exists, will submit to periodic examinations by the director as required by sections 443.800 to 443.893.
The director shall at all times maintain staff and facilities adequate to receive, record and investigate complaints and inquiries made by any person concerning sections 443.800 to 443.893 and any licensees licensed pursuant to the provisions of sections 443.800 to 443.893. Each licensee shall open the licensee's books, records, documents and offices wherever situated to the director or the director's appointees as needed to facilitate such investigations.
The expenses of administering sections 443.800 to 443.893, including investigations and examinations provided for in sections 443.800 to 443.893 shall be borne by and assessed against entities regulated by sections 443.800 to 443.893.</t>
  </si>
  <si>
    <t xml:space="preserve">The department may at any time examine any mortgage broker transaction and may examine the residential mortgage loan files, trust account records, and other information related to mortgage loan transactions of a licensee.  When conducting a financial examination or an audit of a licensee, the department may require the licensee to pay a fee of $300 per day for each examiner performing the financial examination or audit.</t>
  </si>
  <si>
    <t xml:space="preserve">The director may examine or investigate complaints about or reports of alleged violations by a licensee made to the director. Such investigation or examination by the director shall be restricted to acquiring information from the books, accounts, records, and files maintained by the licensee relevant to the alleged violation or complaint.  The total charge for an examination or investigation shall be paid by the licensee to the director within thirty days after the director has requested payment. The amount of the fee shall be based on the actual cost of the examination, including travel expenses, as determined by the director. The director may adopt and promulgate rules and regulations which provide for a charge for late payment of the fee not to exceed fifty dollars per day.</t>
  </si>
  <si>
    <t xml:space="preserve">The director may examine documents and records maintained by a licensee. The director may investigate complaints about a licensee. The director may investigate reports of alleged violations of the Mortgage Bankers Registration and Licensing Act or any rule, regulation, or order of the director under the act.</t>
  </si>
  <si>
    <t xml:space="preserve">The commissioner shall conduct such investigations as may be necessary to determine whether any person has violated any provision of this chapter; an annual examination of each mortgage company doing business in this state; and such other examinations, periodic or special audits, investigations and hearings as may be necessary and proper for the efficient administration of the laws of this state regarding mortgage companies.</t>
  </si>
  <si>
    <t xml:space="preserve">For each special audit, investigation or examination, a mortgage broker shall pay a fee based on the rate established pursuant to NRS 658.101.</t>
  </si>
  <si>
    <t xml:space="preserve">The banking department may examine the business affairs of any licensee or any other person, whether licensed or not, as it deems necessary to determine compliance with this chapter and the rules adopted pursuant to it and with the Consumer Credit Protection Act, as amended (15 U.S.C. 1601 et seq.).  The affairs and records within this state of every licensee shall be subject at any time to such periodic, special, regular, or other examination by the banking department with or without notice to the licensee.  The expense of such examination shall be chargeable to and paid by the licensee. The procedure for such payment shall be the same as for payments by institutions for cost of examinations under RSA 383:11.</t>
  </si>
  <si>
    <t xml:space="preserve">The Department of Banking shall examine the books and records of licensees at such times as are determined by the Commissioner in accordance with the statute. The cost of the investigations and examinations shall be borne by the licensee.</t>
  </si>
  <si>
    <t xml:space="preserve">The commissioner may make such investigations and examinations of any licensee or other person as the commissioner deems necessary to determine compliance with this act and the orders, rules and regulations issued hereunder. For these purposes, the commissioner may examine the books, accounts, records and other documents or matters of any licensee or other person. Each licensee shall be subject to an examination by the commissioner, not more than once in any 18 month period, unless the commissioner has reason to believe that the licensee is not complying with the provisions of this act or any rule or regulation promulgated thereunder, or is not transacting business in accordance with law, at which time the commissioner may conduct an examination at any time.  The cost of the investigations and examinations shall be borne by the licensee.</t>
  </si>
  <si>
    <t xml:space="preserve">The director may conduct investigations necessary to determine whether a person has engaged in or is about to engage in an act or practice constituting a violation of a provision of the Mortgage Loan Company and Loan Broker Act and may conduct examinations, investigations and hearings in addition to those specifically provided for by law necessary and proper to the efficient administration of the Mortgage Loan Company and Loan Broker Act.  The mortgage loan company or loan broker so examined shall pay a fee for each such examination at the rate of one hundred fifty dollars ($150) per day, or fraction thereof, for each authorized representative engaged in the examination. If the examination is conducted outside the state, the actual cost of travel for the examiners shall also be reimbursed to the state by the mortgage loan company or loan broker so examined._</t>
  </si>
  <si>
    <t xml:space="preserve">The director may conduct investigations necessary to determine whether a person has engaged in or is about to engage in an act or practice constituting a violation of a provision of the Mortgage Loan Company and Loan Broker Act and may conduct examinations, investigations and hearings in addition to those specifically provided for by law necessary and proper to the efficient administration of the Mortgage Loan Company and Loan Broker Act.  The mortgage loan company or loan broker so examined shall pay a fee for each such examination at the rate of three hundred dollars ($300) per day, or fraction thereof, for each authorized representative engaged in the examination. If the examination is conducted outside the state, the actual cost of travel for the examiners shall also be reimbursed to the state by the mortgage loan company or loan broker so examined.</t>
  </si>
  <si>
    <t xml:space="preserve">Yes (The expenses incurred in making any examination pursuant to this section shall be assessed against and paid by the licensee or registrant so examined, except that traveling and subsistence expenses so incurred shall be charged against and paid by licensees or registrants in such proportions as the superintendent shall deem just and reasonable, and such proportionate charges shall be added to the assessment of the other expenses incurred upon each examination.)</t>
  </si>
  <si>
    <t xml:space="preserve">If the Commissioner has reasonable grounds to believe that a licensee or other person has violated the provisions of this Article or that facts exist that would be the basis for an order against a licensee or other person, the Commissioner may at any time, either personally or by a person duly designated by the Commissioner, investigate or examine the loans and business of the licensee and examine the books, accounts, records, and files of any licensee or other person relating to the complaint or matter under investigation.  The Commissioner may from time to time, at the expense of the Commissioner's office, conduct routine examinations of the books and records of any licensee in order to determine the compliance with this Article and any rules adopted pursuant to the authority of G.S. 53-243.04.</t>
  </si>
  <si>
    <t xml:space="preserve">The department of banking and financial institutions in its discretion may make such public or private investigation within or outside this state as it deems necessary to determine whether any person has violated or is about to violate any provision of this chapter or any rule or order hereunder, or to aid in the enforcement of this chapter or in the prescribing of rules and forms hereunder.  The licensee shall pay an investigation fee and must be charged by the department of banking and financial institutions at an hourly rate to be set by the commissioner, sufficient to cover all reasonable expenses of the department associated with the visitation provided for by this section. Fees must be paid to the state treasurer and deposited in the financial institutions regulatory fund.</t>
  </si>
  <si>
    <t xml:space="preserve">As often as the superintendent of consumer finance considers it necessary, the superintendent may examine the registrant's records pertaining to business transacted pursuant to sections 1322.01 to 1322.12 of the Revised Code.</t>
  </si>
  <si>
    <t xml:space="preserve">At such times as the Administrator may deem necessary, the Administrator or his duly authorized representative may make an examination of the place of business of each licensee and may inquire into and examine the transactions, books, accounts, papers, correspondence and records of such licensee insofar as they pertain to the business regulated by the Credit Services Organization Act.  Each licensee shall pay to the Administrator an amount assessed by the Administrator to cover the direct or indirect cost of such examination, not to exceed Two Hundred Dollars ($200.00) in any calendar year.</t>
  </si>
  <si>
    <t xml:space="preserve">The Commission on Consumer Credit may upon its own motion, and shall upon written complaint filed by any person, investigate the business transactions of any licensed mortgage broker.  Fees not addressed.</t>
  </si>
  <si>
    <t xml:space="preserve">The director may examine all such records within or without this state at any reasonable time or times and may require without subpoena the production of such records at the office of the director as often as is reasonably necessary. </t>
  </si>
  <si>
    <t xml:space="preserve">The Director of the Department of Consumer and Business Services shall have general supervision and control over all loan originators, mortgage bankers and mortgage brokers residing or doing business in this state and engaged in any activity subject to the provisions of ORS 59.840 to 59.980. All such persons and their records and everything connected with their activities shall be subject to examination by the director at any time.   The director may collect from each such person the actual expenses incurred in that examination.</t>
  </si>
  <si>
    <t xml:space="preserve">Yes (Be subject to examination by the department or commission at the discretion of the department or commission at which time the department or commission shall have free access, during regular business hours, to the licensee's place or places of business in this Commonwealth and to all instruments, documents, accounts, books and records which pertain to a licensee's mortgage loan business. The department or commission may examine a licensee at any time if the department or commission deems such examination to be necessary or desirable. The cost of any such examination shall be borne by the licensee.)</t>
  </si>
  <si>
    <t xml:space="preserve">The director or his or her designee shall make an examination of the affairs, business, office, and records of each licensee and branch location at least once every eighteen (18) months. The total cost of an examination made pursuant to this section shall be paid by the licensee or person being examined, and shall be one hundred fifty percent (150%) of the total salaries and benefits plus one-hundred percent (100%) for the travel and transportation expenses for the examining personnel engaged in the examinations. The fees shall be paid to the director to and for the use of the division of banking. The examination fees shall be in addition to any taxes and fees otherwise payable to the state.</t>
  </si>
  <si>
    <t xml:space="preserve">The director or the director's designee shall make an examination of the affairs, business, office, and records of each licensee and branch location at least once every eighteen (18) months. The total cost of an examination made pursuant to this section shall be paid by the licensee or person being examined, and shall be include the following expenses:
(1) one hundred fifty percent (150%) of the total salaries and benefits plus one hundred percent (100%) for the travel and transportation expenses for the examining personnel engaged in the examinations. The fees shall be paid to the director to and for the use of the state. The examination fees shall be in addition to any taxes and fees otherwise payable to the state.;
(2) All reasonable technology costs related to the examination process. Technology costs shall include the actual cost of software and hardware utilized in the examination process and the cost of training examination personnel in the proper use of the software or hardware; and
(3) All necessary and reasonable education and training costs incurred by the state to maintain the proficiency and competence of the examination personnel. All such costs shall be incurred in accordance with appropriate state of Rhode Island regulations, guidelines and procedures.
(c) All expenses incurred pursuant to subsections (b)(2) and (b)(3) of this section shall be allocated equally to each licensee no more frequently than annually and shall not exceed an annual average assessment of fifty dollars ($50.00) per company for an given three (3) calendar year period. All revenues collected pursuant to this section shall be deposited as general revenues. That assessment shall be in addition to any taxes and fees otherwise payable to the state.</t>
  </si>
  <si>
    <t xml:space="preserve">The department, at its discretion, may examine the books and records of a licensee and other specified documents to determine whether there has been substantial compliance with this chapter. Unless there is reason to believe a violation of this chapter has occurred, examinations must be limited to one each year. Records and information obtained by the department during an examination are confidential and the department must certify that it is in compliance with the Right to Financial Privacy Act (RFPA).</t>
  </si>
  <si>
    <t xml:space="preserve">Yes (The director may examine the business premises, records and accounts of all persons that engage in the business of mortgage banking under the provisions of this chapter. Such examination shall be made at least annually, and more often if the director so determines. The actual cost of the examination shall be paid by the licensee.)</t>
  </si>
  <si>
    <t xml:space="preserve">For the purpose of investigating violations of this chapter or securing information lawfully required hereunder, the commissioner, after written notice of not less than fourteen (14) days, and for cause shown, at any time, and as often as the commissioner may determine, may investigate the business and examine the books, accounts, records and files used therein of each licensee and each registrant hereunder.  For the purpose of defraying a portion of the investigation and examination expenses incurred by the commissioner in the administration of this chapter, each licensee and each registrant, if examined or investigated, shall pay to the commissioner the reasonable and actual expenses incurred by the commissioner and any examiner or investigator required under this chapter. Such fees shall be payable in addition to all other fees, taxes and costs now required by law.</t>
  </si>
  <si>
    <t xml:space="preserve">For the purpose of investigating violations of this chapter or securing information lawfully required hereunder, the commissioner may investigate the business and examine the books, accounts, records and files used therein of each licensee and each registrant hereunder.  The licensee or registrant shall pay to the commissioner the reasonable and actual expenses of the investigation and examination. For the purpose of defraying a portion of the investigation and examination expenses incurred by the commissioner in the administration of this chapter, each licensee and each registrant, if examined or investigated, shall pay to the commissioner the reasonable and actual expenses incurred by the commissioner and any examiner or investigator required under this chapter. Such fees shall be payable in addition to all other fees, taxes and costs now required by law.</t>
  </si>
  <si>
    <t xml:space="preserve">For the purpose of investigating violations of this chapter or securing information lawfully required hereunder, the commissioner may investigate the business and examine the books, accounts, records and files used therein of each licensee and each registrant hereunder.  The licensee or registrant shall pay to the commissioner the reasonable and actual expenses of the investigation and examination. Such fees shall be payable in addition to all other fees, taxes and costs now required by law.</t>
  </si>
  <si>
    <t xml:space="preserve">On the signed written complaint of a person, the commissioner shall investigate the actions and records of a person licensed under this chapter if the complaint, or the complaint and documentary or other evidence presented in connection with the complaint, provides reasonable cause. The commissioner, before commencing an investigation, shall notify a mortgage broker or loan officer in writing of the complaint and that the commissioner intends to investigate the matter.  (b) Except as provided by Subsection (a), the commissioner may not initiate an investigation or other action against a person licensed under this chapter on the basis of an anonymous complaint regardless of whether the complaint is in writing. The commissioner may conduct an undercover or covert investigation only if the commissioner, after due consideration of the circumstances, determines that the investigation is necessary to prevent immediate harm and to carry out the purposes of this chapter.</t>
  </si>
  <si>
    <t xml:space="preserve">The commissioner may conduct inspections of a person licensed under this chapter as the commissioner determines necessary to determine whether the person is complying with this chapter and applicable rules. The inspections may include inspection of the books, records, documents, operations, and facilities of the person and access to any documents required under rules adopted under this chapter. The commissioner may share evidence of criminal activity gathered during an inspection or investigation with any state or federal law enforcement agency.  (b) On the signed written complaint of a person, the commissioner shall investigate the actions and records of a person licensed under this chapter if the complaint, or the complaint and documentary or other evidence presented in connection with the complaint, provides reasonable cause. The commissioner, before commencing an investigation, shall notify a mortgage broker or loan officer in writing of the complaint and that the commissioner intends to investigate the matter. (c) For reasonable cause, the commissioner at any time may investigate a person licensed under this chapter to determine whether the person is complying with this chapter and applicable rules. (d) The commissioner may conduct an undercover or covert investigation only if the commissioner, after due consideration of the circumstances, determines that the investigation is necessary to prevent immediate harm and to carry out the purposes of this chapter.</t>
  </si>
  <si>
    <t xml:space="preserve">Fee per Loan</t>
  </si>
  <si>
    <t xml:space="preserve">**** Section 17.2 of the Banking Law provides that the Department will assess the cost of operating the Department to any entity licensed, registered or incorporated or otherwise formed pursuant to the Banking law. In February 2005, the Department began billing Mortgage Brokers for their portion of the Department operating cost.</t>
  </si>
  <si>
    <t xml:space="preserve">None  </t>
  </si>
  <si>
    <t xml:space="preserve">Notes</t>
  </si>
  <si>
    <t xml:space="preserve">Icomply</t>
  </si>
  <si>
    <t xml:space="preserve">Icomply review (I disagree with Icomply's claim that Nebraska has no safe harbor.)</t>
  </si>
  <si>
    <t xml:space="preserve">Icomply review (I disagree with Icomply regarding the licensing of mortgage agents.  Icomply still suggests that mortgage agents are registered.)</t>
  </si>
  <si>
    <t xml:space="preserve">See http://www.dleg.state.mi.us/fis/ind_srch/cons_fin/ofis_consumer_finance_criteria.asp for an online listing of licensees.</t>
  </si>
  <si>
    <t xml:space="preserve">Minnesota provides an online lookup at https://www.egov.state.mn.us/Commerce/license_lookup.do?action=lookupForm</t>
  </si>
  <si>
    <t xml:space="preserve">A list of brokers is available at http://www.missouri-finance.org/upload/443list_as_of_9-14-06_-_excel.xls</t>
  </si>
  <si>
    <t xml:space="preserve">Montana provides an online search of licensed loan originators and mortgage brokers at https://app.mt.gov/bfilookup/.  They also provide a PDF file at http://banking.mt.gov/pdf/Branch_Mortgage_9-11-2006.pdf</t>
  </si>
  <si>
    <t xml:space="preserve">Nebraska provides an online list at http://www.ndbf.org/searches/fisearch.shtml</t>
  </si>
  <si>
    <t xml:space="preserve">Nevada has several additional rules and regulations in the statute making it a tighter statute than most.</t>
  </si>
  <si>
    <t xml:space="preserve">New Hampshire provides a PDF formatted document of all mortgage broker licensees at http://www.state.nh.us/banking/listbroker.pdf</t>
  </si>
  <si>
    <t xml:space="preserve">New Jersey provides an online searchable database of licensed lenders and mortgage originators online.  It is difficult to obtain a specific list of licensees, however.</t>
  </si>
  <si>
    <t xml:space="preserve">New Mexico provides an online searchable database of licensees at http://www.rld.state.nm.us/FID/Licensee%20Search/licensee_search_index.htm</t>
  </si>
  <si>
    <t xml:space="preserve">New York maintains an Excel worksheet with all licensed offices at http://www.banking.state.ny.us/sibrokbr.htm</t>
  </si>
  <si>
    <t xml:space="preserve">S.L. 2005-316, § 5, eff. Aug. 25, 2005 made changes to the law concerning affiliated mortgage bankers and limited loan officers which they employ.</t>
  </si>
  <si>
    <t xml:space="preserve">North Dakota provides an online search of licensees at http://www.state.nd.us/dfi/regulate/reg/regulated.asp</t>
  </si>
  <si>
    <t xml:space="preserve">Ohio provides an online lookup of licensees, but it will not provide the complete listing in order to determine # of licensees.</t>
  </si>
  <si>
    <t xml:space="preserve">View the current rosters at http://www.okdocc.state.ok.us/ROSTERS/rosterMB.PDF and http://www.okdocc.state.ok.us/ROSTERS/rosterMLO.PDF</t>
  </si>
  <si>
    <t xml:space="preserve">Licensee lists available at http://www4.cbs.state.or.us/ex/dfcs/dfcslic/mortgage_lender/search/index.cfm</t>
  </si>
  <si>
    <t xml:space="preserve">Searchable database available at http://www.banking.state.pa.us/banking/banking/instlistquery.asp</t>
  </si>
  <si>
    <t xml:space="preserve">RI maintains a list of licensees at http://www.dbr.state.ri.us/pdf_forms/bank/List%20of%20Licensees.pdf</t>
  </si>
  <si>
    <t xml:space="preserve">SC purports to maintain its list of licensees online, but the information is out-of-date.  You can obtain a list by paying $5.</t>
  </si>
  <si>
    <t xml:space="preserve">Although South Dakota has a licensing statute, it has none of the typical requirements of a licensing statute.</t>
  </si>
  <si>
    <t xml:space="preserve">List of licensees available at http://www.tennessee.gov/tdfi/compliance/mortgage/index.html</t>
  </si>
  <si>
    <t xml:space="preserve">An online search and a downloadable list is available at http://www.sml.state.tx.us:8080/mblolookup/search.jsp</t>
  </si>
  <si>
    <t xml:space="preserve">Nevada provides an online searchable database at http://www.mld.nv.gov/LicenseeSearch.asp and also cites the current number of licensees at the same webpage.</t>
  </si>
  <si>
    <t xml:space="preserve">North Carolina provides an online searchable database but it is difficult to download a comprehensive roster.  See https://www.nccob.org/online/licensesearch.aspx#</t>
  </si>
  <si>
    <t xml:space="preserve">A licensee list is available at http://www.state.sd.us/drr2/reg/bank/licensee.htm</t>
  </si>
  <si>
    <t xml:space="preserve">Utah (§61-2c-101)
http://realestate.utah.gov/mortgage_registration_forms.htm
Regulation effective since: April 23, 1990</t>
  </si>
  <si>
    <t xml:space="preserve">Vermont (Tit. 8 §2200) 
http://www.bishca.state.vt.us/
Regulation effective since: January 1, 1997</t>
  </si>
  <si>
    <t xml:space="preserve">Virginia (§6.1-408)
http://www.scc.virginia.gov/division/banking/
Regulation effective since: July 1, 1987</t>
  </si>
  <si>
    <t xml:space="preserve">Washington (§19.146.005)
http://www.dfi.wa.gov/cs/mortgage.htm
Regulation effective since: October 31, 1993</t>
  </si>
  <si>
    <t xml:space="preserve">West Virginia (§31-17-1)
http://www.wvdob.org/professionals/n_mortgage.htm
Regulation effective since: </t>
  </si>
  <si>
    <t xml:space="preserve">Wisconsin (§224.71)
http://www.wdfi.org/fi/mortbank/
Regulation effective since: November 2, 1988</t>
  </si>
  <si>
    <t xml:space="preserve">Wyoming (§40-23-101)
http://audit.state.wy.us/banking/
Regulation effective since: July 1, 2005</t>
  </si>
  <si>
    <t xml:space="preserve">Base N/C</t>
  </si>
  <si>
    <t xml:space="preserve">Base (note that mortgage brokers may have been licensed as a credit service organization since 1991)</t>
  </si>
  <si>
    <t xml:space="preserve">Registered as a credit service organization under the West Virginia Consumer Credit and Protection Act.</t>
  </si>
  <si>
    <t xml:space="preserve">**** Licensed as mortgage brokers under the Mortgage Loan Act AND registered as credit service organizations under the West Virginia Consumer Credit and Protection Act.</t>
  </si>
  <si>
    <t xml:space="preserve">Registered as Loan Solicitors. "Loan solicitor" means a person who is not excluded by the statute and who, on behalf of a loan applicant or an investor and for commission, money or other thing of value, finds a loan or negotiates a land contract, loan or commitment for a loan.  </t>
  </si>
  <si>
    <t xml:space="preserve">Registered as Mortgage Brokers.  "Mortgage broker" means a person who is not excluded by the statute and who, on behalf of a loan applicant or an investor and for commission, money or other thing of value, finds a loan or negotiates a land contract, loan or commitment for a loan or engages in table funding.</t>
  </si>
  <si>
    <t xml:space="preserve">The division may enter into a reciprocity agreement with another state and issue a reciprocal license to a licensee of that state </t>
  </si>
  <si>
    <t xml:space="preserve">* Either the applicant or one of its principals, who may be designated by the applicant, have at least two years of experience in the residential mortgage loan industry or have completed the educational requirements established by rule of the director AND passed a written examination whose content shall be established by rule of the director.</t>
  </si>
  <si>
    <r>
      <rPr>
        <sz val="8"/>
        <rFont val="Courier New"/>
        <family val="3"/>
      </rPr>
      <t xml:space="preserve">* 2 years (Either the applicant or one of its principals, who may be designated by the applicant must have at least two years of experience in the residential mortgage loan industry or have completed the educational requirements established by rule of the director </t>
    </r>
    <r>
      <rPr>
        <b val="true"/>
        <sz val="8"/>
        <rFont val="Courier New"/>
        <family val="3"/>
      </rPr>
      <t xml:space="preserve">AND</t>
    </r>
    <r>
      <rPr>
        <sz val="8"/>
        <rFont val="Courier New"/>
        <family val="3"/>
      </rPr>
      <t xml:space="preserve"> passed a written examination whose content shall be established by rule of the director.)</t>
    </r>
  </si>
  <si>
    <t xml:space="preserve">*** Typically, an applicant must have 2 years of managerial experience in the mortgage lending industry (Icomply source).</t>
  </si>
  <si>
    <r>
      <rPr>
        <sz val="8"/>
        <rFont val="Courier New"/>
        <family val="3"/>
      </rPr>
      <t xml:space="preserve">Yes (Either the applicant or one of its principals, who may be designated by the applicant, must have at least two years of experience in the residential mortgage loan industry or have completed the educational requirements established by rule of the director </t>
    </r>
    <r>
      <rPr>
        <b val="true"/>
        <sz val="8"/>
        <rFont val="Courier New"/>
        <family val="3"/>
      </rPr>
      <t xml:space="preserve">AND</t>
    </r>
    <r>
      <rPr>
        <sz val="8"/>
        <rFont val="Courier New"/>
        <family val="3"/>
      </rPr>
      <t xml:space="preserve"> passed a written examination whose content shall be established by rule of the director.)</t>
    </r>
  </si>
  <si>
    <t xml:space="preserve">Yes (Good moral character and the competency to transact the business of residential mortgage loans are necessary for registration.)</t>
  </si>
  <si>
    <t xml:space="preserve">Yes (Financial responsibility, experience, character, and general fitness of the applicant must be such as to command the confidence of the community and to warrant belief that the business will be operated honestly, fairly, and efficiently within the purposes of this chapter. If the applicant is a partnership or association, such findings are required with respect to each member. If the applicant is a corporation, such findings are required with respect to each officer and director.)</t>
  </si>
  <si>
    <t xml:space="preserve">Yes (Financial responsibility, character, reputation, experience and general fitness are necessary of the applicant and its members, senior officers, directors and principals for licensure.)</t>
  </si>
  <si>
    <t xml:space="preserve">Yes (Financial responsibility, character, and general fitness are necessary for licensure.)</t>
  </si>
  <si>
    <t xml:space="preserve">Yes (Financial responsibility, character, reputation, experience or general fitness are necessary of the applicant, including its officers, directors, principals and employees for licensure.)</t>
  </si>
  <si>
    <t xml:space="preserve">Yes (Financial responsibility and experience, character and fitness are necessary of the license applicant, of the owners or persons in charge of the applicant and individuals designated in charge of the applicant's places of business for licensure.)</t>
  </si>
  <si>
    <r>
      <rPr>
        <sz val="8"/>
        <rFont val="Courier New"/>
        <family val="3"/>
      </rPr>
      <t xml:space="preserve">* $100,000 if the applicant has a bona fide office OR an applicant with a bona fide office may maintain a bond or other bond or guarantee in the amount of $10,000.  $250,000 for an applicant with no bona fide office AND applicant must maintain a bond in the amount of $120,000.  </t>
    </r>
    <r>
      <rPr>
        <b val="true"/>
        <sz val="8"/>
        <rFont val="Courier New"/>
        <family val="3"/>
      </rPr>
      <t xml:space="preserve">Bona fide office:</t>
    </r>
    <r>
      <rPr>
        <sz val="8"/>
        <rFont val="Courier New"/>
        <family val="3"/>
      </rPr>
      <t xml:space="preserve">  "Bona fide office" of a mortgage banker or mortgage broker means an office that meets all of the following conditions: (a) Is located in this state. (b) Has regular hours of operation. (c) Is accessible to the public. (d) Serves as an office for the transaction of business. (e) Is staffed by an individual registered under this subchapter who is an employee of the mortgage banker or mortgage broker and is not shared with another business. (f) Is separate from the offices of other entities. (g) Contains the books and records of the mortgage banker or mortgage broker, or copies of the books and records, unless the mortgage banker or mortgage broker has agreed to furnish copies of its books and records, as soon as practicable, upon the request of the division.</t>
    </r>
  </si>
  <si>
    <t xml:space="preserve">$25,000 (If the applicant is not an individual, the applicant shall file with the division a surety bond in an amount not less than $25,000.)</t>
  </si>
  <si>
    <t xml:space="preserve">$5,000 (The application for a license shall also be accompanied by a bond filed with the Commissioner with corporate surety authorized to execute such bond in this Commonwealth, in the sum of $5,000, or such greater sum as the Commissioner may require, the form of which shall be approved by the Commission.)</t>
  </si>
  <si>
    <t xml:space="preserve">$25,000 or such greater sum as the Commissioner may require, the form of which shall be approved by the Commission.</t>
  </si>
  <si>
    <t xml:space="preserve">* $20,000 - $60,000.  The amount of the surety bond that is required depends upon the average number of Loan Originators per month that were employed by the licensee during the 12 months before submitting an application for licensure.</t>
  </si>
  <si>
    <t xml:space="preserve">* $15,000 (Only a credit service organization that charges a buyer or receives from a buyer money or other valuable consideration before completing performance of all services the credit services organization has agreed to perform for the buyer must have a surety bond.)</t>
  </si>
  <si>
    <t xml:space="preserve">* $25,000 from the banking commissioner or $100,000 if the broker participates in table-funded residential mortgage loans.  AND IF the broker accepts money from prospective borrowers prior to closing, a $15,000 bond from the Secretary of State must be obtained.</t>
  </si>
  <si>
    <t xml:space="preserve">* $50,000 from the banking commissioner or $100,000 if the broker participates in table-funded residential mortgage loans.  AND IF the broker accepts money from prospective borrowers prior to closing, a $15,000 bond from the Secretary of State must be obtained.</t>
  </si>
  <si>
    <r>
      <rPr>
        <sz val="8"/>
        <rFont val="Courier New"/>
        <family val="3"/>
      </rPr>
      <t xml:space="preserve">* $10,000 if the applicant has a bona fide office OR an applicant with a bona fide office may maintain a net worth of $100,000.  $250,000 for an applicant with no bona fide office AND applicant must maintain a bond in the amount of $120,000.  </t>
    </r>
    <r>
      <rPr>
        <b val="true"/>
        <sz val="8"/>
        <rFont val="Courier New"/>
        <family val="3"/>
      </rPr>
      <t xml:space="preserve">Bona fide office:</t>
    </r>
    <r>
      <rPr>
        <sz val="8"/>
        <rFont val="Courier New"/>
        <family val="3"/>
      </rPr>
      <t xml:space="preserve">  "Bona fide office" of a mortgage banker or mortgage broker means an office that meets all of the following conditions: (a) Is located in this state. (b) Has regular hours of operation. (c) Is accessible to the public. (d) Serves as an office for the transaction of business. (e) Is staffed by an individual registered under this subchapter who is an employee of the mortgage banker or mortgage broker and is not shared with another business. (f) Is separate from the offices of other entities. (g) Contains the books and records of the mortgage banker or mortgage broker, or copies of the books and records, unless the mortgage banker or mortgage broker has agreed to furnish copies of its books and records, as soon as practicable, upon the request of the division.</t>
    </r>
  </si>
  <si>
    <t xml:space="preserve">$25,000 (All licensees shall maintain a surety bond to the state of Wyoming in accordance with this section. The bond to be maintained shall be in the amount of twenty-five thousand dollars ($25,000.00). This amount shall be increased by an additional sum of ten thousand dollars ($10,000.00) for each licensed office.)</t>
  </si>
  <si>
    <t xml:space="preserve">Yes (An individual applying for registration under this chapter or any individual exercising control over the person applying for registration under this section shall submit a fingerprint card in a form acceptable to the division at the time the registration statement is filed and consent to a fingerprint background check.)</t>
  </si>
  <si>
    <t xml:space="preserve">*** DFI will conduct a background investigation on each control person, and may require fingerprint cards during the course of the investigation. Be prepared to promptly respond to DFI’s request(s) as needed.</t>
  </si>
  <si>
    <t xml:space="preserve">No (Unless otherwise exempted under this chapter, registration under this chapter is required of both the individual who directly transacts the business of residential mortgage loans and if the individual transacts business as an employee or agent of another person, the person for which the individual transacts the business of residential mortgage loans.)</t>
  </si>
  <si>
    <t xml:space="preserve">Yes (A license may be issued to a partnership, corporation or other legal entity, as well as to an individual. In the case of a partnership, corporation or other legal entity, the license shall authorize all partners, officers, managers and designated employees who were identified in the application and approved by the Commissioner to act as Mortgage Brokers under the license.)</t>
  </si>
  <si>
    <t xml:space="preserve">** No (Interpretation is unclear.  Statute states that if the applicant is a partnership, limited liability company or corporation, the application shall identify each partner, member or officer who will use the title "mortgage banker", "loan originator" or "loan solicitor".  There is no provision for employees.)</t>
  </si>
  <si>
    <t xml:space="preserve">** No (Interpretation is unclear.  Statute states that if applicant is a partnership, limited liability company or corporation, the application shall identify each partner, member or officer who will use the title "mortgage banker", "loan originator" or "mortgage broker".  The current application (year 2005) clearly states that any stockholders who own 10% or more of the outstanding shares, key officers, members, partners, and sole proprietor must be licensed as a loan originator if they will be conducting loan origination activities.)</t>
  </si>
  <si>
    <t xml:space="preserve">***** Yes (Either the applicant or one of its principals, who may be designated by the applicant, and every branch manager of every licensee shall complete an annual continuing education requirement, which the director shall define by rule.)</t>
  </si>
  <si>
    <t xml:space="preserve">Yes (Control Person - This person may or may not be the sole proprietor.)</t>
  </si>
  <si>
    <t xml:space="preserve">Yes (Principal Lending Manager (this would be the sole proprietor): On or after January 1, 2006, if a licensed entity terminates its principal lending manager, or if the principal lending manager of a licensed entity resigns, dies, or becomes unable to act as a principal lending manager due to disability, the entity may not transact the business of residential mortgage loans until the entity has submitted all forms and fees to the division that are required to affiliate another principal lending manager with the entity.)</t>
  </si>
  <si>
    <t xml:space="preserve">Yes (Designated Broker)</t>
  </si>
  <si>
    <t xml:space="preserve">(Principal Lending Manager)</t>
  </si>
  <si>
    <t xml:space="preserve">Yes.  However, if an applicant meets the qualifications for the designated broker, she/he will automatically be granted the loan originator license if she/he does not already have a loan originator license.  (Note that this information was obtained from a version of the new administrative code that is not yet finalized.)</t>
  </si>
  <si>
    <t xml:space="preserve">20 hours (On or after January 1, 2005, provide proof using methods approved by the division of having successfully completed 20 hours of approved pre-licensing education required by the commission under Section 61-2c-104)</t>
  </si>
  <si>
    <t xml:space="preserve">* 40 hours (An applicant may substitute 5 years of Utah licensed lending experience and pass the Utah law portion of exam only rather than meet the 40 hours/3 years/PLM full exam requirement.)</t>
  </si>
  <si>
    <t xml:space="preserve">* Yes if applicant does not meet the experience requirement.</t>
  </si>
  <si>
    <t xml:space="preserve">* 3 years  (The applicant may substitute 5 years of Utah licensed lending experience and pass the Utah law portion of exam only rather than meet the 40 hours/3 years/PLM full exam requirement.)</t>
  </si>
  <si>
    <t xml:space="preserve">* 2 years or applicant may obtain specific education requirements set by the commissioner.</t>
  </si>
  <si>
    <t xml:space="preserve">* Yes  (An applicant may either have 5 years of Utah licensed lending experience and pass the Utah law portion of exam only OR the applicant must take the full exam under the 40 hours/3 years/PLM full exam requirement.)</t>
  </si>
  <si>
    <t xml:space="preserve">Yes (Either the applicant or one of its principals, who may be designated by the applicant, (i) has at least two years of experience in the residential mortgage loan industry or has completed the educational requirements established by rule of the director and (ii) has passed a written examination whose content shall be established by rule of the director.)</t>
  </si>
  <si>
    <t xml:space="preserve">Yes (Good moral character and the competency to transact the business of residential mortgage loans AND honesty, integrity, and truthfulness is necessary for licensure.)</t>
  </si>
  <si>
    <t xml:space="preserve">Fingerprints are required.</t>
  </si>
  <si>
    <t xml:space="preserve">Yes (If the individual is not licensed under this chapter at the time of application, she/he must submit to the background check.)</t>
  </si>
  <si>
    <t xml:space="preserve">14 hours (Licenses renewing after January 1, 2004 have two years from their license renewal to complete 14 hours of continuing education. Five of the 14 hours must be on the following mandatory subjects: 3 hours – Federal and State Regulations; 2 hours – Ethics.  The remaining 9 hours of continuing education electives may be on any subject identified in the mortgage exam content outline.)</t>
  </si>
  <si>
    <t xml:space="preserve">* Yes (Either the applicant or one of its principals, who may be designated by the applicant must have at least two years of experience in the residential mortgage loan industry or have completed the educational requirements established by rule of the director and pass a written examination whose content shall be established by rule of the director.)</t>
  </si>
  <si>
    <t xml:space="preserve">* 2 years (Either the applicant or one of its principals, who may be designated by the applicant must have at least two years of experience in the residential mortgage loan industry or have completed the educational requirements established by rule of the director and also pass a written examination whose content shall be established by rule of the director.)</t>
  </si>
  <si>
    <t xml:space="preserve">Yes (Either the applicant or one of its principals, who may be designated by the applicant must have at least two years of experience in the residential mortgage loan industry or have completed the educational requirements established by rule of the director and pass a written examination whose content shall be established by rule of the director.)</t>
  </si>
  <si>
    <t xml:space="preserve">In addition, an individual who has an ownership interest in an entity required to be licensed under this chapter is not required to obtain an individual license under this chapter unless the individual transacts the business of residential mortgage loans.</t>
  </si>
  <si>
    <t xml:space="preserve">** No (Interpretation is unclear.  Statute states that if the applicant is a partnership, limited liability company or corporation, the application shall identify each partner, member or officer who will use the title "mortgage banker", "loan originator" or "loan solicitor".  There is no provisions for employees.)</t>
  </si>
  <si>
    <t xml:space="preserve">* Yes (To qualify for registration under this chapter the person shall at all times during the term of the registration, have at least one of the following who is of good moral character and has the competency to transact the business of residential mortgage loans: a managing partner, a director, an executive officer, or an individual occupying a position or performing functions similar.  The person that exercises control of the person registered under this chapter may not have been convicted of a felony or misdemeanor involving moral turpitude in the five years preceding the date the person applies for registration or may not have had a license or registration suspended, revoked, surrendered, canceled, or denied in the five years preceding the date the person applies for registration.)</t>
  </si>
  <si>
    <t xml:space="preserve">Yes (To qualify for registration under this chapter an entity may not have ANY of the following individuals in management who fails to meet the requirements of have good moral character and the competency to transact the business of residential mortgage loans; may not have been convicted of a felony or misdemeanor involving moral turpitude in the five years preceding the date the individual applies for registration (exceptions exist); may not have had a license or registration suspended, revoked, surrendered, canceled, or denied in the five years preceding the date the individual applies for registration (exceptions exist).)</t>
  </si>
  <si>
    <t xml:space="preserve">Yes (Control Person)</t>
  </si>
  <si>
    <t xml:space="preserve">Yes (Principal Lending Manager))</t>
  </si>
  <si>
    <t xml:space="preserve">*** May have required the Control Person to obtain a license.</t>
  </si>
  <si>
    <t xml:space="preserve">Yes.  If an applicant meets the qualifications for the designated broker, she/he will automatically be granted the loan originator license if she/he does not already have a loan originator license.  (Note that this information was obtained from a version of the new administrative code that is not yet finalized.)</t>
  </si>
  <si>
    <t xml:space="preserve">20 hours (On or after January 1, 2005, applicants for a mortgage officer license and control person shall submit proof on the form required by the Division of successful completion of 20 hours of approved pre-licensing education taken within one year of application.)</t>
  </si>
  <si>
    <t xml:space="preserve">* 2 years or the applicant may obtain specific education requirements set by the commissioner.</t>
  </si>
  <si>
    <t xml:space="preserve">Yes (Either the applicant or one of its principals, who may be designated by the applicant, must have at least two years of experience in the residential mortgage loan industry or have completed the educational requirements established by rule of the director AND passed a written examination whose content shall be established by rule of the director.)</t>
  </si>
  <si>
    <t xml:space="preserve">Yes (good moral character and the competency to transact the business of residential mortgage loans AND honesty, integrity, and truthfulness)</t>
  </si>
  <si>
    <t xml:space="preserve">(Exemptions include: any person subject to the general supervision of or subject to examination by the Commissioner pursuant to Chapter 2 (§ 6.1-3 et seq.), Virginia Banking Act; Chapter 3.01 (§ 6.1-194.1 et seq.), the Virginia Savings Institutions Act; Chapter 4.01 (§ 6.1-225.1 et seq.),  the Virginia Credit Union Act; Chapter 5 (§ 6.1-227 et seq.), the Virginia Industrial Loan Associations statute; or Chapter 13 (§ 6.1-381 et seq.), the Virginia Financial Institution Holding Companies statute.)</t>
  </si>
  <si>
    <t xml:space="preserve">Yes (The following persons are exempt from the notification requirements contained in this chapter and from the annual fee: all persons authorized under Utah law or under federal law to do business as a depository institution in this state and all wholly-owned subsidiaries of depository institutions.)</t>
  </si>
  <si>
    <t xml:space="preserve">Yes (Exemptions include: a depository institution.  An affiliate of a depository institution is also exempt.)</t>
  </si>
  <si>
    <t xml:space="preserve">Yes (No license is required of a bank, savings and loan association, or credit union.)</t>
  </si>
  <si>
    <t xml:space="preserve">Yes (Exemptions include: any lender authorized to engage in business as a bank, savings institution or credit union under the laws of the United States, any state or territory of the United States, or the District of Columbia, and subsidiaries and affiliates of such entities which lender, subsidiary or affiliate is subject to the general supervision or regulation of or subject to audit or examination by a regulatory body or agency of the United States, any state or territory of the United States, or the District of Columbia.)</t>
  </si>
  <si>
    <t xml:space="preserve">Yes (Exemptions include: any person doing business under the laws of this state or the United States relating to commercial banks, bank holding companies, savings banks, trust companies, savings and loan associations, credit unions, consumer loan companies, insurance companies, or real estate investment trusts as defined in 26 U.S.C. Sec. 856 and the affiliates, subsidiaries, and service corporations thereof.)</t>
  </si>
  <si>
    <t xml:space="preserve">In addition and subject to the director's written approval, the exclusive agents of an affiliate of a bank that is wholly owned by the bank holding company that owns the bank are exempt.</t>
  </si>
  <si>
    <t xml:space="preserve">Yes (Exemptions include: A person authorized to make loans or extension of credit under the law of this state or the United States who is subject to regulation and supervision by this state or the United States, or a lender approved by the United States secretary of housing and urban development for participation in a mortgage insurance program under the National Housing Act (12 U.S.C. Section 1701 et seq.); a bank or savings and loan association whose deposit or accounts are eligible for insurance by the federal deposit insurance corporation or the federal savings and loan insurance corporation, or a subsidiary of such a bank or savings and loan association; a credit union doing business in this state.)</t>
  </si>
  <si>
    <t xml:space="preserve">Yes (The provisions of the Mortgage Loan Act do not apply to loans made by federally insured depository institutions, regulated consumer lender licensees, insurance companies, or to loans made by any other lender licensed by and under the supervision of any agency of the federal government, or to loans made by, or on behalf of, any agency or instrumentality of this state or federal government or by a nonprofit community development organization which loans are subject to federal or state government supervision and oversight.)
Under the Consumer Credit and Protection Act, a person authorized to make loans or extension of credit under the law of this state or the United States who is subject to regulation and supervision by this state or the United States, or a lender approved by the United States secretary of housing and urban development for participation in a mortgage insurance program under the National Housing Act (12 U.S.C. Section 1701 et seq.) is exempt from registration, as is a bank or savings and loan association whose deposit or accounts are eligible for insurance by the federal deposit insurance corporation or the federal savings and loan insurance corporation, or a subsidiary of such a bank or savings and loan association, and credit unions. </t>
  </si>
  <si>
    <t xml:space="preserve">Yes (Exemptions include: a bank, trust company, savings bank, savings and loan association, insurance company, or a land mortgage or farm loan association organized under the laws of this state or of the United States, when engaged in the transaction of business within the scope of its corporate powers as provided by law; a credit union which negotiates loans or any lenders licensed under the Precomputed Loan Law which negotiates loans; and all the employees of those described above.)</t>
  </si>
  <si>
    <t xml:space="preserve">Yes (Exemptions include: any person licensed or chartered under the laws of any state or the United States as a bank, savings and loan association, credit union, or trust company or an operating subsidiary of which the person owns or controls eighty percent (80% ) or more of the voting stock.)</t>
  </si>
  <si>
    <t xml:space="preserve">Yes (A person shall not be considered to be a mortgage loan broker, however, solely because of his activities as an attorney licensed to practice law in this state who, in the course of his practice as an attorney, assists a person in obtaining a mortgage loan.)</t>
  </si>
  <si>
    <t xml:space="preserve">Yes (An attorney admitted to practice law in this state if the attorney is not principally engaged in the business of negotiating residential mortgage loans; and when the attorney renders services in the course of the attorney's practice as an attorney is exempt.)</t>
  </si>
  <si>
    <t xml:space="preserve">Yes (The term mortgage broker shall not include attorneys licensed to practice law in this state acting in their professional capacity.)</t>
  </si>
  <si>
    <t xml:space="preserve">Yes (Persons licensed by the Commonwealth as attorneys, real estate brokers, or real estate salesmen, not actively and principally engaged in negotiating, placing or finding mortgage loans, when rendering services as an attorney, real estate broker or real estate salesman are exempt; however, a real estate broker or real estate salesman who receives any fee, commission, kickback, rebate or other payment for directly or indirectly negotiating, placing or finding a mortgage loan for others shall not be exempt from the provisions of this chapter.)</t>
  </si>
  <si>
    <t xml:space="preserve">Yes (A person licensed to practice law in this state acting within the course and scope of the person's practice as an attorney is exempt.)</t>
  </si>
  <si>
    <t xml:space="preserve">No (Under Mortgage Loan Act); Yes (Under Consumer Credit and Protection Act).</t>
  </si>
  <si>
    <t xml:space="preserve">Yes (Any licensed attorney who, incidental to the general practice of law, negotiates or offers or attempts to negotiate a loan is exempt.)</t>
  </si>
  <si>
    <t xml:space="preserve">Yes (An attorney licensed to practice law in Wyoming who is not principally engaged in the business of negotiating residential mortgage loans when the attorney renders services in the course of his practice as an attorney is exempt.)</t>
  </si>
  <si>
    <t xml:space="preserve">Yes (A person shall not be considered to be a mortgage loan broker, however, solely because of his activities as a real estate broker or agent who, for a normal and customary real estate sales commission, assists a buyer in obtaining a mortgage loan in order to buy real property.)</t>
  </si>
  <si>
    <t xml:space="preserve">Yes (The term mortgage broker shall not include real estate brokers or salespersons, as defined in section 2211 of Title 26, who in connection with services performed in a prospective real estate transaction, provide mortgage information or assistance to a buyer, if such real estate broker or real estate salesperson is not compensated for providing such mortgage information or assistance in addition to the compensation received from the seller or buyer for such real estate services.)</t>
  </si>
  <si>
    <t xml:space="preserve">Yes (A real estate broker or salesperson licensed by the state who obtains financing for a real estate transaction involving a bona fide sale of real estate in the performance of his or her duties as a real estate broker and who receives only the customary real estate broker's or salesperson's commission in connection with the transaction is exempt.  A real estate broker who provides only information regarding rates, terms, and lenders in connection with a CLO system, who receives a fee for providing such information, who conforms to all rules of the director with respect to the providing of such service, and who discloses on a form approved by the director that to obtain a loan the borrower must deal directly with a mortgage broker or lender. However, a real estate broker shall not be exempt if he or she does any of the following: (i) Holds himself or herself out as able to obtain a loan from a lender; (ii) Accepts a loan application, or submits a loan application to a lender; (iii) Accepts any deposit for third-party services or any loan fees from a borrower, whether such fees are paid before, upon, or after the closing of the loan; (iv) Negotiates rates or terms with a lender on behalf of a borrower; or (v) Provides the disclosure required by RCW 19.146.030(1).)</t>
  </si>
  <si>
    <t xml:space="preserve">Yes (A person licensed as a real estate broker or salesman under the Real Estate Brokers License Act acting within the course and scope of that license is exempt.)</t>
  </si>
  <si>
    <t xml:space="preserve">Yes (A real estate licensee who finds a loan for a person is not required to register as a loan solicitor if the licensee does not receive a commission, money or other thing of value from any person for finding the loan.)</t>
  </si>
  <si>
    <t xml:space="preserve">Yes (Under Mortgage Loan Act); No (Under Consumer Credit and Protection Act).</t>
  </si>
  <si>
    <t xml:space="preserve">No (Any person doing business under the consumer loan act is exempt from this chapter only for that business conducted under the authority and coverage of the consumer loan act.)</t>
  </si>
  <si>
    <t xml:space="preserve">No (Under Mortgage Loan Act); No (Under Consumer Credit and Protection Act).</t>
  </si>
  <si>
    <t xml:space="preserve">Yes (A broker-dealer registered with the securities and exchange commission or the commodity future trading commission acting within the course and scope of that regulation is exempt.)</t>
  </si>
  <si>
    <t xml:space="preserve">5 (A person shall be deemed to be acting in the regular course of business if he or she negotiates or arranges, or offers to negotiate or arrange, more than five primary or subordinate mortgage loans in any one calendar year - under Mortgage Loan Act.)</t>
  </si>
  <si>
    <t xml:space="preserve">No (Unless otherwise exempted under this chapter, registration under this chapter is required of both the individual who directly transacts the business of residential mortgage loans; and if the individual transacts business as an employee or agent of another person, the person for which the individual transacts the business of residential mortgage loans.)</t>
  </si>
  <si>
    <t xml:space="preserve">Yes (Persons employed by or under contract with licensees on a full-time basis or persons who are employed by or under contract with no more than 1 licensee on a part-time basis provided that any fees paid by borrowers are paid to the licensee or exempt entity and not to the employee or person under contract are exempt.)</t>
  </si>
  <si>
    <t xml:space="preserve">Required to obtain "Certification of Exemption."</t>
  </si>
  <si>
    <t xml:space="preserve">***** See Code (An individual who applies for or renews a license shall pay, in addition to the application or renewal fee, a reasonable annual fee determined by the division with the concurrence of the commission; and not to exceed $18.</t>
  </si>
  <si>
    <t xml:space="preserve">*** $371.60</t>
  </si>
  <si>
    <t xml:space="preserve">***** Not to exceed $100</t>
  </si>
  <si>
    <t xml:space="preserve">$150 (Mortgage Loan Act); $50 (Consumer Credit and Protection Act)</t>
  </si>
  <si>
    <t xml:space="preserve">$350 (Mortgage Loan Act); $50 (Consumer Credit and Protection Act)</t>
  </si>
  <si>
    <t xml:space="preserve">***** The division shall promulgate rules establishing the registration period and the registration fees for loan originators, mortgage bankers and mortgage brokers.  Fees set by department and effective 7/1/1999.</t>
  </si>
  <si>
    <t xml:space="preserve">Actual cost of fingerprinting</t>
  </si>
  <si>
    <t xml:space="preserve">***** See Code (Annually; The department shall set the annual renewal fee at an amount which will generate sufficient revenue to cover the department's costs of administering this chapter, but in no event shall the fee exceed $100 per renewal)</t>
  </si>
  <si>
    <t xml:space="preserve">***** See Code (Biennially; An individual who applies for or renews a license shall pay, in addition to the application or renewal fee, a reasonable annual fee determined by the division with the concurrence of the commission; and not to exceed $18.</t>
  </si>
  <si>
    <t xml:space="preserve">*** $253</t>
  </si>
  <si>
    <t xml:space="preserve">* No expiration.  (Every mortgage broker required to be licensed under this chapter shall pay an annual fee calculated in accordance with a schedule set by the Commission. The schedule shall bear a reasonable relationship to the volume of business transacted by such mortgage broker, to the actual cost of examination and to other factors relating to their supervision and regulation.)</t>
  </si>
  <si>
    <t xml:space="preserve">No expiration.</t>
  </si>
  <si>
    <t xml:space="preserve">*** $530.86 (Annual assessment fee per location.  The new rules suggest that licenses will expire annually.)</t>
  </si>
  <si>
    <t xml:space="preserve">** No renewal requirements in statute.</t>
  </si>
  <si>
    <t xml:space="preserve">$150 (Mortgage Loan Act); No renewal requirements (Consumer Credit and Protection Act.)</t>
  </si>
  <si>
    <t xml:space="preserve">$350 (Mortgage Loan Act); No renewal requirements (Consumer Credit and Protection Act.)</t>
  </si>
  <si>
    <t xml:space="preserve">$105 (Biennially)</t>
  </si>
  <si>
    <t xml:space="preserve">$750 (Biennially; Registrations issued after January 1, 1999 are valid for two (2) years.)</t>
  </si>
  <si>
    <t xml:space="preserve">Banking Examination Fund, unless the consumer services account is created as a dedicated, nonappropriated account, in which case the director shall deposit the moneys in the consumer services account.</t>
  </si>
  <si>
    <t xml:space="preserve">Financial services regulation fund, unless the consumer services account is created as a dedicated, nonappropriated account, in which case the director shall deposit the moneys in the consumer services account.</t>
  </si>
  <si>
    <t xml:space="preserve">All fees and moneys collected by the secretary of state pursuant to the West Virginia Consumer Credit and Protection Act shall be deposited by the secretary of state as follows: One-half shall be deposited in the state fund, general revenue and one-half shall be deposited in the service fees and collections account established by section two, article one, chapter fifty-nine of this code for the operation of the office of the secretary of state. The secretary of state shall dedicate sufficient resources from that fund or other funds to provide the services required in this article.</t>
  </si>
  <si>
    <t xml:space="preserve">Financial institutions administration account within the earmarked revenue fund.</t>
  </si>
  <si>
    <t xml:space="preserve">* Yes or within 30 miles of state border (Every licensed mortgage broker must have and maintain an office in this state, or within thirty miles of the border of this state, accessible to the public and which shall serve as his or her office for the transaction of business.)</t>
  </si>
  <si>
    <t xml:space="preserve">No (Every licensee shall license and maintain a home office as a principal location for the transaction of mortgage business. A separate license shall be required for each place of business from which mortgage brokering activities or mortgage lending activities are directly or indirectly conducted.)</t>
  </si>
  <si>
    <t xml:space="preserve">Registered under original mortgage broker license (The commissioner may allow licensees to have branch offices without requiring additional licenses provided the location of all branch offices are registered with the division of banking by the licensee.)</t>
  </si>
  <si>
    <t xml:space="preserve">Yes (Not more than one place of business shall be maintained under the same license, but the commissioner may issue more than one license to the same licensee upon compliance with all the provisions of this chapter governing an original issuance of a license.)</t>
  </si>
  <si>
    <t xml:space="preserve">Yes (Effective 11/2/04 branch offices shall be registered with the Division prior to operation. To register the branch office, the control person of the entity must submit to the Division, on the forms required by the Division, the location of the branch office and the names of all licensees assigned to the branch, along with the fee for registering the branch.)</t>
  </si>
  <si>
    <t xml:space="preserve">*** $350</t>
  </si>
  <si>
    <t xml:space="preserve">*** $185.80</t>
  </si>
  <si>
    <t xml:space="preserve">*** $530.86 (annual assessment fee per location)</t>
  </si>
  <si>
    <t xml:space="preserve">Yes ($10,000 - When one person is issued licenses to conduct the licensed activity at more than one office, the commissioner may accept a single bond covering all such offices. )</t>
  </si>
  <si>
    <t xml:space="preserve">Yes ($25,000)</t>
  </si>
  <si>
    <t xml:space="preserve">$10,000 (All licensees shall maintain a surety bond to the state of Wyoming in accordance with this section. The bond to be maintained shall be in the amount of twenty-five thousand dollars ($25,000.00). This amount shall be increased by an additional sum of ten thousand dollars ($10,000.00) for each licensed office. )</t>
  </si>
  <si>
    <t xml:space="preserve">***** Yes (Each branch office shall be required to have a branch manager who meets the experience and educational requirements for branch managers as established by rule of the director.)</t>
  </si>
  <si>
    <t xml:space="preserve">Loan Originators and Loan Solicitors (a loan solicitor means a loan originator who performs a limited scope of activities) are subject to licensing.  Loan solicitors may only inform the prospective borrower about the different types of loan products available from a SINGLE lender.  A loan solicitor may not "shop" various lenders for the best interest rates and are prohibited from accepting and funds from a loan application.  Loan solicitors are limited to the following activities set forth in Rule DFI-Bkg 40.04: taking information from a borrower and filling out a loan application; estimating the maximum mortgage loan amount the prospective borrower can afford; informing the prospective borrower about the different types of loan products available from a single lender; collecting financial information and related documents that are part of the application process; assisting the borrower in understanding credit problems; and providing the following documents - agreement and disclosures required by s. 224.79, Stats. 2; servicing disclosure statements; affiliated business arrangement disclosures; good faith estimate; HUD Settlement Costs and Information Booklet; initiating the ordering of verifications of employment; initiating the ordering of verifications of deposits; initiating the ordering of requests for mortgage and other loan verifications.</t>
  </si>
  <si>
    <t xml:space="preserve">Registered (Unless otherwise exempted under this chapter, registration under this chapter is required of both the individual who directly transacts the business of residential mortgage loans and if the individual transacts business as an employee or agent of another person, the person for which the individual transacts the business of residential mortgage loans.)</t>
  </si>
  <si>
    <t xml:space="preserve">Licensed as mortgage officers.  (Mortgage officers do not include principal lending managers.)</t>
  </si>
  <si>
    <t xml:space="preserve">Licensed (Application for a loan originator's license shall be initially submitted prior to the first day of September, two thousand two, and thereafter in every fifth year beginning in two thousand five. If the loan originator changes sponsoring mortgage brokers, a new application must be submitted.)</t>
  </si>
  <si>
    <t xml:space="preserve">** Registered (224.78 suggests that all loan solicitors must be registered.  "A mortgage banker, loan originator or loan solicitor may not pay a person who is not registered under this subchapter a commission, money or other thing of value for performing an act as a mortgage banker, loan originator or loan solicitor.")</t>
  </si>
  <si>
    <t xml:space="preserve">Registered as Loan Originators ("Loan originator" means a person who, on behalf of a mortgage banker or mortgage broker, finds a loan or negotiates a land contract, loan or commitment for a loan.)</t>
  </si>
  <si>
    <t xml:space="preserve">Yes (A mortgage officer license shall be placed on inactive status until the holder of the license has submitted to the division the forms required to activate the license with a principal lending manager.)</t>
  </si>
  <si>
    <t xml:space="preserve">*** At the time of application the applicant is required to list all partners, officers, managers and designated employees on the Mortgage Broker Addendum (Attachment E) for whom applicant seeks authorization under the license to act as a Mortgage Broker on behalf of the applicant.</t>
  </si>
  <si>
    <t xml:space="preserve">Yes (Applicant is required to submit a statement under oath that he or she originates loans exclusively for one broker, together with an acknowledgment of employment by the sponsoring mortgage broker. If at any time a loan originator ceases working for the sponsoring mortgage broker indicated on the license application, such loan originator and sponsoring mortgage broker shall notify the commissioner within fifteen business days and return the original loan originator license to the division of banking. The license of a loan originator is not effective during any period when that person is not employed by a sponsoring mortgage broker licensed under this article, and a loan originator shall not be employed simultaneously by more than one sponsoring mortgage broker.)</t>
  </si>
  <si>
    <t xml:space="preserve">Yes (An applicant for registration as a loan originator shall include in the application the name of the mortgage banker or mortgage broker who will employ the loan originator; a registered loan originator may at any time apply, on forms prescribed and provided by the division, to transfer employment to another registered mortgage banker or mortgage broker. The division shall promulgate rules establishing a fee for a transfer application under this subsection.)</t>
  </si>
  <si>
    <t xml:space="preserve">Not presently required, but may be at some point in the future. (An applicant shall make complete disclosure of all information required in the application, including information concerning officers, directors, partners, members, managers or employees.)</t>
  </si>
  <si>
    <t xml:space="preserve">**** The division may enter into a reciprocity agreement with another state and issue a reciprocal license to a licensee of that state </t>
  </si>
  <si>
    <t xml:space="preserve">Yes, $150 examination fee (Each applicant for registration as a loan originator, other than an applicant employed by an affiliate of a credit union or of an entity described under s. 224.71(3)(b) 1., shall pass a written examination, approved by the loan originator council, covering primary and subordinate mortgage financing transactions and the provisions of this subchapter. Each applicant for registration as a loan solicitor must also pass a similar, but less intensive test.)</t>
  </si>
  <si>
    <t xml:space="preserve">Yes (Good moral character and the competency to transact the business of residential mortgage loans is necessary for registration.)</t>
  </si>
  <si>
    <t xml:space="preserve">*** The Division of Banking has established an objective, numerical standard in order to satisfy the financial responsibility requirement of the licensing statute for loan originators; accordingly, a MINIMUM standard of 575 FICO score is required as a threshold to meeting the financial responsibility standard. This is a cutoff of approximately the bottom 10% of the population, based upon data provided by Experian. </t>
  </si>
  <si>
    <t xml:space="preserve">* 10,000 (If an applicant is an individual, the applicant shall file with the division a surety bond in the amount not less than $10,000 or demonstrate to the satisfaction of the division that the applicant is an employee or agent of a person registered under this chapter and the acts of the applicant are covered by a surety bond filed with the division under Subsection (2) by a person registered under this chapter for which the applicant is an employee or agent.)</t>
  </si>
  <si>
    <t xml:space="preserve">Yes (Criminal background checks required.)</t>
  </si>
  <si>
    <t xml:space="preserve">***** Yes (The loan originator licensee has completed, during the calendar year preceding a licensee's annual license renewal date, continuing education as established by rule of the director.)</t>
  </si>
  <si>
    <t xml:space="preserve">7 hours (Beginning with renewal applications in the year two thousand two, a broker's license may not be renewed unless that licensee's executive officer certifies to the commissioner on the renewal application that every loan originator employed by that licensed broker has received at least seven hours of continuing education in the prior year.)</t>
  </si>
  <si>
    <t xml:space="preserve">* 16 hours in the preceding 2 years for loan originators (Applicant must submit evidence that is satisfactory to the division that, during the 2 years preceding the date of application, the applicant has successfully completed at least 16 hours) OR in lieu of the CEU requirement, the loan originator may take and pass the "CE Test Out Exam."  Loan solicitors must complete 12 hours or in lieu of the CEU requirement, the loan solicitor may take and pass the "CE Test Out Exam."</t>
  </si>
  <si>
    <t xml:space="preserve">Yes. An individual licensed under this chapter may not engage in the business of residential mortgage loans on behalf of more than one entity at the same time.</t>
  </si>
  <si>
    <t xml:space="preserve">Yes (A loan originator shall not be employed simultaneously by more than one sponsoring mortgage broker.)</t>
  </si>
  <si>
    <t xml:space="preserve">Yes (An applicant for registration as a loan originator shall include in the application the name of the mortgage banker or mortgage broker who will employ the loan originator.)</t>
  </si>
  <si>
    <t xml:space="preserve">Not if acting exclusively for a licensed mortgage broker.  Subject to such conditions as the Commission may prescribe, an individual who is a bona fide employee or exclusive agent of a person licensed under this chapter may negotiate, place or find mortgage loans without being licensed as a mortgage broker.</t>
  </si>
  <si>
    <t xml:space="preserve">No (A person may not engage in the business of a mortgage broker, except as an employee of a person licensed or exempt from licensing, without first obtaining and maintaining a license under this chapter. However, a person who independently contracts with a licensed mortgage broker need not be licensed if the licensed mortgage broker and the independent contractor have on file with the director a binding written agreement under which the licensed mortgage broker assumes responsibility for the independent contractor's violations of any provision of this chapter or rules adopted under this chapter.)</t>
  </si>
  <si>
    <t xml:space="preserve">Yes if the loan originator wants to be employed by more than one mortgage broker. (A loan originator shall not be employed simultaneously by more than one sponsoring mortgage broker.)</t>
  </si>
  <si>
    <t xml:space="preserve">** Yes (Registered as loan solicitor in WI.)</t>
  </si>
  <si>
    <t xml:space="preserve">** 224.78 suggests that independent contractors would have to be registered as either a mortgage broker or a loan originator in order to receive a commission - "A mortgage banker, loan originator or mortgage broker may not pay a person who is not registered under this subchapter a commission, money or other thing of value for performing an act as a mortgage banker, loan originator or mortgage broker."</t>
  </si>
  <si>
    <t xml:space="preserve">* Yes if under contract by more than one employer. (Persons employed by or under contract with licensees on a full-time basis or persons who are employed by or under contract with no more than 1 licensee on a part-time basis provided that any fees paid by borrowers are paid to the licensee or exempt entity and not to the employee or person under contract are exempt.)</t>
  </si>
  <si>
    <t xml:space="preserve">Yes.  </t>
  </si>
  <si>
    <t xml:space="preserve">Yes. On or after January 1, 2006, except as provided under Title 16, Chapter 11, Professional Corporation Act or under Title 48, Chapter 2c, Utah Revised Limited Liability Company Act, a mortgage officer may not receive consideration for transacting the business of residential mortgage loans from any person or entity except the principal lending manager with whom the mortgage officer is licensed.</t>
  </si>
  <si>
    <t xml:space="preserve">*** $275 non-refundable fee ($200 application fee, $36 recovery fund fee and $39 fingerprint processing fee). </t>
  </si>
  <si>
    <t xml:space="preserve">$150 plus actual costs of fingerprinting</t>
  </si>
  <si>
    <t xml:space="preserve">(The division shall promulgate rules establishing the registration period and the registration fees for loan originators, mortgage bankers and mortgage brokers.)  Fees set by department and effective 7/1/1999</t>
  </si>
  <si>
    <t xml:space="preserve">*** $139</t>
  </si>
  <si>
    <t xml:space="preserve">$150 (Every 5 years beginning in 2005)</t>
  </si>
  <si>
    <t xml:space="preserve">For years beginning on or after January 1, 1998, a Mortgage Broker must report annually to the Commissioner, on or before March 1, with respect to Vermont business, the number of applications taken during the calendar year, the number of loans closed as a result, a list of the lenders making such loans, and the aggregate amount of loans closed, and such other information as the Commissioner may require.</t>
  </si>
  <si>
    <t xml:space="preserve">Each lender or broker required to be licensed under this chapter shall annually, on or before March 1, file a written report with the Commissioner containing such information as the Commissioner may require concerning his business and operations during the preceding calendar year as to each licensed place of business. </t>
  </si>
  <si>
    <t xml:space="preserve">Yes (Each lender and broker licensee shall file with the commissioner on or before the fifteenth day of March of each year a report under oath or affirmation concerning his or her business and operations in this state for the preceding license year in the form prescribed by the commissioner.)</t>
  </si>
  <si>
    <t xml:space="preserve">Additionally, beginning January 1, 2004, each licensee must maintain and report the following information for each loan, whether consummated or not: the total number of loan applications taken or received; the total number of loan applications taken in which the appraiser is headquartered more than 75 miles from the location of the property under appraisal. (For each loan, the name and address of the appraiser must be maintained in the loan file and each appraiser must be identified with the transactional data supplied to the Division of Banking with each Annual Report and Renewal Application submitted for loans transacted after January 1, 2004); the total number of loans in which the total compensation paid or received is 0% to 3% of the loan amount; the total number of loans in which the total compensation paid or received is 3.01% to 6% of the loan amount; the total number of nonpurchase money West Virginia mortgage loans in each of the following categories: Up to 75% Loan-to-Value (LTV), 75.01% to 100% LTV and Over 100% LTV; the total number of mortgages originated which contained prepayment penalties; the total number of loans originated with balloon payments; and for the specific reporting period, the level (%) of loans closed by each of the following categories: Attorney(s), Title Companies, Licensee Staff and Other.  (See DOB website)</t>
  </si>
  <si>
    <t xml:space="preserve">Yes (A mortgage banker or loan solicitor shall submit a copy of an annual audit of the mortgage banker's or loan solicitor's operations to the department within 20 days after the audit is completed.)</t>
  </si>
  <si>
    <t xml:space="preserve">Yes (Each year, on a date specified by the division and in a form required by the division, a mortgage banker or mortgage broker shall submit to the division an annual report relating to the mortgage banker's or mortgage broker's operations during its most recently completed fiscal year; each year, no later than 6 months following the end of its most recently completed fiscal year, a mortgage banker or mortgage broker that qualified for registration under s. 224.72 (4) (a) 4. or (d) or (4m) (a) 3. or (b), shall submit a copy of an audit of the mortgage banker's or mortgage broker's operations during that fiscal year. An audit under this paragraph shall be conducted by an independent certified public accountant in accordance with generally accepted auditing standards. The financial statements in the audit report shall be prepared in accordance with generally accepted accounting principles.)</t>
  </si>
  <si>
    <t xml:space="preserve">Report shall include: any material changes to any of the information submitted by the licensee on its original application which have not been reported previously to the commissioner on any other report required to be filed under this act; any update necessary on the surety bond; any update on civil or criminal proceedings against the licensee or any administrative or enforcement proceedings by any state or federal government agency involving fines, penalties or the revocation or suspension of any business licensee or authority substantially equivalent to a license under this act; and any other information as the commissioner may deem necessary. </t>
  </si>
  <si>
    <t xml:space="preserve">If the department has probable cause to believe that a mortgage lender, broker, or servicer has violated the provisions of this chapter, the department may require the lender, broker, or servicer to make any or all of its books and records relating to its activities as a lender, broker, or servicer available to the department or its authorized representative for examination, and to reimburse the department for any travel and other reasonable and necessary costs incurred in the examination, and pay to the department a fee set by the department based on an hourly rate per each examiner, not to exceed $320 per day per examiner.  If the department requires a person to produce records which are located outside this state, the person shall either make them available to the department at a convenient location within this state or pay the reasonable and necessary expenses for the department to examine them at the place where they are maintained. The department may designate representatives, including officials of the state in which the records are located, to inspect them on its behalf.</t>
  </si>
  <si>
    <t xml:space="preserve">The division may investigate or cause to be investigated the actions of a person registered under this chapter; a person applying for registration under this chapter; or a person who transacts the business of residential mortgage loans within this state.</t>
  </si>
  <si>
    <t xml:space="preserve">The Commission may, by its designated officers and employees, as often as it deems necessary, investigate and examine the affairs, business, premises and records of any lender or broker required to be licensed under this chapter insofar as they pertain to any business for which a license is required by this chapter. Examinations of such mortgage lenders shall be conducted at least once in each three-year period.
In order to defray the costs of their examination, supervision and regulation, every mortgage lender required to be licensed under this chapter shall pay an annual fee calculated in accordance with a schedule set by the Commission. The schedule shall bear a reasonable relationship to the business volume of such individual mortgage lenders, the actual costs of their examinations, and to other factors relating to their supervision and regulation. Every mortgage broker required to be licensed under this chapter shall pay an annual fee calculated in accordance with a schedule set by the Commission. The schedule shall bear a reasonable relationship to the volume of business transacted by such mortgage broker, to the actual cost of examination and to other factors relating to their supervision and regulation. All such fees shall be assessed on or before April 25 for every calendar year. All such fees shall be paid by the licensed mortgage lenders and mortgage brokers to the State Treasurer on or before May 25 following each assessment.
B. In addition to the annual fee prescribed in subsection A of this section, when it becomes necessary to examine or investigate the books and records of a mortgage lender or mortgage broker required to be licensed under this chapter at a location outside the Commonwealth, the mortgage lender or mortgage broker shall be liable for and shall pay to the Commission within thirty days of the presentation of an itemized statement, the actual travel and reasonable living expenses incurred on account of its examination, supervision and regulation, or shall pay at a reasonable per diem rate approved by the Commission.</t>
  </si>
  <si>
    <t xml:space="preserve">For the purposes of investigating complaints arising under this chapter, the director may at any time, either personally or by a designee, examine the business, including but not limited to the books, accounts, records, and files used therein, of every licensee and of every person engaged in the business of mortgage brokering, whether such a person shall act or claim to act under or without the authority of this chapter. Once during the first two years of licensing, the director may visit, either personally or by designee, the licensee's place or places of business to conduct a compliance examination.  After this one visit within the two-year period subsequent to issuance of a license, the director or a designee may visit the licensee's place or places of business only to ensure that corrective action has been taken or to investigate a complaint.</t>
  </si>
  <si>
    <t xml:space="preserve">The commissioner may, at his or her discretion, make or cause to be made an examination of the books, accounts and records of every lender or broker licensee pertaining to primary and subordinate mortgage loans made in this state under the provisions of this article, for the purpose of determining whether each lender and broker licensee is complying with the provisions hereof and for the purpose of verifying each lender or broker licensee's annual report.  If the examination is made outside this state, the licensee shall pay the cost thereof in like manner as applicants are required to pay the cost of investigations outside this state.</t>
  </si>
  <si>
    <t xml:space="preserve">The department may at any time, on its own motion or upon complaint, examine the books of account, records, condition and affairs of a mortgage banker, loan originator or loan solicitor registered under this subchapter.  The department may require a mortgage banker, loan originator or loan solicitor who is examined under this paragraph to pay to the department a fee for the costs of conducting the examination. If the department requires a fee under this paragraph, the department shall establish the amount of the fee by rule.</t>
  </si>
  <si>
    <t xml:space="preserve">Yes (The division may require a mortgage banker, loan originator or mortgage broker who is examined under this paragraph to pay to the division a reasonable fee for the costs of conducting the examination.)</t>
  </si>
  <si>
    <t xml:space="preserve">The commissioner may conduct examinations of any licensee under this act at intervals he deems necessary to determine compliance with this act and other applicable laws, rules and regulations.  Each licensee or person subject to examination or investigation under this act shall pay to the commissioner an amount assessed by the commissioner to cover the direct and indirect cost of examinations or investigations conducted pursuant to this section not to exceed one hundred dollars ($100.00) per hour.</t>
  </si>
  <si>
    <t xml:space="preserve">$5.00 (Every licensee shall pay a fee of five dollars for each residential mortgage loan originated, made or brokered in a calendar year. This fee shall be paid semiannually to the division of banking and remitted with the report required pursuant to subsection (b), section eleven [§ 31-17-11] of this article for loans made, brokered or originated during the last six months of the previous calendar year and with the license renewal application required pursuant to subsection (b), section seven [§ 31-17-7] of this article for the loans made, brokered or originated in the first six months of that calendar year. In the event a licensee ceases operation, it shall remit any fees due since the last reporting period when it relinquishes its license.)</t>
  </si>
  <si>
    <t xml:space="preserve">Icomply review (has incorrect bond amounts on Icomply)</t>
  </si>
  <si>
    <t xml:space="preserve">Utah provides an online database of licensees at http://realestate.utah.gov/database.html</t>
  </si>
  <si>
    <t xml:space="preserve">Vermont maintains an online list of licensees at http://www.bishca.state.vt.us/BankingDiv/licensees_bank/licensees_bank_index.htm</t>
  </si>
  <si>
    <t xml:space="preserve">Virginia maintains an online file of licensees at http://www.scc.virginia.gov/division/banking/news/mort.pdf</t>
  </si>
  <si>
    <t xml:space="preserve">View either an online list or search the database of licensees at http://www.dfi.wa.gov/cs/list.htm</t>
  </si>
  <si>
    <t xml:space="preserve">Obtain a list of licensees at http://www.wvdob.org/acoifs/default.asp?div=cs.</t>
  </si>
  <si>
    <t xml:space="preserve">Lists available at http://www.wdfi.org/fi/mortbank/lists.htm</t>
  </si>
  <si>
    <t xml:space="preserve">Licensee information available at http://audit.state.wy.us/banking/mortgage/mortgagelenderbrokerlicensees.htm</t>
  </si>
  <si>
    <t xml:space="preserve">REG</t>
  </si>
  <si>
    <t xml:space="preserve">EXEMPTIONS</t>
  </si>
  <si>
    <t xml:space="preserve">LIC-EDU</t>
  </si>
  <si>
    <t xml:space="preserve">LIC-EXP</t>
  </si>
  <si>
    <t xml:space="preserve">LIC-EXAM</t>
  </si>
  <si>
    <t xml:space="preserve">LIC-CONT-EDU</t>
  </si>
  <si>
    <t xml:space="preserve">NET WORTH</t>
  </si>
  <si>
    <t xml:space="preserve">BOND</t>
  </si>
  <si>
    <t xml:space="preserve">MAN-LIC</t>
  </si>
  <si>
    <t xml:space="preserve">MAN-EDU</t>
  </si>
  <si>
    <t xml:space="preserve">MAN-EXP</t>
  </si>
  <si>
    <t xml:space="preserve">MAN-EXAM</t>
  </si>
  <si>
    <t xml:space="preserve">MAN-CONT-EDU</t>
  </si>
  <si>
    <t xml:space="preserve">BRANCH-BOND</t>
  </si>
  <si>
    <t xml:space="preserve">BRANCH-INSTATE</t>
  </si>
  <si>
    <t xml:space="preserve">BRANCH-MAN-LIC</t>
  </si>
  <si>
    <t xml:space="preserve">BRANCH-MAN-EDU</t>
  </si>
  <si>
    <t xml:space="preserve">BRANCH-MAN-EXP</t>
  </si>
  <si>
    <t xml:space="preserve">BRANCH-MAN-EXAM</t>
  </si>
  <si>
    <t xml:space="preserve">BRANCH-MAN-CONT-EDU</t>
  </si>
  <si>
    <t xml:space="preserve">EMP-REG</t>
  </si>
  <si>
    <t xml:space="preserve">EMP-EXP</t>
  </si>
  <si>
    <t xml:space="preserve">EMP-EDU</t>
  </si>
  <si>
    <t xml:space="preserve">EMP-EXAM</t>
  </si>
  <si>
    <t xml:space="preserve">EMP-CONT-EDU</t>
  </si>
  <si>
    <t xml:space="preserve">2006 CODE</t>
  </si>
  <si>
    <t xml:space="preserve">Alabama</t>
  </si>
  <si>
    <t xml:space="preserve">* Any principal engaged in brokering activities is required to complete 12 hours of approved pre-license continuing education.</t>
  </si>
  <si>
    <t xml:space="preserve">Alaska</t>
  </si>
  <si>
    <t xml:space="preserve">Arizona</t>
  </si>
  <si>
    <t xml:space="preserve">Arkansas</t>
  </si>
  <si>
    <t xml:space="preserve">California</t>
  </si>
  <si>
    <t xml:space="preserve">* An applicant may substitute 2 years of education for 2 years of experience; however, an applicant must also meet prelicensing education requirements.</t>
  </si>
  <si>
    <t xml:space="preserve">Colorado</t>
  </si>
  <si>
    <t xml:space="preserve">Connecticut</t>
  </si>
  <si>
    <t xml:space="preserve">DC</t>
  </si>
  <si>
    <t xml:space="preserve">* Bond required ranges anywhere from $12,500 to $200,000 depending on the total dollar amount of loans brokered in the previous year.</t>
  </si>
  <si>
    <t xml:space="preserve">Delaware</t>
  </si>
  <si>
    <t xml:space="preserve">Florida </t>
  </si>
  <si>
    <t xml:space="preserve">* Each firm must have a qualified principal broker that meets specific requirements.</t>
  </si>
  <si>
    <t xml:space="preserve">Georgia </t>
  </si>
  <si>
    <t xml:space="preserve">*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 * The applicant or person in charge of the applicant's operations must complete a minimum of 40 course hours of prescribed courses from a department approved provider of mortgage training courses OR complete two (2) years of verifiable experience working full time for a licensed mortgage broker or lender.</t>
  </si>
  <si>
    <t xml:space="preserve">Hawaii </t>
  </si>
  <si>
    <t xml:space="preserve">* Every person licensed as a mortgage broker shall deposit with the commissioner, prior to doing business, a bond in the amount of $50,000, executed by the mortgage broker as principal and a surety company authorized to do business in the State as a surety; provided that a mortgage broker who does not engage in mortgage servicing or collecting may apply to the commissioner for a lower bond requirement of $15,000 on the application form prescribed by the commissioner.  * Although Hawaii requires a Designated Principal Mortgage Solicitor (DPMS) for firms other than sole proprietorships, only one such person must be designated and meet the experience requirement.  However, the DPMS must be registered as a mortgage solicitor if the firm is anything other than a sole proprietorship.  A sole proprietor is not required to be licensed separately as either a mortgage solicitor or a DPMS.  Furthermore, it is unclear when this requirement took effect.</t>
  </si>
  <si>
    <t xml:space="preserve">Idaho </t>
  </si>
  <si>
    <t xml:space="preserve">* Each applicant must have a "Qualified Person in Charge" that meets the experience requirement. (This person does not have to be an owner, officer, member, partner or director.)  Each person in a charge of an office must meet experience requirements, as well.</t>
  </si>
  <si>
    <t xml:space="preserve">Illinois </t>
  </si>
  <si>
    <t xml:space="preserv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thereof if the applicant is a corporation have 3 years experience preceding application in real estate finance. Instead of this requirement, the applicant and the applicant's officers or members, as applicable, may satisfactorily complete a program of education in real estate finance and fair lending, as approved by the Commissioner, prior to receiving the initial license.  * In lieu of maintaining an office in Illinois, a licensee may obtain a bond in the amount of $100,000 and maintain a net worth of $100,000.</t>
  </si>
  <si>
    <t xml:space="preserve">Indiana </t>
  </si>
  <si>
    <t xml:space="preserve">* Each licensed loan broker is required to have at least one licensed loan originator.  Therefore, a sole proprietor may obtain a "firm" license and if the sole proprietor wishes to engage in loan origination activities, he must also obtain a loan originator license.</t>
  </si>
  <si>
    <t xml:space="preserve">Iowa </t>
  </si>
  <si>
    <t xml:space="preserve">Kansas </t>
  </si>
  <si>
    <t xml:space="preserve">* An applicant or registrant with a bona fide office must maintain a bond for $50,000.  An applicant or registrant without a bona fide office must maintain both a $100,000 bond and a net worth of $50,000.  * Although there are no education or experience requirements at the firm level, anyone conducting mortgage broker activities for a firm must be registered and meet requirements for continuing education.</t>
  </si>
  <si>
    <t xml:space="preserve">Kentucky </t>
  </si>
  <si>
    <t xml:space="preserve">* It may be possible that licensee continuing education is required.  The statute implies that every person acting as a mortgage broker or loan originator for a licensed mortgage broker entity must be registered.  It would seem likely albeit odd that a sole proprietor would have to both register as a firm and as an individual if she/he is conducting mortgage broker activities; in this situation, a sole proprietor would then be responsible for meeting the requirements of continuing education.  In the case of an LLP, corporation, or other entity, every person conducting brokering activities must obtain a license and would then be subject to continuing education requirements.</t>
  </si>
  <si>
    <t xml:space="preserve">Louisiana </t>
  </si>
  <si>
    <t xml:space="preserve">* The licensee must maintain a bond in the amount of $50,000 or a net worth of $50,000. * A licensee may only conduct mortgage lending activities through a natural person that is licensed as a mortgage broker, mortgage lender, or loan originator.  Therefore, the pre-licensing education, examination, and continuing education requirements apply to a sole proprietor and to any loan originator employed by a licensed mortgage broker or mortgage lender.  * Examinations may have been required beginning in 2001, but it appears that the language required examinations was repealed (although in 2005 it will again be added).</t>
  </si>
  <si>
    <t xml:space="preserve">Maine </t>
  </si>
  <si>
    <t xml:space="preserve">Maryland </t>
  </si>
  <si>
    <t xml:space="preserve">*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  * In lieu of 3 years experience in the mortgage lending business and has completed any required courses for continuing education, an applicant for a loan officer license may take 40 hours of classroom education and pass an examination.</t>
  </si>
  <si>
    <t xml:space="preserve">Massachusetts </t>
  </si>
  <si>
    <t xml:space="preserve">* Additional education may be required if the applicant does meet the experience requirements, but has more than 6 months experience.</t>
  </si>
  <si>
    <t xml:space="preserve">Michigan </t>
  </si>
  <si>
    <t xml:space="preserve">* An applicant who receives funds from a prospective borrower prior to the closing of the mortgage loan must maintain a net worth of $25,000.</t>
  </si>
  <si>
    <t xml:space="preserve">Minnesota </t>
  </si>
  <si>
    <t xml:space="preserve">* Although there are no net worth requirements, an applicant must provide proof of financial solvency.</t>
  </si>
  <si>
    <t xml:space="preserve">Mississippi </t>
  </si>
  <si>
    <t xml:space="preserve">* In lieu of documentation of two years experience in mortgage lending by a principal of the applicant, the principal may pass an examination.  </t>
  </si>
  <si>
    <t xml:space="preserve">Missouri </t>
  </si>
  <si>
    <t xml:space="preserve">Montana </t>
  </si>
  <si>
    <t xml:space="preserve">* Montana requires that a firm obtain a $25,000 bond and that each licensed mortgage broker obtain a $25,000 bond as well. * Each entity other than a sole proprietorship must operate through a licensed mortgage broker individual.</t>
  </si>
  <si>
    <t xml:space="preserve">Nebraska </t>
  </si>
  <si>
    <t xml:space="preserve">Nevada </t>
  </si>
  <si>
    <t xml:space="preserve">* An applicant must have 2 years of verifiable experience in lending money for real estate or mortgages and knowledge of generally accepted accounting practices and bookkeeping procedures evidenced by verifiable experience in working in these areas or must have an appropriate educational training, or both.  * Net worth amount depends on amount licensee holds in trust or escrow accounts and ranges from $25,000 to $250,000. * Continuing education is required of the qualified employee and/or any owner or officer conducting business on behalf of the licensee in Nevada.</t>
  </si>
  <si>
    <t xml:space="preserve">New Hampshire </t>
  </si>
  <si>
    <t xml:space="preserve">New Jersey </t>
  </si>
  <si>
    <t xml:space="preserve">* The bond requirement ranges from $100,000 to $250,000.</t>
  </si>
  <si>
    <t xml:space="preserve">New Mexico </t>
  </si>
  <si>
    <t xml:space="preserve">New York </t>
  </si>
  <si>
    <t xml:space="preserve">* An applicant must have 2 years of credit analysis or underwriting experience with an exempt organization, mortgage banker, mortgage broker or relevant business experience or have a relevant educational background suitable to meet the requirement.  * An applicant must obtain a bond in an amount that ranges from $10,000 to $100,000.</t>
  </si>
  <si>
    <t xml:space="preserve">North Carolina </t>
  </si>
  <si>
    <t xml:space="preserve">* An applicant for a loan officer license must either satisfactorily complete an 8 hour course with a written examination approved by the Commissioner or possess residential mortgage lending education or experience in residential mortgage lending transactions that the Commissioner deems equivalent to the course.</t>
  </si>
  <si>
    <t xml:space="preserve">North Dakota </t>
  </si>
  <si>
    <t xml:space="preserve">Ohio </t>
  </si>
  <si>
    <t xml:space="preserve">Oklahoma </t>
  </si>
  <si>
    <t xml:space="preserve">* Applicant for a loan originator license must either have 18 months experience or pass an examination.  * Managing principal does not have to be licensed if she/he is a officer, partner, member, or sole proprietor.  Also, managing principals must meet same requirements as licensed mortgage broker (education or experience, and examination).  * Branch managers must also be designated, but it is not clear whether the manager must meet the experience requirements of a mortgage broker or of a mortgage originator.</t>
  </si>
  <si>
    <t xml:space="preserve">Oregon </t>
  </si>
  <si>
    <t xml:space="preserve">Pennsylvania </t>
  </si>
  <si>
    <t xml:space="preserve">* Although a $100,000 penal bond is required, mortgage brokers who can demonstrate to the satisfaction of the department that they do not accept advance fees are exempt from the requirement.</t>
  </si>
  <si>
    <t xml:space="preserve">Rhode Island </t>
  </si>
  <si>
    <t xml:space="preserve">South Carolina </t>
  </si>
  <si>
    <t xml:space="preserve">* An applicant must maintain a $10,000 bond or $10,000 in cash/securities. * An applicant must have at least 2 years' experience working as an originator under the supervision of a mortgage loan broker before his initial license is issued OR have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  * An applicant for a loan officer license must either complete 8 hours of continuing education within ninety days of employment OR have 6 months of experience in residential mortgage lending. </t>
  </si>
  <si>
    <t xml:space="preserve">South Dakota </t>
  </si>
  <si>
    <t xml:space="preserve">* Prior to 1997, South Dakota licensed mortgage brokers as real estate brokers.  As real estate brokers, licensees were subject to much stricter regulations.</t>
  </si>
  <si>
    <t xml:space="preserve">Tennessee </t>
  </si>
  <si>
    <t xml:space="preserve">* An applicant must maintain a net worth of $25,000 for each office in Tennessee.</t>
  </si>
  <si>
    <t xml:space="preserve">Texas </t>
  </si>
  <si>
    <t xml:space="preserve">* Each mortgage broker (regardless of how incorporated must maintain a $50,000 bond or net assets of at least $25,000.  * Each applicant must have 3 years of experience in the mortgage lending field OR a bachelor's degree in an area relating to finance, banking, or business administration from an accredited college or university AND has 18 months of experience in the mortgage or lending field. * Each applicant for a loan officer license must meet one of several requirements including experience and/or education.</t>
  </si>
  <si>
    <t xml:space="preserve">Utah </t>
  </si>
  <si>
    <t xml:space="preserve">* An applicant must have 3 years experience, 40 hours of pre-licensing education, and take an examination; or, an applicant may substitute 5 years of Utah licensed lending experience and pass the Utah law portion of exam.</t>
  </si>
  <si>
    <t xml:space="preserve">Vermont </t>
  </si>
  <si>
    <t xml:space="preserve">Virginia </t>
  </si>
  <si>
    <t xml:space="preserve">Washington </t>
  </si>
  <si>
    <t xml:space="preserve">* Either the applicant or one of its principals, who may be designated by the applicant, have at least two years of experience in the residential mortgage loan industry or have completed the educational requirements established by rule of the director. * A licensee must maintain a bond between $20,000 and $60,000 depending upon the average number of loan originators per month that were employed by the licensee during the 12 months before submitting an application for licensure.</t>
  </si>
  <si>
    <t xml:space="preserve">West Virginia </t>
  </si>
  <si>
    <t xml:space="preserve">* Each licensee must obtain a bond in the amountof $50,000 from the banking commissioner or $100,000 if the broker participates in table-funded residential mortgage loans.  AND IF the broker accepts money from prospective borrowers prior to closing, a $15,000 bond from the Secretary of State must be obtained.  * West Virginia also requires that a license have 2 years experience in the mortgage field, but it is unclear when this requirement was implemented.</t>
  </si>
  <si>
    <t xml:space="preserve">Wisconsin </t>
  </si>
  <si>
    <t xml:space="preserve">* Bond rating may be overstated; a licensee with a bona fide office may either maintain a bond in the amount of $10,000 or may maintain a net worth of $100,000.  However, a licensee with no bona fide office must maintain a net worth of $250,000 and a bond in the amount of $120,000.  * In addition, all individuals who conduct loan origination activities must be licensed as a loan originator - including a sole proprietor (it is unclear how long this has been effective for - but at least since 9/2005).</t>
  </si>
  <si>
    <t xml:space="preserve">Wyoming</t>
  </si>
  <si>
    <t xml:space="preserve">Summary</t>
  </si>
  <si>
    <t xml:space="preserve">2005 CODE</t>
  </si>
  <si>
    <t xml:space="preserve">* Every person licensed as a mortgage broker shall deposit with the commissioner, prior to doing business, a bond in the amount of $50,000, executed by the mortgage broker as principal and a surety company authorized to do business in the State as a surety; provided that a mortgage broker who does not engage in mortgage servicing or collecting may apply to the commissioner for a lower bond requirement of $15,000 on the application form prescribed by the commissioner.</t>
  </si>
  <si>
    <t xml:space="preserve">* All "covered" employees defined as the manager of each branch office maintained by a licensee and all employees who have the authority to accept loan applications, and as part of their official duties, directly contact borrowers to negotiate or advise regarding loan terms must satisfy the continuing education requirements during each licensing period.</t>
  </si>
  <si>
    <t xml:space="preserve">* In lieu of documentation of two (2) years experience in mortgage lending by an applicant, documentation of passage of an examination covering mortgage lending, approved by the department.</t>
  </si>
  <si>
    <t xml:space="preserve">* Each licensee must obtain a bond in the amountof $50,000 from the banking commissioner or $100,000 if the broker participates in table-funded residential mortgage loans.  AND IF the broker accepts money from prospective borrowers prior to closing, a $15,000 bond from the Secretary of State must be obtained.</t>
  </si>
  <si>
    <t xml:space="preserve">* Bond rating may be overstated; a licensee with a bona fide office may either maintain a bond in the amount of $10,000 or may maintain a net worth of $100,000.  However, a licensee with no bona fide office must maintain a net worth of $250,000 and a bond in the amount of $120,000.  * In addition, all individuals who conduct loan origination activities must be licensed as a loan originator - including a sole proprietor (it is unclear how long this has been effective for, but since at least 9/2005).</t>
  </si>
  <si>
    <t xml:space="preserve">2004 CODE</t>
  </si>
  <si>
    <t xml:space="preserve">* An applicant must maintain a $10,000 bond or $10,000 in cash/securities. * An applicant must have at least 2 years' experience working as an originator under the supervision of a mortgage loan broker before his initial license is issued OR have the equivalent of six or more semester hours of satisfactorily completed course work in real estate finance, real estate law, or the like counting toward the successful completion of a degree that is baccalaureate level or more advanced with a major or minor in finance, accounting, business administration, real estate finance economics, or similar baccalaureate or more advanced degree approved by the administrator or the administrator's designee from an accredited college or university.</t>
  </si>
  <si>
    <t xml:space="preserve">* May be overstated; a licensee with a bona fide office may either maintain a bond in the amount of $10,000 or may maintain a net worth of $100,000.  However, a licensee with no bona fide office must maintain a net worth of $250,000 and a bond in the amount of $120,000.</t>
  </si>
  <si>
    <t xml:space="preserve">2003 CODE</t>
  </si>
  <si>
    <t xml:space="preserve">* Licensee must maintain a bond in the amount of $50,000 OR maintain a  verifiable tangible net worth of $100,000. *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 * The applicant or person in charge of the applicant's operations must complete a minimum of 40 course hours of prescribed courses from a department approved provider of mortgage training courses OR complete two (2) years of verifiable experience working full time for a licensed mortgage broker or lender.</t>
  </si>
  <si>
    <t xml:space="preserve">* An applicant must have 2 years of credit analysis or underwriting experience with an exempt organization, mortgage banker, mortgage broker or relevant business experience or have a relevant educational background suitable to meet the requirement.</t>
  </si>
  <si>
    <t xml:space="preserve">2002 CODE</t>
  </si>
  <si>
    <t xml:space="preserve">* Licensee must maintain a bond in the amount of $50,000 OR maintain a  verifiable tangible net worth of $25,000. *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 * The applicant or person in charge of the applicant's operations must complete a minimum of 40 course hours of prescribed courses from a department approved provider of mortgage training courses OR complete two (2) years of verifiable experience working full time for a licensed mortgage broker or lender.</t>
  </si>
  <si>
    <t xml:space="preserve">2001 CODE</t>
  </si>
  <si>
    <t xml:space="preserve">* The bond requirement ranges from $50,000 to $150,000.</t>
  </si>
  <si>
    <t xml:space="preserve">* Although NM appears to have minimal restrictions, they probably have even less restrictiveness then displayed here.  Until a later date, nearly all mortgage brokers were exempt from the registration requirement because of specific language in the statute.</t>
  </si>
  <si>
    <t xml:space="preserve">* Each licensee must obtain a bond in the amountof $25,000 from the banking commissioner or $100,000 if the broker participates in table-funded residential mortgage loans.  AND IF the broker accepts money from prospective borrowers prior to closing, a $15,000 bond from the Secretary of State must be obtained.</t>
  </si>
  <si>
    <t xml:space="preserve">2000 CODE</t>
  </si>
  <si>
    <t xml:space="preserve">* An applicant or registrant with a bona fide office must only maintain either a bond for $25,000 or a net worth of $100,000.  An applicant or registrant without a bona fide office must maintain both a $100,000 bond and a net worth of $50,000.</t>
  </si>
  <si>
    <t xml:space="preserve">* The licensee must maintain a bond in the amount of $50,000 or a net worth of $50,000. * A licensee may only conduct mortgage lending activities through a natural person that is licensed as a mortgage broker, mortgage lender, or loan originator.  Therefore, the pre-licensing education, examination, and continuing education requirements apply to a sole proprietor and to any loan originator employed by a licensed mortgage broker or mortgage lender.</t>
  </si>
  <si>
    <t xml:space="preserve">* A bond of $20,000 is only required of a person who is licensed pursuant and if such person is appointed or elected to any position requiring the receipt of payment, management or use of any money belonging to a residential mortgage licensee engaged in the activities of originating, servicing or purchasing mortgage loans or whose duties permit such person to have access to, or custody of, any of the licensee's money or securities or custody of any money or securities belonging to third parties or whose duties permit such person to regularly make entries in the books or other records of a licensee.  Such person shall before assuming such person's duties, maintain a surety bond in the amount of twenty thousand dollars by a fidelity insurance company licensed to do business in this state or a letter of credit in such amount issued by a financial institution that is insured by the Federal Deposit Insurance Corporation.</t>
  </si>
  <si>
    <t xml:space="preserve">* An applicant must have 2 years of verifiable experience in lending money for real estate or mortgages and knowledge of generally accepted accounting practices and bookkeeping procedures evidenced by verifiable experience in working in these areas or must have an appropriate educational training, or both.  * Net worth amount depends on amount licensee holds in trust or escrow accounts and ranges from $25,000 to $250,000.</t>
  </si>
  <si>
    <t xml:space="preserve">1999 CODE</t>
  </si>
  <si>
    <t xml:space="preserve">* Licensee must maintain a bond in the amount of $50,000 OR maintain a  verifiable tangible net worth of $25,000. * If the applicant for a mortgage broker license or a renewal of such license does not have a physical place of business in Georgia, a license or renewal may only be issued if the applicant's home state does not require that in order to be licensed a mortgage broker must have a physical place of business in such home state.</t>
  </si>
  <si>
    <t xml:space="preserve">* Only a credit service organization that charges a buyer or receives from a buyer money or other valuable consideration before completing performance of all services the credit services organization has agreed to perform for the buyer must have a surety bond.</t>
  </si>
  <si>
    <t xml:space="preserve">1998 CODE</t>
  </si>
  <si>
    <t xml:space="preserve">* The applicant must file proof satisfactory to the Commissioner that the applicant, the members thereof if the applicant is a partnership or association, the members or managers thereof that retain any authority or responsibility under the operating agreement if the applicant is a limited liability company, or the officers and directors thereof if the applicant is a corporation have 3 years experience immediately preceding application in real estate finance. Instead of this requirement, the applicant may satisfactorily complete a program of education in real estate finance, as approved by the Commissioner, within 9 months of receiving the initial license.</t>
  </si>
  <si>
    <t xml:space="preserve">* An applicant must have 2 years of verifiable experience in lending money for real estate or mortgages and knowledge of generally accepted accounting practices and bookkeeping procedures evidenced by verifiable experience in working in these areas or must have an appropriate educational training, or both.</t>
  </si>
  <si>
    <t xml:space="preserve">* An applicant must have 3 years of experience in the mortgage and lending field, which experience may include employment with or as a mortgage broker or with a financial institution, mortgage lending institution, or other lending institution, or possesses at least three years of other experience that the superintendent determines OR at least an associate's degree in an area relating to finance, banking, or business administration, and the degree was earned at an accredited college or university, including an accredited community or technical college.</t>
  </si>
  <si>
    <t xml:space="preserve">* May be overstated; licensee with a bona fide office may either maintain a bond in the amount of $10,000 or may maintain a net worth of $100,000.  However, a licensee with no bona fide office must maintain a net worth of $250,000 and a bond in the amount of $120,000.</t>
  </si>
  <si>
    <t xml:space="preserve">1997 CODE</t>
  </si>
  <si>
    <t xml:space="preserve">* Licensee must maintain a bond in the amount of $50,000 OR maintain a  verifiable tangible net worth of $25,000.</t>
  </si>
  <si>
    <t xml:space="preserve">* Bond required ranges anywhere from $15,000 to $375,000 depending on the total dollar amount of loans brokered in the previous year.</t>
  </si>
  <si>
    <t xml:space="preserve">* An applicant must maintain a $10,000 bond or $10,000 in cash/securities.</t>
  </si>
  <si>
    <t xml:space="preserve">1996 CODE</t>
  </si>
  <si>
    <t xml:space="preserve">* The applicant OR each of the individuals in charge of applicant's places of business in this state, each have a minimum of three years experience in residential mortgage lending.</t>
  </si>
  <si>
    <t xml:space="preserve">* The bond requirement ranges from $25,000 to $125,000.</t>
  </si>
  <si>
    <t xml:space="preserve">* A $10,000 bond is required if the credit service organization will charge or receive any money or other valuable consideration prior to full and complete performance of the services.</t>
  </si>
  <si>
    <t xml:space="preserve">* Although South Dakota appears to be a restrictive state, this may be overstated due to the fact that mortgage brokers were licensed as real estate brokers.  The 1996 statutes state that the commissioner may approved a limited real estate broker license for those real estate brokers that only broker mortgage loans.  However, the actual regulations concerning the limited license are not available.</t>
  </si>
  <si>
    <t xml:space="preserve">Change in regulation?</t>
  </si>
  <si>
    <t xml:space="preserve">Y</t>
  </si>
  <si>
    <t xml:space="preserve">N</t>
  </si>
  <si>
    <t xml:space="preserve">District of Columbia</t>
  </si>
  <si>
    <t xml:space="preserve">Average Summary Code (All States)</t>
  </si>
  <si>
    <t xml:space="preserve"># States with High Level of Restrictiveness (Summary code 9 and above)</t>
  </si>
  <si>
    <t xml:space="preserve"># States with Medium Level of Restrictiveness (Summary code 5 through 8)</t>
  </si>
  <si>
    <t xml:space="preserve"># States with Low Level of Restrictiveness (Summary code 4 and below)</t>
  </si>
  <si>
    <t xml:space="preserve">SUMMARY CODE VARIABLE DEFINITIONS</t>
  </si>
  <si>
    <t xml:space="preserve">REG = LICENSING/REGISTRATION OF ENTITIES, SOLE PROPRIETORS, AND INDIVIDUALS ACTING AS MORTGAGE BROKERS (LICENSED/REGISTERED = 1; NONE = 0)</t>
  </si>
  <si>
    <t xml:space="preserve">EXEMPTIONS = EXEMPTIONS FROM LICENSING/REGISTRATION (RESTRICTIVE [not many exemptions] = 1; NOT RESTRICTIVE [many exemptions] = 0)</t>
  </si>
  <si>
    <t xml:space="preserve">LIC-EDU = SPECIFIC EDUCATION REQUIREMENT FOR LICENSING/REGISTRATION (REQUIRED OF MANY PRINCIPALS = 2; REQUIRED OF ONE PRINCIPAL = 1; NONE = 0)</t>
  </si>
  <si>
    <t xml:space="preserve">LIC-EXP = SPECIFIC EXPERIENCE REQUIREMENT FOR LICENSING/REGISTRATION (REQUIRED OF MANY PRINCIPALS = 2; REQUIRED OF ONE PRINCIPAL = 1; NONE = 0)</t>
  </si>
  <si>
    <t xml:space="preserve">LIC-EXAM = EXAMINATION REQUIRED TO OBTAIN LICENSE/REGISTRATION (REQUIRED OF MANY PRINCIPALS = 2; REQUIRED OF ONE PRINCIPAL = 1; NONE = 0)</t>
  </si>
  <si>
    <t xml:space="preserve">LIC-CONT-EDU = EXAMINATION REQUIRED TO OBTAIN LICENSE/REGISTRATION (REQUIRED OF MANY PRINCIPALS = 2; REQUIRED OF ONE PRINCIPAL = 1; NONE = 0)</t>
  </si>
  <si>
    <t xml:space="preserve">NET WORTH = NET WORTH REQUIREMENT FOR LICENSING/REGISTRATION (NET WORTH OVER $50,000 = 3; NET WORTH $25,000 - $50,000 = 2; NET WORTH UNDER $25,000 = 1; NONE = 0)</t>
  </si>
  <si>
    <t xml:space="preserve">BOND = BOND REQUIREMENT FOR LICENSING/REGISTRATION (BOND OVER $50,000 = 3; BOND $25,000 - $50,000 = 2; BOND UNDER $25,000 = 1; NONE = 0)</t>
  </si>
  <si>
    <t xml:space="preserve">MAN-LIC = REGULATION OF MANAGING PRINCIPALS (LICENSED/REGISTERED AS INDVIDUAL MORTGAGE BROKER = 2; LICENSED/REGISTERED AS EMPLOYEE = 1; NONE = 0)</t>
  </si>
  <si>
    <t xml:space="preserve">MAN-EDU = SPECIFIC EDUCATION REQUIRED FOR MANAGING PRINCIPAL STATUS (REQUIRED = 1; NONE = 0)</t>
  </si>
  <si>
    <t xml:space="preserve">MAN-EXP = SPECIFIC EXPERIENCE REQUIRED FOR MANAGING PRINCIPAL STATUS (REQUIRED = 1; NONE = 0)</t>
  </si>
  <si>
    <t xml:space="preserve">MAN-EXAM = EXAMINATION REQUIRED FOR MANAGING PRINCIPAL STATUS (REQUIRED = 1; NONE = 0)</t>
  </si>
  <si>
    <t xml:space="preserve">MAN-CONT-EDU = CONTINUING EDUCATION FOR MANAGING PRINCIPAL (REQUIRED = 1; NONE = 0)</t>
  </si>
  <si>
    <t xml:space="preserve">BRANCH-BOND = BOND REQUIREMENT FOR LICENSING/REGISTRATION (BOND OVER $50,000 = 3; BOND $25,000 - $50,000 = 2; BOND UNDER $25,000 = 1; NONE = 0)</t>
  </si>
  <si>
    <t xml:space="preserve">BRANCH-INSTATE = IN-STATE OFFICE REQUIRED FOR LICENSING/REGISTRATION (YES = 1; NO = 0)</t>
  </si>
  <si>
    <t xml:space="preserve">BRANCH-MAN-LIC = REGULATION OF BRANCH MANAGERS (LICENSED/REGISTERED AS INDIVIDUAL MORTGAGE BROKER = 2; LICENSED/REGISTERED AS EMPLOYEE = 1; NONE = 0)</t>
  </si>
  <si>
    <t xml:space="preserve">BRANCH-MAN-EDU = SPECIFIC EDUCATION REQUIREMENT FOR BRANCH MANAGER STATUS (REQUIRED = 1; NONE = 0)</t>
  </si>
  <si>
    <t xml:space="preserve">BRANCH-MAN-EXP = SPECIFIC EXPERIENCE REQUIREMENT FOR BRANCH MANAGER STATUS (REQUIRED = 1; NONE = 0)</t>
  </si>
  <si>
    <t xml:space="preserve">BRANCH-MAN-EXAM = EXAMINATION REQUIRED FOR BRANCH MANAGER STATUS (REQUIRED =1; NONE = 0)</t>
  </si>
  <si>
    <t xml:space="preserve">BRANCH-MAN-CONT-EDU = CONTINUING EDUCATION FOR BRANCH MANAGER (REQUIRED =1; NONE = 0)</t>
  </si>
  <si>
    <t xml:space="preserve">EMP-REG = EMPLOYEES REGULATED (EMPLOYEES REGULATED = 1; EMPLOYEES NOT REGULATED = 0)</t>
  </si>
  <si>
    <t xml:space="preserve">EMP-EXP = SPECIFIC EXPERIENCE REQUIREMENT FOR LICENSING/REGISTERING EMPLOYEE (REQUIRED = 1; NONE = 0)</t>
  </si>
  <si>
    <t xml:space="preserve">EMP-EDU = SPECIFIC EDUCATION REQUIREMENT FOR LICENSING/REGISTERING EMPLOYEE (REQUIRED = 1; NONE = 0)</t>
  </si>
  <si>
    <t xml:space="preserve">EMP-EXAM = EXAMINATION REQUIRED FOR LICENSING/REGISTERING EMPLOYEE (REQUIRED = 1; NONE = 0)</t>
  </si>
  <si>
    <t xml:space="preserve">EMP-CONT-EDU = CONTINUING EDUCATION FOR EMPLOYEE (REQUIRED = 1; NONE = 0)</t>
  </si>
  <si>
    <t xml:space="preserve">SUMMARY CODE = SUMMATION OF ALL VARIABLES</t>
  </si>
  <si>
    <t xml:space="preserve">Individuals and Control Persons - Competency Requirements</t>
  </si>
  <si>
    <t xml:space="preserve"># States Requiring Education Only</t>
  </si>
  <si>
    <t xml:space="preserve"># States Requiring Experience Only</t>
  </si>
  <si>
    <t xml:space="preserve"># States Requiring Education or Experience</t>
  </si>
  <si>
    <t xml:space="preserve"># States Requiring Both Education and Experience</t>
  </si>
  <si>
    <t xml:space="preserve"># States Requiring an Examination for an Applicant or Control Person</t>
  </si>
  <si>
    <t xml:space="preserve">All States with Experience and/or Education Requirements</t>
  </si>
  <si>
    <t xml:space="preserve">Employees - Competency Requirements</t>
  </si>
  <si>
    <t xml:space="preserve"># States with Employee Regulations</t>
  </si>
  <si>
    <t xml:space="preserve"># States Requiring Employee Education</t>
  </si>
  <si>
    <t xml:space="preserve"># States Requiring Employee Experience</t>
  </si>
  <si>
    <t xml:space="preserve"># States Requiring Employee Education or Experience</t>
  </si>
  <si>
    <t xml:space="preserve"># States Requiring Employee Experience or Education/Examination</t>
  </si>
  <si>
    <t xml:space="preserve"># States Requiring Employee Experience or Examination</t>
  </si>
  <si>
    <t xml:space="preserve"># States Requiring Employee Examination</t>
  </si>
  <si>
    <t xml:space="preserve"># States Requiring Employee Continuing Education</t>
  </si>
  <si>
    <t xml:space="preserve">Managing Principals - Competency Requirements</t>
  </si>
  <si>
    <t xml:space="preserve"># States Requiring Experience or Exam</t>
  </si>
  <si>
    <t xml:space="preserve"># States Requiring an Examination</t>
  </si>
</sst>
</file>

<file path=xl/styles.xml><?xml version="1.0" encoding="utf-8"?>
<styleSheet xmlns="http://schemas.openxmlformats.org/spreadsheetml/2006/main">
  <numFmts count="9">
    <numFmt numFmtId="164" formatCode="General"/>
    <numFmt numFmtId="165" formatCode="#,##0"/>
    <numFmt numFmtId="166" formatCode="\$#,##0"/>
    <numFmt numFmtId="167" formatCode="\$#,##0_);[RED]&quot;($&quot;#,##0\)"/>
    <numFmt numFmtId="168" formatCode="_(\$* #,##0_);_(\$* \(#,##0\);_(\$* \-_);_(@_)"/>
    <numFmt numFmtId="169" formatCode="\$#,##0.00_);[RED]&quot;($&quot;#,##0.00\)"/>
    <numFmt numFmtId="170" formatCode="0"/>
    <numFmt numFmtId="171" formatCode="General"/>
    <numFmt numFmtId="172" formatCode="0.00"/>
  </numFmts>
  <fonts count="38">
    <font>
      <sz val="10"/>
      <name val="Arial"/>
      <family val="0"/>
    </font>
    <font>
      <sz val="10"/>
      <name val="Arial"/>
      <family val="0"/>
    </font>
    <font>
      <sz val="10"/>
      <name val="Arial"/>
      <family val="0"/>
    </font>
    <font>
      <sz val="10"/>
      <name val="Arial"/>
      <family val="0"/>
    </font>
    <font>
      <b val="true"/>
      <sz val="14"/>
      <name val="Courier New"/>
      <family val="3"/>
    </font>
    <font>
      <b val="true"/>
      <sz val="8"/>
      <name val="Courier New"/>
      <family val="3"/>
    </font>
    <font>
      <sz val="10"/>
      <name val="Courier New"/>
      <family val="3"/>
    </font>
    <font>
      <b val="true"/>
      <i val="true"/>
      <sz val="10"/>
      <name val="Courier New"/>
      <family val="3"/>
    </font>
    <font>
      <b val="true"/>
      <sz val="14"/>
      <color rgb="FF000000"/>
      <name val="Courier New"/>
      <family val="0"/>
    </font>
    <font>
      <sz val="10"/>
      <color rgb="FF000000"/>
      <name val="Courier New"/>
      <family val="0"/>
    </font>
    <font>
      <b val="true"/>
      <i val="true"/>
      <sz val="10"/>
      <color rgb="FF000000"/>
      <name val="Courier New"/>
      <family val="0"/>
    </font>
    <font>
      <sz val="10"/>
      <color rgb="FF000000"/>
      <name val="Arial"/>
      <family val="0"/>
    </font>
    <font>
      <sz val="8"/>
      <name val="Courier New"/>
      <family val="3"/>
    </font>
    <font>
      <i val="true"/>
      <sz val="8"/>
      <name val="Courier New"/>
      <family val="3"/>
    </font>
    <font>
      <sz val="8"/>
      <color rgb="FF000000"/>
      <name val="Courier New"/>
      <family val="3"/>
    </font>
    <font>
      <b val="true"/>
      <sz val="8"/>
      <color rgb="FF000000"/>
      <name val="Courier New"/>
      <family val="3"/>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sz val="8"/>
      <color rgb="FFFF0000"/>
      <name val="Courier New"/>
      <family val="3"/>
    </font>
    <font>
      <b val="true"/>
      <sz val="10"/>
      <name val="Courier New"/>
      <family val="3"/>
    </font>
    <font>
      <b val="true"/>
      <sz val="6"/>
      <name val="Courier New"/>
      <family val="3"/>
    </font>
    <font>
      <sz val="8"/>
      <name val="Arial"/>
      <family val="0"/>
    </font>
    <font>
      <b val="true"/>
      <sz val="6"/>
      <name val="Arial"/>
      <family val="0"/>
    </font>
    <font>
      <b val="true"/>
      <sz val="8"/>
      <name val="Arial"/>
      <family val="0"/>
    </font>
    <font>
      <b val="true"/>
      <sz val="16"/>
      <name val="Courier New"/>
      <family val="3"/>
    </font>
    <font>
      <b val="true"/>
      <sz val="14"/>
      <name val="Arial"/>
      <family val="2"/>
    </font>
    <font>
      <b val="true"/>
      <sz val="8"/>
      <color rgb="FF000000"/>
      <name val="Courier New"/>
      <family val="2"/>
    </font>
    <font>
      <sz val="8"/>
      <color rgb="FF000000"/>
      <name val="Courier New"/>
      <family val="2"/>
    </font>
    <font>
      <b val="true"/>
      <sz val="8.75"/>
      <color rgb="FF000000"/>
      <name val="Courier New"/>
      <family val="2"/>
    </font>
    <font>
      <sz val="8.05"/>
      <color rgb="FF000000"/>
      <name val="Courier New"/>
      <family val="2"/>
    </font>
    <font>
      <sz val="8.75"/>
      <color rgb="FF000000"/>
      <name val="Courier New"/>
      <family val="2"/>
    </font>
    <font>
      <sz val="7"/>
      <color rgb="FF000000"/>
      <name val="Courier New"/>
      <family val="2"/>
    </font>
    <font>
      <sz val="7.35"/>
      <color rgb="FF000000"/>
      <name val="Courier New"/>
      <family val="2"/>
    </font>
    <font>
      <sz val="7.25"/>
      <color rgb="FF000000"/>
      <name val="Courier New"/>
      <family val="2"/>
    </font>
    <font>
      <b val="true"/>
      <sz val="8.25"/>
      <color rgb="FF000000"/>
      <name val="Courier New"/>
      <family val="2"/>
    </font>
    <font>
      <sz val="9"/>
      <color rgb="FF000000"/>
      <name val="Courier New"/>
      <family val="2"/>
    </font>
  </fonts>
  <fills count="7">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FF6600"/>
        <bgColor rgb="FFFF9900"/>
      </patternFill>
    </fill>
    <fill>
      <patternFill patternType="solid">
        <fgColor rgb="FFCCCCFF"/>
        <bgColor rgb="FFC0C0C0"/>
      </patternFill>
    </fill>
  </fills>
  <borders count="34">
    <border diagonalUp="false" diagonalDown="false">
      <left/>
      <right/>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top style="hair"/>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true" applyProtection="false">
      <alignment horizontal="right" vertical="bottom" textRotation="0" wrapText="true" indent="0" shrinkToFit="false"/>
      <protection locked="true" hidden="false"/>
    </xf>
    <xf numFmtId="164" fontId="5" fillId="3" borderId="15" xfId="0" applyFont="true" applyBorder="true" applyAlignment="true" applyProtection="false">
      <alignment horizontal="center" vertical="bottom" textRotation="0" wrapText="tru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right"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general" vertical="bottom" textRotation="0" wrapText="true" indent="0" shrinkToFit="false"/>
      <protection locked="true" hidden="false"/>
    </xf>
    <xf numFmtId="167" fontId="12" fillId="0" borderId="12"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true" indent="0" shrinkToFit="false"/>
      <protection locked="true" hidden="false"/>
    </xf>
    <xf numFmtId="166"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true" indent="0" shrinkToFit="false"/>
      <protection locked="true" hidden="false"/>
    </xf>
    <xf numFmtId="164" fontId="5" fillId="2" borderId="22" xfId="0" applyFont="true" applyBorder="true" applyAlignment="false" applyProtection="false">
      <alignment horizontal="general" vertical="bottom" textRotation="0" wrapText="false" indent="0" shrinkToFit="false"/>
      <protection locked="true" hidden="false"/>
    </xf>
    <xf numFmtId="164" fontId="5" fillId="4" borderId="23" xfId="0" applyFont="true" applyBorder="true" applyAlignment="false" applyProtection="false">
      <alignment horizontal="general" vertical="bottom" textRotation="0" wrapText="false" indent="0" shrinkToFit="false"/>
      <protection locked="true" hidden="false"/>
    </xf>
    <xf numFmtId="164" fontId="5" fillId="4" borderId="24" xfId="0" applyFont="tru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27" xfId="0" applyFont="true" applyBorder="true" applyAlignment="false" applyProtection="false">
      <alignment horizontal="general" vertical="bottom" textRotation="0" wrapText="false" indent="0" shrinkToFit="false"/>
      <protection locked="true" hidden="false"/>
    </xf>
    <xf numFmtId="164" fontId="12" fillId="4" borderId="27" xfId="0" applyFont="true" applyBorder="true" applyAlignment="false" applyProtection="false">
      <alignment horizontal="general" vertical="bottom" textRotation="0" wrapText="false" indent="0" shrinkToFit="false"/>
      <protection locked="true" hidden="false"/>
    </xf>
    <xf numFmtId="164" fontId="5" fillId="4" borderId="28" xfId="0" applyFont="true" applyBorder="true" applyAlignment="false" applyProtection="false">
      <alignment horizontal="general" vertical="bottom" textRotation="0" wrapText="false" indent="0" shrinkToFit="false"/>
      <protection locked="true" hidden="false"/>
    </xf>
    <xf numFmtId="164" fontId="12" fillId="4" borderId="29" xfId="0" applyFont="true" applyBorder="true" applyAlignment="false" applyProtection="false">
      <alignment horizontal="general" vertical="bottom" textRotation="0" wrapText="false" indent="0" shrinkToFit="false"/>
      <protection locked="true" hidden="false"/>
    </xf>
    <xf numFmtId="164" fontId="12" fillId="4" borderId="3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5"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true" applyProtection="false">
      <alignment horizontal="center" vertical="bottom" textRotation="0" wrapText="true" indent="0" shrinkToFit="false"/>
      <protection locked="true" hidden="false"/>
    </xf>
    <xf numFmtId="164" fontId="5" fillId="5" borderId="16" xfId="0" applyFont="true" applyBorder="true" applyAlignment="true" applyProtection="false">
      <alignment horizontal="center" vertical="bottom" textRotation="90" wrapText="true" indent="0" shrinkToFit="false"/>
      <protection locked="true" hidden="false"/>
    </xf>
    <xf numFmtId="164" fontId="5" fillId="5" borderId="15" xfId="0" applyFont="true" applyBorder="true" applyAlignment="true" applyProtection="false">
      <alignment horizontal="center" vertical="bottom" textRotation="90" wrapText="true" indent="0" shrinkToFit="false"/>
      <protection locked="true" hidden="false"/>
    </xf>
    <xf numFmtId="164" fontId="5" fillId="5" borderId="17" xfId="0" applyFont="true" applyBorder="true" applyAlignment="true" applyProtection="false">
      <alignment horizontal="center" vertical="bottom" textRotation="90" wrapText="true" indent="0" shrinkToFit="false"/>
      <protection locked="true" hidden="false"/>
    </xf>
    <xf numFmtId="164" fontId="21" fillId="4" borderId="32" xfId="0" applyFont="true" applyBorder="true" applyAlignment="true" applyProtection="false">
      <alignment horizontal="center" vertical="bottom" textRotation="9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21" fillId="4" borderId="20" xfId="0" applyFont="true" applyBorder="true" applyAlignment="false" applyProtection="false">
      <alignment horizontal="general" vertical="bottom" textRotation="0" wrapText="false" indent="0" shrinkToFit="false"/>
      <protection locked="true" hidden="false"/>
    </xf>
    <xf numFmtId="170" fontId="21" fillId="4"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21" fillId="4"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2" borderId="31"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center" vertical="bottom" textRotation="0" wrapText="false" indent="0" shrinkToFit="false"/>
      <protection locked="true" hidden="false"/>
    </xf>
    <xf numFmtId="164" fontId="5" fillId="4" borderId="32" xfId="0" applyFont="true" applyBorder="true" applyAlignment="true" applyProtection="false">
      <alignment horizontal="center" vertical="bottom" textRotation="9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5" borderId="15" xfId="0" applyFont="true" applyBorder="true" applyAlignment="true" applyProtection="false">
      <alignment horizontal="general" vertical="bottom" textRotation="90" wrapText="false" indent="0" shrinkToFit="false"/>
      <protection locked="true" hidden="false"/>
    </xf>
    <xf numFmtId="164" fontId="5" fillId="5" borderId="15" xfId="0" applyFont="true" applyBorder="true" applyAlignment="true" applyProtection="false">
      <alignment horizontal="general" vertical="bottom" textRotation="0" wrapText="false" indent="0" shrinkToFit="false"/>
      <protection locked="true" hidden="false"/>
    </xf>
    <xf numFmtId="164" fontId="5" fillId="2" borderId="3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States with Employee Regulations</a:t>
            </a:r>
          </a:p>
        </c:rich>
      </c:tx>
      <c:layout>
        <c:manualLayout>
          <c:xMode val="edge"/>
          <c:yMode val="edge"/>
          <c:x val="0.254526869158879"/>
          <c:y val="0.0533826638477801"/>
        </c:manualLayout>
      </c:layout>
      <c:overlay val="0"/>
      <c:spPr>
        <a:noFill/>
        <a:ln w="0">
          <a:noFill/>
        </a:ln>
      </c:spPr>
    </c:title>
    <c:autoTitleDeleted val="0"/>
    <c:plotArea>
      <c:layout>
        <c:manualLayout>
          <c:xMode val="edge"/>
          <c:yMode val="edge"/>
          <c:x val="0.0664427570093458"/>
          <c:y val="0.135042283298097"/>
          <c:w val="0.893326518691589"/>
          <c:h val="0.797436575052854"/>
        </c:manualLayout>
      </c:layout>
      <c:lineChart>
        <c:grouping val="standard"/>
        <c:varyColors val="0"/>
        <c:ser>
          <c:idx val="0"/>
          <c:order val="0"/>
          <c:tx>
            <c:strRef>
              <c:f>'MISC CALCS'!$A$10</c:f>
              <c:strCache>
                <c:ptCount val="1"/>
                <c:pt idx="0">
                  <c:v># States with Employee Regulations</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0:$L$10</c:f>
              <c:numCache>
                <c:formatCode>General</c:formatCode>
                <c:ptCount val="11"/>
                <c:pt idx="0">
                  <c:v>6</c:v>
                </c:pt>
                <c:pt idx="1">
                  <c:v>7</c:v>
                </c:pt>
                <c:pt idx="2">
                  <c:v>7</c:v>
                </c:pt>
                <c:pt idx="3">
                  <c:v>7</c:v>
                </c:pt>
                <c:pt idx="4">
                  <c:v>11</c:v>
                </c:pt>
                <c:pt idx="5">
                  <c:v>13</c:v>
                </c:pt>
                <c:pt idx="6">
                  <c:v>18</c:v>
                </c:pt>
                <c:pt idx="7">
                  <c:v>19</c:v>
                </c:pt>
                <c:pt idx="8">
                  <c:v>23</c:v>
                </c:pt>
                <c:pt idx="9">
                  <c:v>25</c:v>
                </c:pt>
                <c:pt idx="10">
                  <c:v>30</c:v>
                </c:pt>
              </c:numCache>
            </c:numRef>
          </c:val>
          <c:smooth val="0"/>
        </c:ser>
        <c:hiLowLines>
          <c:spPr>
            <a:ln w="0">
              <a:noFill/>
            </a:ln>
          </c:spPr>
        </c:hiLowLines>
        <c:marker val="1"/>
        <c:axId val="4711592"/>
        <c:axId val="70778579"/>
      </c:lineChart>
      <c:catAx>
        <c:axId val="4711592"/>
        <c:scaling>
          <c:orientation val="minMax"/>
        </c:scaling>
        <c:delete val="0"/>
        <c:axPos val="b"/>
        <c:title>
          <c:tx>
            <c:rich>
              <a:bodyPr rot="0"/>
              <a:lstStyle/>
              <a:p>
                <a:pPr>
                  <a:defRPr b="0" sz="800" spc="-1" strike="noStrike">
                    <a:solidFill>
                      <a:srgbClr val="000000"/>
                    </a:solidFill>
                    <a:latin typeface="Courier New"/>
                  </a:defRPr>
                </a:pPr>
                <a:r>
                  <a:rPr b="0" sz="800" spc="-1" strike="noStrike">
                    <a:solidFill>
                      <a:srgbClr val="000000"/>
                    </a:solidFill>
                    <a:latin typeface="Courier New"/>
                  </a:rPr>
                  <a:t>Year</a:t>
                </a:r>
              </a:p>
            </c:rich>
          </c:tx>
          <c:layout>
            <c:manualLayout>
              <c:xMode val="edge"/>
              <c:yMode val="edge"/>
              <c:x val="0.49496203271028"/>
              <c:y val="0.896273784355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70778579"/>
        <c:crossesAt val="0"/>
        <c:auto val="1"/>
        <c:lblAlgn val="ctr"/>
        <c:lblOffset val="100"/>
        <c:noMultiLvlLbl val="0"/>
      </c:catAx>
      <c:valAx>
        <c:axId val="70778579"/>
        <c:scaling>
          <c:orientation val="minMax"/>
        </c:scaling>
        <c:delete val="0"/>
        <c:axPos val="l"/>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82535046728972"/>
              <c:y val="0.07373150105708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4711592"/>
        <c:crossesAt val="1"/>
        <c:crossBetween val="midCat"/>
      </c:valAx>
      <c:spPr>
        <a:noFill/>
        <a:ln w="12600">
          <a:noFill/>
        </a:ln>
      </c:spPr>
    </c:plotArea>
    <c:plotVisOnly val="1"/>
    <c:dispBlanksAs val="gap"/>
  </c:chart>
  <c:spPr>
    <a:solidFill>
      <a:srgbClr val="ffff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Courier New"/>
              </a:defRPr>
            </a:pPr>
            <a:r>
              <a:rPr b="1" sz="875" spc="-1" strike="noStrike">
                <a:solidFill>
                  <a:srgbClr val="000000"/>
                </a:solidFill>
                <a:latin typeface="Courier New"/>
              </a:rPr>
              <a:t>Distribution of States by Summary Code</a:t>
            </a:r>
          </a:p>
        </c:rich>
      </c:tx>
      <c:layout>
        <c:manualLayout>
          <c:xMode val="edge"/>
          <c:yMode val="edge"/>
          <c:x val="0.28621454418116"/>
          <c:y val="0.0426352754970818"/>
        </c:manualLayout>
      </c:layout>
      <c:overlay val="0"/>
      <c:spPr>
        <a:noFill/>
        <a:ln w="0">
          <a:noFill/>
        </a:ln>
      </c:spPr>
    </c:title>
    <c:autoTitleDeleted val="0"/>
    <c:plotArea>
      <c:layout>
        <c:manualLayout>
          <c:xMode val="edge"/>
          <c:yMode val="edge"/>
          <c:x val="0.0500175090463406"/>
          <c:y val="0.0736967059056286"/>
          <c:w val="0.913096766662776"/>
          <c:h val="0.726975962014047"/>
        </c:manualLayout>
      </c:layout>
      <c:lineChart>
        <c:grouping val="standard"/>
        <c:varyColors val="0"/>
        <c:ser>
          <c:idx val="0"/>
          <c:order val="0"/>
          <c:tx>
            <c:strRef>
              <c:f>'CODE-ALL'!$A$54</c:f>
              <c:strCache>
                <c:ptCount val="1"/>
                <c:pt idx="0">
                  <c:v># States with High Level of Restrictiveness (Summary code 9 and above)</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4:$L$54</c:f>
              <c:numCache>
                <c:formatCode>General</c:formatCode>
                <c:ptCount val="11"/>
                <c:pt idx="0">
                  <c:v>4</c:v>
                </c:pt>
                <c:pt idx="1">
                  <c:v>3</c:v>
                </c:pt>
                <c:pt idx="2">
                  <c:v>3</c:v>
                </c:pt>
                <c:pt idx="3">
                  <c:v>3</c:v>
                </c:pt>
                <c:pt idx="4">
                  <c:v>4</c:v>
                </c:pt>
                <c:pt idx="5">
                  <c:v>5</c:v>
                </c:pt>
                <c:pt idx="6">
                  <c:v>9</c:v>
                </c:pt>
                <c:pt idx="7">
                  <c:v>10</c:v>
                </c:pt>
                <c:pt idx="8">
                  <c:v>12</c:v>
                </c:pt>
                <c:pt idx="9">
                  <c:v>14</c:v>
                </c:pt>
                <c:pt idx="10">
                  <c:v>18</c:v>
                </c:pt>
              </c:numCache>
            </c:numRef>
          </c:val>
          <c:smooth val="0"/>
        </c:ser>
        <c:ser>
          <c:idx val="1"/>
          <c:order val="1"/>
          <c:tx>
            <c:strRef>
              <c:f>'CODE-ALL'!$A$55</c:f>
              <c:strCache>
                <c:ptCount val="1"/>
                <c:pt idx="0">
                  <c:v># States with Medium Level of Restrictiveness (Summary code 5 through 8)</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5:$L$55</c:f>
              <c:numCache>
                <c:formatCode>General</c:formatCode>
                <c:ptCount val="11"/>
                <c:pt idx="0">
                  <c:v>8</c:v>
                </c:pt>
                <c:pt idx="1">
                  <c:v>9</c:v>
                </c:pt>
                <c:pt idx="2">
                  <c:v>12</c:v>
                </c:pt>
                <c:pt idx="3">
                  <c:v>16</c:v>
                </c:pt>
                <c:pt idx="4">
                  <c:v>19</c:v>
                </c:pt>
                <c:pt idx="5">
                  <c:v>20</c:v>
                </c:pt>
                <c:pt idx="6">
                  <c:v>19</c:v>
                </c:pt>
                <c:pt idx="7">
                  <c:v>20</c:v>
                </c:pt>
                <c:pt idx="8">
                  <c:v>20</c:v>
                </c:pt>
                <c:pt idx="9">
                  <c:v>19</c:v>
                </c:pt>
                <c:pt idx="10">
                  <c:v>16</c:v>
                </c:pt>
              </c:numCache>
            </c:numRef>
          </c:val>
          <c:smooth val="0"/>
        </c:ser>
        <c:ser>
          <c:idx val="2"/>
          <c:order val="2"/>
          <c:tx>
            <c:strRef>
              <c:f>'CODE-ALL'!$A$56</c:f>
              <c:strCache>
                <c:ptCount val="1"/>
                <c:pt idx="0">
                  <c:v># States with Low Level of Restrictiveness (Summary code 4 and below)</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6:$L$56</c:f>
              <c:numCache>
                <c:formatCode>General</c:formatCode>
                <c:ptCount val="11"/>
                <c:pt idx="0">
                  <c:v>39</c:v>
                </c:pt>
                <c:pt idx="1">
                  <c:v>39</c:v>
                </c:pt>
                <c:pt idx="2">
                  <c:v>36</c:v>
                </c:pt>
                <c:pt idx="3">
                  <c:v>32</c:v>
                </c:pt>
                <c:pt idx="4">
                  <c:v>28</c:v>
                </c:pt>
                <c:pt idx="5">
                  <c:v>26</c:v>
                </c:pt>
                <c:pt idx="6">
                  <c:v>23</c:v>
                </c:pt>
                <c:pt idx="7">
                  <c:v>21</c:v>
                </c:pt>
                <c:pt idx="8">
                  <c:v>19</c:v>
                </c:pt>
                <c:pt idx="9">
                  <c:v>18</c:v>
                </c:pt>
                <c:pt idx="10">
                  <c:v>17</c:v>
                </c:pt>
              </c:numCache>
            </c:numRef>
          </c:val>
          <c:smooth val="0"/>
        </c:ser>
        <c:hiLowLines>
          <c:spPr>
            <a:ln w="0">
              <a:noFill/>
            </a:ln>
          </c:spPr>
        </c:hiLowLines>
        <c:marker val="1"/>
        <c:axId val="49272562"/>
        <c:axId val="42606987"/>
      </c:lineChart>
      <c:lineChart>
        <c:grouping val="standard"/>
        <c:varyColors val="0"/>
        <c:ser>
          <c:idx val="3"/>
          <c:order val="3"/>
          <c:tx>
            <c:strRef>
              <c:f>'CODE-ALL'!$A$53</c:f>
              <c:strCache>
                <c:ptCount val="1"/>
                <c:pt idx="0">
                  <c:v>Average Summary Code (All Stat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CODE-ALL'!$B$53:$L$53</c:f>
              <c:numCache>
                <c:formatCode>General</c:formatCode>
                <c:ptCount val="11"/>
                <c:pt idx="0">
                  <c:v>3.28</c:v>
                </c:pt>
                <c:pt idx="1">
                  <c:v>3.41176470588235</c:v>
                </c:pt>
                <c:pt idx="2">
                  <c:v>3.72549019607843</c:v>
                </c:pt>
                <c:pt idx="3">
                  <c:v>3.98039215686275</c:v>
                </c:pt>
                <c:pt idx="4">
                  <c:v>4.52941176470588</c:v>
                </c:pt>
                <c:pt idx="5">
                  <c:v>4.92156862745098</c:v>
                </c:pt>
                <c:pt idx="6">
                  <c:v>5.68627450980392</c:v>
                </c:pt>
                <c:pt idx="7">
                  <c:v>5.92156862745098</c:v>
                </c:pt>
                <c:pt idx="8">
                  <c:v>6.50980392156863</c:v>
                </c:pt>
                <c:pt idx="9">
                  <c:v>6.84313725490196</c:v>
                </c:pt>
                <c:pt idx="10">
                  <c:v>7.25490196078431</c:v>
                </c:pt>
              </c:numCache>
            </c:numRef>
          </c:val>
          <c:smooth val="0"/>
        </c:ser>
        <c:hiLowLines>
          <c:spPr>
            <a:ln w="0">
              <a:noFill/>
            </a:ln>
          </c:spPr>
        </c:hiLowLines>
        <c:marker val="1"/>
        <c:axId val="32753583"/>
        <c:axId val="14522454"/>
      </c:lineChart>
      <c:catAx>
        <c:axId val="49272562"/>
        <c:scaling>
          <c:orientation val="minMax"/>
        </c:scaling>
        <c:delete val="0"/>
        <c:axPos val="b"/>
        <c:title>
          <c:tx>
            <c:rich>
              <a:bodyPr rot="0"/>
              <a:lstStyle/>
              <a:p>
                <a:pPr>
                  <a:defRPr b="0" sz="800" spc="-1" strike="noStrike">
                    <a:solidFill>
                      <a:srgbClr val="000000"/>
                    </a:solidFill>
                    <a:latin typeface="Courier New"/>
                  </a:defRPr>
                </a:pPr>
                <a:r>
                  <a:rPr b="0" sz="800" spc="-1" strike="noStrike">
                    <a:solidFill>
                      <a:srgbClr val="000000"/>
                    </a:solidFill>
                    <a:latin typeface="Courier New"/>
                  </a:rPr>
                  <a:t>Year</a:t>
                </a:r>
              </a:p>
            </c:rich>
          </c:tx>
          <c:layout>
            <c:manualLayout>
              <c:xMode val="edge"/>
              <c:yMode val="edge"/>
              <c:x val="0.479105871366873"/>
              <c:y val="0.7917697101592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42606987"/>
        <c:crossesAt val="0"/>
        <c:auto val="1"/>
        <c:lblAlgn val="ctr"/>
        <c:lblOffset val="100"/>
        <c:noMultiLvlLbl val="0"/>
      </c:catAx>
      <c:valAx>
        <c:axId val="42606987"/>
        <c:scaling>
          <c:orientation val="minMax"/>
        </c:scaling>
        <c:delete val="0"/>
        <c:axPos val="l"/>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45908719505078"/>
              <c:y val="0.0907112474033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49272562"/>
        <c:crossesAt val="1"/>
        <c:crossBetween val="midCat"/>
      </c:valAx>
      <c:catAx>
        <c:axId val="32753583"/>
        <c:scaling>
          <c:orientation val="minMax"/>
        </c:scaling>
        <c:delete val="1"/>
        <c:axPos val="t"/>
        <c:numFmt formatCode="General" sourceLinked="1"/>
        <c:majorTickMark val="out"/>
        <c:minorTickMark val="none"/>
        <c:tickLblPos val="nextTo"/>
        <c:spPr>
          <a:ln w="0">
            <a:noFill/>
          </a:ln>
        </c:spPr>
        <c:txPr>
          <a:bodyPr/>
          <a:lstStyle/>
          <a:p>
            <a:pPr>
              <a:defRPr b="0" sz="875" spc="-1" strike="noStrike">
                <a:solidFill>
                  <a:srgbClr val="000000"/>
                </a:solidFill>
                <a:latin typeface="Courier New"/>
              </a:defRPr>
            </a:pPr>
          </a:p>
        </c:txPr>
        <c:crossAx val="14522454"/>
        <c:auto val="1"/>
        <c:lblAlgn val="ctr"/>
        <c:lblOffset val="100"/>
        <c:noMultiLvlLbl val="0"/>
      </c:catAx>
      <c:valAx>
        <c:axId val="14522454"/>
        <c:scaling>
          <c:orientation val="minMax"/>
        </c:scaling>
        <c:delete val="0"/>
        <c:axPos val="r"/>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Average Summary Code</a:t>
                </a:r>
              </a:p>
            </c:rich>
          </c:tx>
          <c:layout>
            <c:manualLayout>
              <c:xMode val="edge"/>
              <c:yMode val="edge"/>
              <c:x val="0.921442745418466"/>
              <c:y val="0.2185181521416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Courier New"/>
              </a:defRPr>
            </a:pPr>
          </a:p>
        </c:txPr>
        <c:crossAx val="32753583"/>
        <c:crosses val="max"/>
        <c:crossBetween val="midCat"/>
      </c:valAx>
      <c:spPr>
        <a:noFill/>
        <a:ln w="12600">
          <a:noFill/>
        </a:ln>
      </c:spPr>
    </c:plotArea>
    <c:legend>
      <c:legendPos val="r"/>
      <c:layout>
        <c:manualLayout>
          <c:xMode val="edge"/>
          <c:yMode val="edge"/>
          <c:x val="0.0255048441694876"/>
          <c:y val="0.819863487981007"/>
          <c:w val="0.912104587370141"/>
          <c:h val="0.139578593332674"/>
        </c:manualLayout>
      </c:layout>
      <c:overlay val="0"/>
      <c:spPr>
        <a:solidFill>
          <a:srgbClr val="ffffff"/>
        </a:solidFill>
        <a:ln w="0">
          <a:solidFill>
            <a:srgbClr val="000000"/>
          </a:solidFill>
        </a:ln>
      </c:spPr>
      <c:txPr>
        <a:bodyPr/>
        <a:lstStyle/>
        <a:p>
          <a:pPr>
            <a:defRPr b="0" sz="80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Competency Requirements For Individuals or Control Persons of Business Entities Seeking a Mortgage Broker License</a:t>
            </a:r>
          </a:p>
        </c:rich>
      </c:tx>
      <c:layout>
        <c:manualLayout>
          <c:xMode val="edge"/>
          <c:yMode val="edge"/>
          <c:x val="0.0921465222348917"/>
          <c:y val="0.0473776994270604"/>
        </c:manualLayout>
      </c:layout>
      <c:overlay val="0"/>
      <c:spPr>
        <a:noFill/>
        <a:ln w="0">
          <a:noFill/>
        </a:ln>
      </c:spPr>
    </c:title>
    <c:autoTitleDeleted val="0"/>
    <c:plotArea>
      <c:layout>
        <c:manualLayout>
          <c:xMode val="edge"/>
          <c:yMode val="edge"/>
          <c:x val="0.0528078677309008"/>
          <c:y val="0.183230498016747"/>
          <c:w val="0.892531356898518"/>
          <c:h val="0.561921551344205"/>
        </c:manualLayout>
      </c:layout>
      <c:barChart>
        <c:barDir val="col"/>
        <c:grouping val="stacked"/>
        <c:varyColors val="0"/>
        <c:ser>
          <c:idx val="0"/>
          <c:order val="0"/>
          <c:tx>
            <c:strRef>
              <c:f>'MISC CALCS'!$A$2</c:f>
              <c:strCache>
                <c:ptCount val="1"/>
                <c:pt idx="0">
                  <c:v># States Requiring Education Only</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L$2</c:f>
              <c:numCache>
                <c:formatCode>General</c:formatCode>
                <c:ptCount val="11"/>
                <c:pt idx="0">
                  <c:v>0</c:v>
                </c:pt>
                <c:pt idx="1">
                  <c:v>0</c:v>
                </c:pt>
                <c:pt idx="2">
                  <c:v>1</c:v>
                </c:pt>
                <c:pt idx="3">
                  <c:v>1</c:v>
                </c:pt>
                <c:pt idx="4">
                  <c:v>1</c:v>
                </c:pt>
                <c:pt idx="5">
                  <c:v>1</c:v>
                </c:pt>
                <c:pt idx="6">
                  <c:v>2</c:v>
                </c:pt>
                <c:pt idx="7">
                  <c:v>2</c:v>
                </c:pt>
                <c:pt idx="8">
                  <c:v>2</c:v>
                </c:pt>
                <c:pt idx="9">
                  <c:v>2</c:v>
                </c:pt>
                <c:pt idx="10">
                  <c:v>1</c:v>
                </c:pt>
              </c:numCache>
            </c:numRef>
          </c:val>
        </c:ser>
        <c:ser>
          <c:idx val="1"/>
          <c:order val="1"/>
          <c:tx>
            <c:strRef>
              <c:f>'MISC CALCS'!$A$3</c:f>
              <c:strCache>
                <c:ptCount val="1"/>
                <c:pt idx="0">
                  <c:v># States Requiring Experience Onl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3:$L$3</c:f>
              <c:numCache>
                <c:formatCode>General</c:formatCode>
                <c:ptCount val="11"/>
                <c:pt idx="0">
                  <c:v>3</c:v>
                </c:pt>
                <c:pt idx="1">
                  <c:v>2</c:v>
                </c:pt>
                <c:pt idx="2">
                  <c:v>2</c:v>
                </c:pt>
                <c:pt idx="3">
                  <c:v>4</c:v>
                </c:pt>
                <c:pt idx="4">
                  <c:v>5</c:v>
                </c:pt>
                <c:pt idx="5">
                  <c:v>5</c:v>
                </c:pt>
                <c:pt idx="6">
                  <c:v>5</c:v>
                </c:pt>
                <c:pt idx="7">
                  <c:v>4</c:v>
                </c:pt>
                <c:pt idx="8">
                  <c:v>6</c:v>
                </c:pt>
                <c:pt idx="9">
                  <c:v>6</c:v>
                </c:pt>
                <c:pt idx="10">
                  <c:v>6</c:v>
                </c:pt>
              </c:numCache>
            </c:numRef>
          </c:val>
        </c:ser>
        <c:ser>
          <c:idx val="2"/>
          <c:order val="2"/>
          <c:tx>
            <c:strRef>
              <c:f>'MISC CALCS'!$A$4</c:f>
              <c:strCache>
                <c:ptCount val="1"/>
                <c:pt idx="0">
                  <c:v># States Requiring Education or Experien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4:$L$4</c:f>
              <c:numCache>
                <c:formatCode>General</c:formatCode>
                <c:ptCount val="11"/>
                <c:pt idx="0">
                  <c:v>4</c:v>
                </c:pt>
                <c:pt idx="1">
                  <c:v>5</c:v>
                </c:pt>
                <c:pt idx="2">
                  <c:v>7</c:v>
                </c:pt>
                <c:pt idx="3">
                  <c:v>5</c:v>
                </c:pt>
                <c:pt idx="4">
                  <c:v>6</c:v>
                </c:pt>
                <c:pt idx="5">
                  <c:v>6</c:v>
                </c:pt>
                <c:pt idx="6">
                  <c:v>6</c:v>
                </c:pt>
                <c:pt idx="7">
                  <c:v>7</c:v>
                </c:pt>
                <c:pt idx="8">
                  <c:v>7</c:v>
                </c:pt>
                <c:pt idx="9">
                  <c:v>7</c:v>
                </c:pt>
                <c:pt idx="10">
                  <c:v>7</c:v>
                </c:pt>
              </c:numCache>
            </c:numRef>
          </c:val>
        </c:ser>
        <c:ser>
          <c:idx val="3"/>
          <c:order val="3"/>
          <c:tx>
            <c:strRef>
              <c:f>'MISC CALCS'!$A$5</c:f>
              <c:strCache>
                <c:ptCount val="1"/>
                <c:pt idx="0">
                  <c:v># States Requiring Both Education and Experience</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5:$L$5</c:f>
              <c:numCache>
                <c:formatCode>General</c:formatCode>
                <c:ptCount val="11"/>
                <c:pt idx="0">
                  <c:v>2</c:v>
                </c:pt>
                <c:pt idx="1">
                  <c:v>1</c:v>
                </c:pt>
                <c:pt idx="2">
                  <c:v>1</c:v>
                </c:pt>
                <c:pt idx="3">
                  <c:v>1</c:v>
                </c:pt>
                <c:pt idx="4">
                  <c:v>1</c:v>
                </c:pt>
                <c:pt idx="5">
                  <c:v>1</c:v>
                </c:pt>
                <c:pt idx="6">
                  <c:v>1</c:v>
                </c:pt>
                <c:pt idx="7">
                  <c:v>1</c:v>
                </c:pt>
                <c:pt idx="8">
                  <c:v>1</c:v>
                </c:pt>
                <c:pt idx="9">
                  <c:v>1</c:v>
                </c:pt>
                <c:pt idx="10">
                  <c:v>2</c:v>
                </c:pt>
              </c:numCache>
            </c:numRef>
          </c:val>
        </c:ser>
        <c:gapWidth val="150"/>
        <c:overlap val="100"/>
        <c:axId val="25805827"/>
        <c:axId val="83778769"/>
      </c:barChart>
      <c:catAx>
        <c:axId val="25805827"/>
        <c:scaling>
          <c:orientation val="minMax"/>
        </c:scaling>
        <c:delete val="0"/>
        <c:axPos val="b"/>
        <c:title>
          <c:tx>
            <c:rich>
              <a:bodyPr rot="0"/>
              <a:lstStyle/>
              <a:p>
                <a:pPr>
                  <a:defRPr b="0" sz="800" spc="-1" strike="noStrike">
                    <a:solidFill>
                      <a:srgbClr val="000000"/>
                    </a:solidFill>
                    <a:latin typeface="Courier New"/>
                  </a:defRPr>
                </a:pPr>
                <a:r>
                  <a:rPr b="0" sz="800" spc="-1" strike="noStrike">
                    <a:solidFill>
                      <a:srgbClr val="000000"/>
                    </a:solidFill>
                    <a:latin typeface="Courier New"/>
                  </a:rPr>
                  <a:t>Year</a:t>
                </a:r>
              </a:p>
            </c:rich>
          </c:tx>
          <c:layout>
            <c:manualLayout>
              <c:xMode val="edge"/>
              <c:yMode val="edge"/>
              <c:x val="0.475627137970354"/>
              <c:y val="0.7347950639048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83778769"/>
        <c:crossesAt val="0"/>
        <c:auto val="1"/>
        <c:lblAlgn val="ctr"/>
        <c:lblOffset val="100"/>
        <c:noMultiLvlLbl val="0"/>
      </c:catAx>
      <c:valAx>
        <c:axId val="83778769"/>
        <c:scaling>
          <c:orientation val="minMax"/>
          <c:max val="16"/>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78164196123147"/>
              <c:y val="0.0831864257382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25805827"/>
        <c:crossesAt val="1"/>
        <c:crossBetween val="midCat"/>
      </c:valAx>
      <c:spPr>
        <a:solidFill>
          <a:srgbClr val="ffff99"/>
        </a:solidFill>
        <a:ln w="12600">
          <a:solidFill>
            <a:srgbClr val="808080"/>
          </a:solidFill>
          <a:round/>
        </a:ln>
      </c:spPr>
    </c:plotArea>
    <c:legend>
      <c:legendPos val="r"/>
      <c:layout>
        <c:manualLayout>
          <c:xMode val="edge"/>
          <c:yMode val="edge"/>
          <c:x val="0.16440992018244"/>
          <c:y val="0.796936976641692"/>
          <c:w val="0.666262827822121"/>
          <c:h val="0.171000440722785"/>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Competency Requirements for Employees Seeking Licensing or Registration</a:t>
            </a:r>
          </a:p>
        </c:rich>
      </c:tx>
      <c:layout>
        <c:manualLayout>
          <c:xMode val="edge"/>
          <c:yMode val="edge"/>
          <c:x val="0.186074686431015"/>
          <c:y val="0.0473574332490935"/>
        </c:manualLayout>
      </c:layout>
      <c:overlay val="0"/>
      <c:spPr>
        <a:noFill/>
        <a:ln w="0">
          <a:noFill/>
        </a:ln>
      </c:spPr>
    </c:title>
    <c:autoTitleDeleted val="0"/>
    <c:plotArea>
      <c:layout>
        <c:manualLayout>
          <c:xMode val="edge"/>
          <c:yMode val="edge"/>
          <c:x val="0.0549458380843786"/>
          <c:y val="0.136358641907483"/>
          <c:w val="0.895667046750285"/>
          <c:h val="0.655422481046039"/>
        </c:manualLayout>
      </c:layout>
      <c:barChart>
        <c:barDir val="col"/>
        <c:grouping val="stacked"/>
        <c:varyColors val="0"/>
        <c:ser>
          <c:idx val="0"/>
          <c:order val="0"/>
          <c:tx>
            <c:strRef>
              <c:f>'MISC CALCS'!$A$11</c:f>
              <c:strCache>
                <c:ptCount val="1"/>
                <c:pt idx="0">
                  <c:v># States Requiring Employee Educatio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1:$L$11</c:f>
              <c:numCache>
                <c:formatCode>General</c:formatCode>
                <c:ptCount val="11"/>
                <c:pt idx="0">
                  <c:v>3</c:v>
                </c:pt>
                <c:pt idx="1">
                  <c:v>2</c:v>
                </c:pt>
                <c:pt idx="2">
                  <c:v>2</c:v>
                </c:pt>
                <c:pt idx="3">
                  <c:v>2</c:v>
                </c:pt>
                <c:pt idx="4">
                  <c:v>3</c:v>
                </c:pt>
                <c:pt idx="5">
                  <c:v>4</c:v>
                </c:pt>
                <c:pt idx="6">
                  <c:v>5</c:v>
                </c:pt>
                <c:pt idx="7">
                  <c:v>5</c:v>
                </c:pt>
                <c:pt idx="8">
                  <c:v>6</c:v>
                </c:pt>
                <c:pt idx="9">
                  <c:v>7</c:v>
                </c:pt>
                <c:pt idx="10">
                  <c:v>7</c:v>
                </c:pt>
              </c:numCache>
            </c:numRef>
          </c:val>
        </c:ser>
        <c:ser>
          <c:idx val="1"/>
          <c:order val="1"/>
          <c:tx>
            <c:strRef>
              <c:f>'MISC CALCS'!$A$12</c:f>
              <c:strCache>
                <c:ptCount val="1"/>
                <c:pt idx="0">
                  <c:v># States Requiring Employee Experienc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2:$L$12</c:f>
              <c:numCache>
                <c:formatCode>General</c:formatCode>
                <c:ptCount val="11"/>
                <c:pt idx="0">
                  <c:v>0</c:v>
                </c:pt>
                <c:pt idx="1">
                  <c:v>0</c:v>
                </c:pt>
                <c:pt idx="2">
                  <c:v>0</c:v>
                </c:pt>
                <c:pt idx="3">
                  <c:v>0</c:v>
                </c:pt>
                <c:pt idx="4">
                  <c:v>0</c:v>
                </c:pt>
                <c:pt idx="5">
                  <c:v>0</c:v>
                </c:pt>
                <c:pt idx="6">
                  <c:v>0</c:v>
                </c:pt>
                <c:pt idx="7">
                  <c:v>0</c:v>
                </c:pt>
                <c:pt idx="8">
                  <c:v>1</c:v>
                </c:pt>
                <c:pt idx="9">
                  <c:v>1</c:v>
                </c:pt>
                <c:pt idx="10">
                  <c:v>1</c:v>
                </c:pt>
              </c:numCache>
            </c:numRef>
          </c:val>
        </c:ser>
        <c:ser>
          <c:idx val="2"/>
          <c:order val="2"/>
          <c:tx>
            <c:strRef>
              <c:f>'MISC CALCS'!$A$13</c:f>
              <c:strCache>
                <c:ptCount val="1"/>
                <c:pt idx="0">
                  <c:v># States Requiring Employee Education or Experien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3:$L$13</c:f>
              <c:numCache>
                <c:formatCode>General</c:formatCode>
                <c:ptCount val="11"/>
                <c:pt idx="0">
                  <c:v>0</c:v>
                </c:pt>
                <c:pt idx="1">
                  <c:v>0</c:v>
                </c:pt>
                <c:pt idx="2">
                  <c:v>0</c:v>
                </c:pt>
                <c:pt idx="3">
                  <c:v>0</c:v>
                </c:pt>
                <c:pt idx="4">
                  <c:v>1</c:v>
                </c:pt>
                <c:pt idx="5">
                  <c:v>1</c:v>
                </c:pt>
                <c:pt idx="6">
                  <c:v>2</c:v>
                </c:pt>
                <c:pt idx="7">
                  <c:v>2</c:v>
                </c:pt>
                <c:pt idx="8">
                  <c:v>2</c:v>
                </c:pt>
                <c:pt idx="9">
                  <c:v>3</c:v>
                </c:pt>
                <c:pt idx="10">
                  <c:v>3</c:v>
                </c:pt>
              </c:numCache>
            </c:numRef>
          </c:val>
        </c:ser>
        <c:ser>
          <c:idx val="3"/>
          <c:order val="3"/>
          <c:tx>
            <c:strRef>
              <c:f>'MISC CALCS'!$A$14</c:f>
              <c:strCache>
                <c:ptCount val="1"/>
                <c:pt idx="0">
                  <c:v># States Requiring Employee Experience or Education/Examina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4:$L$1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ser>
          <c:idx val="4"/>
          <c:order val="4"/>
          <c:tx>
            <c:strRef>
              <c:f>'MISC CALCS'!$A$15</c:f>
              <c:strCache>
                <c:ptCount val="1"/>
                <c:pt idx="0">
                  <c:v># States Requiring Employee Experience or Examinatio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5:$L$15</c:f>
              <c:numCache>
                <c:formatCode>General</c:formatCode>
                <c:ptCount val="11"/>
                <c:pt idx="0">
                  <c:v>0</c:v>
                </c:pt>
                <c:pt idx="1">
                  <c:v>0</c:v>
                </c:pt>
                <c:pt idx="2">
                  <c:v>0</c:v>
                </c:pt>
                <c:pt idx="3">
                  <c:v>0</c:v>
                </c:pt>
                <c:pt idx="4">
                  <c:v>0</c:v>
                </c:pt>
                <c:pt idx="5">
                  <c:v>0</c:v>
                </c:pt>
                <c:pt idx="6">
                  <c:v>0</c:v>
                </c:pt>
                <c:pt idx="7">
                  <c:v>1</c:v>
                </c:pt>
                <c:pt idx="8">
                  <c:v>1</c:v>
                </c:pt>
                <c:pt idx="9">
                  <c:v>1</c:v>
                </c:pt>
                <c:pt idx="10">
                  <c:v>1</c:v>
                </c:pt>
              </c:numCache>
            </c:numRef>
          </c:val>
        </c:ser>
        <c:gapWidth val="150"/>
        <c:overlap val="100"/>
        <c:axId val="43490469"/>
        <c:axId val="6232943"/>
      </c:barChart>
      <c:catAx>
        <c:axId val="43490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Courier New"/>
              </a:defRPr>
            </a:pPr>
          </a:p>
        </c:txPr>
        <c:crossAx val="6232943"/>
        <c:crossesAt val="0"/>
        <c:auto val="1"/>
        <c:lblAlgn val="ctr"/>
        <c:lblOffset val="100"/>
        <c:noMultiLvlLbl val="0"/>
      </c:catAx>
      <c:valAx>
        <c:axId val="623294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78164196123147"/>
              <c:y val="0.08284803867706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25" spc="-1" strike="noStrike">
                <a:solidFill>
                  <a:srgbClr val="000000"/>
                </a:solidFill>
                <a:latin typeface="Courier New"/>
              </a:defRPr>
            </a:pPr>
          </a:p>
        </c:txPr>
        <c:crossAx val="43490469"/>
        <c:crossesAt val="1"/>
        <c:crossBetween val="midCat"/>
      </c:valAx>
      <c:spPr>
        <a:solidFill>
          <a:srgbClr val="ffff99"/>
        </a:solidFill>
        <a:ln w="12600">
          <a:solidFill>
            <a:srgbClr val="808080"/>
          </a:solidFill>
          <a:round/>
        </a:ln>
      </c:spPr>
    </c:plotArea>
    <c:legend>
      <c:legendPos val="r"/>
      <c:layout>
        <c:manualLayout>
          <c:xMode val="edge"/>
          <c:yMode val="edge"/>
          <c:x val="0.0429019384264538"/>
          <c:y val="0.789144050104384"/>
          <c:w val="0.902579817559863"/>
          <c:h val="0.189979123173278"/>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Examination Requirements for Employees Seeking Licensure or Registration</a:t>
            </a:r>
          </a:p>
        </c:rich>
      </c:tx>
      <c:layout>
        <c:manualLayout>
          <c:xMode val="edge"/>
          <c:yMode val="edge"/>
          <c:x val="0.168650069358254"/>
          <c:y val="0.0505963590709353"/>
        </c:manualLayout>
      </c:layout>
      <c:overlay val="0"/>
      <c:spPr>
        <a:noFill/>
        <a:ln w="0">
          <a:noFill/>
        </a:ln>
      </c:spPr>
    </c:title>
    <c:autoTitleDeleted val="0"/>
    <c:plotArea>
      <c:layout>
        <c:manualLayout>
          <c:xMode val="edge"/>
          <c:yMode val="edge"/>
          <c:x val="0.0623494195809301"/>
          <c:y val="0.217702448210923"/>
          <c:w val="0.897422793312404"/>
          <c:h val="0.595605775266792"/>
        </c:manualLayout>
      </c:layout>
      <c:barChart>
        <c:barDir val="col"/>
        <c:grouping val="stacked"/>
        <c:varyColors val="0"/>
        <c:ser>
          <c:idx val="0"/>
          <c:order val="0"/>
          <c:tx>
            <c:strRef>
              <c:f>'MISC CALCS'!$A$14</c:f>
              <c:strCache>
                <c:ptCount val="1"/>
                <c:pt idx="0">
                  <c:v># States Requiring Employee Experience or Education/Examination</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4:$L$1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ser>
          <c:idx val="1"/>
          <c:order val="1"/>
          <c:tx>
            <c:strRef>
              <c:f>'MISC CALCS'!$A$15</c:f>
              <c:strCache>
                <c:ptCount val="1"/>
                <c:pt idx="0">
                  <c:v># States Requiring Employee Experience or Examinatio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5:$L$15</c:f>
              <c:numCache>
                <c:formatCode>General</c:formatCode>
                <c:ptCount val="11"/>
                <c:pt idx="0">
                  <c:v>0</c:v>
                </c:pt>
                <c:pt idx="1">
                  <c:v>0</c:v>
                </c:pt>
                <c:pt idx="2">
                  <c:v>0</c:v>
                </c:pt>
                <c:pt idx="3">
                  <c:v>0</c:v>
                </c:pt>
                <c:pt idx="4">
                  <c:v>0</c:v>
                </c:pt>
                <c:pt idx="5">
                  <c:v>0</c:v>
                </c:pt>
                <c:pt idx="6">
                  <c:v>0</c:v>
                </c:pt>
                <c:pt idx="7">
                  <c:v>1</c:v>
                </c:pt>
                <c:pt idx="8">
                  <c:v>1</c:v>
                </c:pt>
                <c:pt idx="9">
                  <c:v>1</c:v>
                </c:pt>
                <c:pt idx="10">
                  <c:v>1</c:v>
                </c:pt>
              </c:numCache>
            </c:numRef>
          </c:val>
        </c:ser>
        <c:ser>
          <c:idx val="2"/>
          <c:order val="2"/>
          <c:tx>
            <c:strRef>
              <c:f>'MISC CALCS'!$A$16</c:f>
              <c:strCache>
                <c:ptCount val="1"/>
                <c:pt idx="0">
                  <c:v># States Requiring Employee Examination</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16:$L$16</c:f>
              <c:numCache>
                <c:formatCode>General</c:formatCode>
                <c:ptCount val="11"/>
                <c:pt idx="0">
                  <c:v>3</c:v>
                </c:pt>
                <c:pt idx="1">
                  <c:v>2</c:v>
                </c:pt>
                <c:pt idx="2">
                  <c:v>2</c:v>
                </c:pt>
                <c:pt idx="3">
                  <c:v>2</c:v>
                </c:pt>
                <c:pt idx="4">
                  <c:v>2</c:v>
                </c:pt>
                <c:pt idx="5">
                  <c:v>2</c:v>
                </c:pt>
                <c:pt idx="6">
                  <c:v>5</c:v>
                </c:pt>
                <c:pt idx="7">
                  <c:v>6</c:v>
                </c:pt>
                <c:pt idx="8">
                  <c:v>9</c:v>
                </c:pt>
                <c:pt idx="9">
                  <c:v>11</c:v>
                </c:pt>
                <c:pt idx="10">
                  <c:v>11</c:v>
                </c:pt>
              </c:numCache>
            </c:numRef>
          </c:val>
        </c:ser>
        <c:gapWidth val="150"/>
        <c:overlap val="100"/>
        <c:axId val="19252614"/>
        <c:axId val="93933293"/>
      </c:barChart>
      <c:catAx>
        <c:axId val="19252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93933293"/>
        <c:crossesAt val="0"/>
        <c:auto val="1"/>
        <c:lblAlgn val="ctr"/>
        <c:lblOffset val="100"/>
        <c:noMultiLvlLbl val="0"/>
      </c:catAx>
      <c:valAx>
        <c:axId val="9393329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8252172008469"/>
              <c:y val="0.08361581920903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19252614"/>
        <c:crossesAt val="1"/>
        <c:crossBetween val="midCat"/>
      </c:valAx>
      <c:spPr>
        <a:solidFill>
          <a:srgbClr val="ffff99"/>
        </a:solidFill>
        <a:ln w="12600">
          <a:solidFill>
            <a:srgbClr val="808080"/>
          </a:solidFill>
          <a:round/>
        </a:ln>
      </c:spPr>
    </c:plotArea>
    <c:legend>
      <c:legendPos val="r"/>
      <c:layout>
        <c:manualLayout>
          <c:xMode val="edge"/>
          <c:yMode val="edge"/>
          <c:x val="0.0404468131707673"/>
          <c:y val="0.81443816698054"/>
          <c:w val="0.88603343797912"/>
          <c:h val="0.137350910232266"/>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Courier New"/>
              </a:defRPr>
            </a:pPr>
            <a:r>
              <a:rPr b="1" sz="825" spc="-1" strike="noStrike">
                <a:solidFill>
                  <a:srgbClr val="000000"/>
                </a:solidFill>
                <a:latin typeface="Courier New"/>
              </a:rPr>
              <a:t>Overview of Competency Requirements for the Managing Principal of Business Entities Seeking a Mortgage Broker License</a:t>
            </a:r>
          </a:p>
        </c:rich>
      </c:tx>
      <c:layout>
        <c:manualLayout>
          <c:xMode val="edge"/>
          <c:yMode val="edge"/>
          <c:x val="0.146878563283922"/>
          <c:y val="0.0473470284521586"/>
        </c:manualLayout>
      </c:layout>
      <c:overlay val="0"/>
      <c:spPr>
        <a:noFill/>
        <a:ln w="0">
          <a:noFill/>
        </a:ln>
      </c:spPr>
    </c:title>
    <c:autoTitleDeleted val="0"/>
    <c:plotArea>
      <c:layout>
        <c:manualLayout>
          <c:xMode val="edge"/>
          <c:yMode val="edge"/>
          <c:x val="0.0587941847206385"/>
          <c:y val="0.191145776117763"/>
          <c:w val="0.902366020524515"/>
          <c:h val="0.596616500054927"/>
        </c:manualLayout>
      </c:layout>
      <c:barChart>
        <c:barDir val="col"/>
        <c:grouping val="stacked"/>
        <c:varyColors val="0"/>
        <c:ser>
          <c:idx val="0"/>
          <c:order val="0"/>
          <c:tx>
            <c:strRef>
              <c:f>'MISC CALCS'!$A$20</c:f>
              <c:strCache>
                <c:ptCount val="1"/>
                <c:pt idx="0">
                  <c:v># States Requiring Education Only</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0:$L$20</c:f>
              <c:numCache>
                <c:formatCode>General</c:formatCode>
                <c:ptCount val="11"/>
                <c:pt idx="0">
                  <c:v>1</c:v>
                </c:pt>
                <c:pt idx="1">
                  <c:v>1</c:v>
                </c:pt>
                <c:pt idx="2">
                  <c:v>1</c:v>
                </c:pt>
                <c:pt idx="3">
                  <c:v>1</c:v>
                </c:pt>
                <c:pt idx="4">
                  <c:v>1</c:v>
                </c:pt>
                <c:pt idx="5">
                  <c:v>1</c:v>
                </c:pt>
                <c:pt idx="6">
                  <c:v>1</c:v>
                </c:pt>
                <c:pt idx="7">
                  <c:v>1</c:v>
                </c:pt>
                <c:pt idx="8">
                  <c:v>1</c:v>
                </c:pt>
                <c:pt idx="9">
                  <c:v>2</c:v>
                </c:pt>
                <c:pt idx="10">
                  <c:v>1</c:v>
                </c:pt>
              </c:numCache>
            </c:numRef>
          </c:val>
        </c:ser>
        <c:ser>
          <c:idx val="1"/>
          <c:order val="1"/>
          <c:tx>
            <c:strRef>
              <c:f>'MISC CALCS'!$A$21</c:f>
              <c:strCache>
                <c:ptCount val="1"/>
                <c:pt idx="0">
                  <c:v># States Requiring Experience Onl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1:$L$21</c:f>
              <c:numCache>
                <c:formatCode>General</c:formatCode>
                <c:ptCount val="11"/>
                <c:pt idx="0">
                  <c:v>0</c:v>
                </c:pt>
                <c:pt idx="1">
                  <c:v>2</c:v>
                </c:pt>
                <c:pt idx="2">
                  <c:v>3</c:v>
                </c:pt>
                <c:pt idx="3">
                  <c:v>3</c:v>
                </c:pt>
                <c:pt idx="4">
                  <c:v>3</c:v>
                </c:pt>
                <c:pt idx="5">
                  <c:v>4</c:v>
                </c:pt>
                <c:pt idx="6">
                  <c:v>6</c:v>
                </c:pt>
                <c:pt idx="7">
                  <c:v>6</c:v>
                </c:pt>
                <c:pt idx="8">
                  <c:v>6</c:v>
                </c:pt>
                <c:pt idx="9">
                  <c:v>7</c:v>
                </c:pt>
                <c:pt idx="10">
                  <c:v>7</c:v>
                </c:pt>
              </c:numCache>
            </c:numRef>
          </c:val>
        </c:ser>
        <c:ser>
          <c:idx val="2"/>
          <c:order val="2"/>
          <c:tx>
            <c:strRef>
              <c:f>'MISC CALCS'!$A$22</c:f>
              <c:strCache>
                <c:ptCount val="1"/>
                <c:pt idx="0">
                  <c:v># States Requiring Education or Experience</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2:$L$22</c:f>
              <c:numCache>
                <c:formatCode>General</c:formatCode>
                <c:ptCount val="11"/>
                <c:pt idx="0">
                  <c:v>0</c:v>
                </c:pt>
                <c:pt idx="1">
                  <c:v>0</c:v>
                </c:pt>
                <c:pt idx="2">
                  <c:v>0</c:v>
                </c:pt>
                <c:pt idx="3">
                  <c:v>0</c:v>
                </c:pt>
                <c:pt idx="4">
                  <c:v>1</c:v>
                </c:pt>
                <c:pt idx="5">
                  <c:v>1</c:v>
                </c:pt>
                <c:pt idx="6">
                  <c:v>1</c:v>
                </c:pt>
                <c:pt idx="7">
                  <c:v>2</c:v>
                </c:pt>
                <c:pt idx="8">
                  <c:v>2</c:v>
                </c:pt>
                <c:pt idx="9">
                  <c:v>2</c:v>
                </c:pt>
                <c:pt idx="10">
                  <c:v>2</c:v>
                </c:pt>
              </c:numCache>
            </c:numRef>
          </c:val>
        </c:ser>
        <c:ser>
          <c:idx val="3"/>
          <c:order val="3"/>
          <c:tx>
            <c:strRef>
              <c:f>'MISC CALCS'!$A$23</c:f>
              <c:strCache>
                <c:ptCount val="1"/>
                <c:pt idx="0">
                  <c:v># States Requiring Both Education and Experience</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3:$L$23</c:f>
              <c:numCache>
                <c:formatCode>General</c:formatCode>
                <c:ptCount val="11"/>
                <c:pt idx="0">
                  <c:v>1</c:v>
                </c:pt>
                <c:pt idx="1">
                  <c:v>1</c:v>
                </c:pt>
                <c:pt idx="2">
                  <c:v>1</c:v>
                </c:pt>
                <c:pt idx="3">
                  <c:v>1</c:v>
                </c:pt>
                <c:pt idx="4">
                  <c:v>1</c:v>
                </c:pt>
                <c:pt idx="5">
                  <c:v>2</c:v>
                </c:pt>
                <c:pt idx="6">
                  <c:v>2</c:v>
                </c:pt>
                <c:pt idx="7">
                  <c:v>2</c:v>
                </c:pt>
                <c:pt idx="8">
                  <c:v>2</c:v>
                </c:pt>
                <c:pt idx="9">
                  <c:v>2</c:v>
                </c:pt>
                <c:pt idx="10">
                  <c:v>3</c:v>
                </c:pt>
              </c:numCache>
            </c:numRef>
          </c:val>
        </c:ser>
        <c:ser>
          <c:idx val="4"/>
          <c:order val="4"/>
          <c:tx>
            <c:strRef>
              <c:f>'MISC CALCS'!$A$24</c:f>
              <c:strCache>
                <c:ptCount val="1"/>
                <c:pt idx="0">
                  <c:v># States Requiring Experience or Exam</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4:$L$2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gapWidth val="150"/>
        <c:overlap val="100"/>
        <c:axId val="27608309"/>
        <c:axId val="81403095"/>
      </c:barChart>
      <c:catAx>
        <c:axId val="27608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81403095"/>
        <c:crossesAt val="0"/>
        <c:auto val="1"/>
        <c:lblAlgn val="ctr"/>
        <c:lblOffset val="100"/>
        <c:noMultiLvlLbl val="0"/>
      </c:catAx>
      <c:valAx>
        <c:axId val="8140309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Courier New"/>
                  </a:defRPr>
                </a:pPr>
                <a:r>
                  <a:rPr b="0" sz="800" spc="-1" strike="noStrike">
                    <a:solidFill>
                      <a:srgbClr val="000000"/>
                    </a:solidFill>
                    <a:latin typeface="Courier New"/>
                  </a:rPr>
                  <a:t># of States</a:t>
                </a:r>
              </a:p>
            </c:rich>
          </c:tx>
          <c:layout>
            <c:manualLayout>
              <c:xMode val="edge"/>
              <c:yMode val="edge"/>
              <c:x val="0.0178164196123147"/>
              <c:y val="0.110952433263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27608309"/>
        <c:crossesAt val="1"/>
        <c:crossBetween val="midCat"/>
      </c:valAx>
      <c:spPr>
        <a:solidFill>
          <a:srgbClr val="ffff99"/>
        </a:solidFill>
        <a:ln w="12600">
          <a:solidFill>
            <a:srgbClr val="808080"/>
          </a:solidFill>
          <a:round/>
        </a:ln>
      </c:spPr>
    </c:plotArea>
    <c:legend>
      <c:legendPos val="r"/>
      <c:layout>
        <c:manualLayout>
          <c:xMode val="edge"/>
          <c:yMode val="edge"/>
          <c:x val="0.107753705815279"/>
          <c:y val="0.777875425683841"/>
          <c:w val="0.791975484606614"/>
          <c:h val="0.185982643084697"/>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ourier New"/>
              </a:defRPr>
            </a:pPr>
            <a:r>
              <a:rPr b="1" sz="800" spc="-1" strike="noStrike">
                <a:solidFill>
                  <a:srgbClr val="000000"/>
                </a:solidFill>
                <a:latin typeface="Courier New"/>
              </a:rPr>
              <a:t>Overview of Examination Requirements for Applicants, an Applicant's Control Person, or an Applicant's 
Managing Principal</a:t>
            </a:r>
          </a:p>
        </c:rich>
      </c:tx>
      <c:layout>
        <c:manualLayout>
          <c:xMode val="edge"/>
          <c:yMode val="edge"/>
          <c:x val="0.123402292792199"/>
          <c:y val="0.0471455311183903"/>
        </c:manualLayout>
      </c:layout>
      <c:overlay val="0"/>
      <c:spPr>
        <a:noFill/>
        <a:ln w="0">
          <a:noFill/>
        </a:ln>
      </c:spPr>
    </c:title>
    <c:autoTitleDeleted val="0"/>
    <c:plotArea>
      <c:layout>
        <c:manualLayout>
          <c:xMode val="edge"/>
          <c:yMode val="edge"/>
          <c:x val="0.0561338779812887"/>
          <c:y val="0.178053345811886"/>
          <c:w val="0.905191724864936"/>
          <c:h val="0.65067852129153"/>
        </c:manualLayout>
      </c:layout>
      <c:barChart>
        <c:barDir val="col"/>
        <c:grouping val="stacked"/>
        <c:varyColors val="0"/>
        <c:ser>
          <c:idx val="0"/>
          <c:order val="0"/>
          <c:tx>
            <c:strRef>
              <c:f>'MISC CALCS'!$A$6</c:f>
              <c:strCache>
                <c:ptCount val="1"/>
                <c:pt idx="0">
                  <c:v># States Requiring an Examination for an Applicant or Control Person</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6:$L$6</c:f>
              <c:numCache>
                <c:formatCode>General</c:formatCode>
                <c:ptCount val="11"/>
                <c:pt idx="0">
                  <c:v>3</c:v>
                </c:pt>
                <c:pt idx="1">
                  <c:v>1</c:v>
                </c:pt>
                <c:pt idx="2">
                  <c:v>1</c:v>
                </c:pt>
                <c:pt idx="3">
                  <c:v>1</c:v>
                </c:pt>
                <c:pt idx="4">
                  <c:v>1</c:v>
                </c:pt>
                <c:pt idx="5">
                  <c:v>1</c:v>
                </c:pt>
                <c:pt idx="6">
                  <c:v>1</c:v>
                </c:pt>
                <c:pt idx="7">
                  <c:v>3</c:v>
                </c:pt>
                <c:pt idx="8">
                  <c:v>4</c:v>
                </c:pt>
                <c:pt idx="9">
                  <c:v>4</c:v>
                </c:pt>
                <c:pt idx="10">
                  <c:v>4</c:v>
                </c:pt>
              </c:numCache>
            </c:numRef>
          </c:val>
        </c:ser>
        <c:ser>
          <c:idx val="1"/>
          <c:order val="1"/>
          <c:tx>
            <c:strRef>
              <c:f>'MISC CALCS'!$A$24</c:f>
              <c:strCache>
                <c:ptCount val="1"/>
                <c:pt idx="0">
                  <c:v># States Requiring Experience or Exam</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4:$L$24</c:f>
              <c:numCache>
                <c:formatCode>General</c:formatCode>
                <c:ptCount val="11"/>
                <c:pt idx="0">
                  <c:v>0</c:v>
                </c:pt>
                <c:pt idx="1">
                  <c:v>0</c:v>
                </c:pt>
                <c:pt idx="2">
                  <c:v>0</c:v>
                </c:pt>
                <c:pt idx="3">
                  <c:v>0</c:v>
                </c:pt>
                <c:pt idx="4">
                  <c:v>0</c:v>
                </c:pt>
                <c:pt idx="5">
                  <c:v>0</c:v>
                </c:pt>
                <c:pt idx="6">
                  <c:v>0</c:v>
                </c:pt>
                <c:pt idx="7">
                  <c:v>0</c:v>
                </c:pt>
                <c:pt idx="8">
                  <c:v>0</c:v>
                </c:pt>
                <c:pt idx="9">
                  <c:v>0</c:v>
                </c:pt>
                <c:pt idx="10">
                  <c:v>1</c:v>
                </c:pt>
              </c:numCache>
            </c:numRef>
          </c:val>
        </c:ser>
        <c:ser>
          <c:idx val="2"/>
          <c:order val="2"/>
          <c:tx>
            <c:strRef>
              <c:f>'MISC CALCS'!$A$25</c:f>
              <c:strCache>
                <c:ptCount val="1"/>
                <c:pt idx="0">
                  <c:v># States Requiring an Examination</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ISC CALCS'!$B$1:$L$1</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MISC CALCS'!$B$25:$L$25</c:f>
              <c:numCache>
                <c:formatCode>General</c:formatCode>
                <c:ptCount val="11"/>
                <c:pt idx="0">
                  <c:v>3</c:v>
                </c:pt>
                <c:pt idx="1">
                  <c:v>4</c:v>
                </c:pt>
                <c:pt idx="2">
                  <c:v>4</c:v>
                </c:pt>
                <c:pt idx="3">
                  <c:v>4</c:v>
                </c:pt>
                <c:pt idx="4">
                  <c:v>4</c:v>
                </c:pt>
                <c:pt idx="5">
                  <c:v>4</c:v>
                </c:pt>
                <c:pt idx="6">
                  <c:v>5</c:v>
                </c:pt>
                <c:pt idx="7">
                  <c:v>5</c:v>
                </c:pt>
                <c:pt idx="8">
                  <c:v>6</c:v>
                </c:pt>
                <c:pt idx="9">
                  <c:v>6</c:v>
                </c:pt>
                <c:pt idx="10">
                  <c:v>6</c:v>
                </c:pt>
              </c:numCache>
            </c:numRef>
          </c:val>
        </c:ser>
        <c:gapWidth val="150"/>
        <c:overlap val="100"/>
        <c:axId val="14459232"/>
        <c:axId val="42203208"/>
      </c:barChart>
      <c:catAx>
        <c:axId val="14459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42203208"/>
        <c:crossesAt val="0"/>
        <c:auto val="1"/>
        <c:lblAlgn val="ctr"/>
        <c:lblOffset val="100"/>
        <c:noMultiLvlLbl val="0"/>
      </c:catAx>
      <c:valAx>
        <c:axId val="4220320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Courier New"/>
                  </a:defRPr>
                </a:pPr>
                <a:r>
                  <a:rPr b="0" sz="900" spc="-1" strike="noStrike">
                    <a:solidFill>
                      <a:srgbClr val="000000"/>
                    </a:solidFill>
                    <a:latin typeface="Courier New"/>
                  </a:rPr>
                  <a:t># of States</a:t>
                </a:r>
              </a:p>
            </c:rich>
          </c:tx>
          <c:layout>
            <c:manualLayout>
              <c:xMode val="edge"/>
              <c:yMode val="edge"/>
              <c:x val="0.0165370931611543"/>
              <c:y val="0.1102012166588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Courier New"/>
              </a:defRPr>
            </a:pPr>
          </a:p>
        </c:txPr>
        <c:crossAx val="14459232"/>
        <c:crossesAt val="1"/>
        <c:crossBetween val="midCat"/>
      </c:valAx>
      <c:spPr>
        <a:solidFill>
          <a:srgbClr val="ffff99"/>
        </a:solidFill>
        <a:ln w="12600">
          <a:solidFill>
            <a:srgbClr val="808080"/>
          </a:solidFill>
          <a:round/>
        </a:ln>
      </c:spPr>
    </c:plotArea>
    <c:legend>
      <c:legendPos val="r"/>
      <c:layout>
        <c:manualLayout>
          <c:xMode val="edge"/>
          <c:yMode val="edge"/>
          <c:x val="0.0239820793253393"/>
          <c:y val="0.814927468413664"/>
          <c:w val="0.918105152193965"/>
          <c:h val="0.144478240524099"/>
        </c:manualLayout>
      </c:layout>
      <c:overlay val="0"/>
      <c:spPr>
        <a:solidFill>
          <a:srgbClr val="ffffff"/>
        </a:solidFill>
        <a:ln w="0">
          <a:solidFill>
            <a:srgbClr val="000000"/>
          </a:solidFill>
        </a:ln>
      </c:spPr>
      <c:txPr>
        <a:bodyPr/>
        <a:lstStyle/>
        <a:p>
          <a:pPr>
            <a:defRPr b="0" sz="735" spc="-1" strike="noStrike">
              <a:solidFill>
                <a:srgbClr val="000000"/>
              </a:solidFill>
              <a:latin typeface="Courier New"/>
            </a:defRPr>
          </a:pPr>
        </a:p>
      </c:txPr>
    </c:legend>
    <c:plotVisOnly val="1"/>
    <c:dispBlanksAs val="gap"/>
  </c:chart>
  <c:spPr>
    <a:solidFill>
      <a:srgbClr val="ffff99"/>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628920</xdr:colOff>
      <xdr:row>26</xdr:row>
      <xdr:rowOff>142920</xdr:rowOff>
    </xdr:to>
    <xdr:sp>
      <xdr:nvSpPr>
        <xdr:cNvPr id="0" name="Text Box 1025"/>
        <xdr:cNvSpPr/>
      </xdr:nvSpPr>
      <xdr:spPr>
        <a:xfrm>
          <a:off x="0" y="0"/>
          <a:ext cx="8925120" cy="4353120"/>
        </a:xfrm>
        <a:prstGeom prst="rect">
          <a:avLst/>
        </a:prstGeom>
        <a:solidFill>
          <a:srgbClr val="ffffff"/>
        </a:solidFill>
        <a:ln w="9360">
          <a:solidFill>
            <a:srgbClr val="000000"/>
          </a:solidFill>
          <a:miter/>
        </a:ln>
      </xdr:spPr>
      <xdr:style>
        <a:lnRef idx="0"/>
        <a:fillRef idx="0"/>
        <a:effectRef idx="0"/>
        <a:fontRef idx="minor"/>
      </xdr:style>
      <xdr:txBody>
        <a:bodyPr lIns="36360" rIns="0" tIns="36360" bIns="0" anchor="t">
          <a:noAutofit/>
        </a:bodyPr>
        <a:p>
          <a:r>
            <a:rPr b="1" lang="en-US" sz="1400" spc="-1" strike="noStrike">
              <a:solidFill>
                <a:srgbClr val="000000"/>
              </a:solidFill>
              <a:latin typeface="Courier New"/>
            </a:rPr>
            <a:t>Navigating the State Index</a:t>
          </a:r>
          <a:endParaRPr b="0" lang="en-US" sz="14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The variables selected for inclusion in the index specifically relate to barriers to entry for individuals and entities intending to engage in the business of brokering first lien mortgages as a mortgage broker only.  State statutes relating specifically to the licensing and registration of individuals engaging in the brokering of first lien mortgages were reviewed from 1996 until the presen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1996 represents the base year and is indicated in the </a:t>
          </a:r>
          <a:r>
            <a:rPr b="1" i="1" lang="en-US" sz="1000" spc="-1" strike="noStrike">
              <a:solidFill>
                <a:srgbClr val="000000"/>
              </a:solidFill>
              <a:latin typeface="Courier New"/>
            </a:rPr>
            <a:t>Status</a:t>
          </a:r>
          <a:r>
            <a:rPr b="0" lang="en-US" sz="1000" spc="-1" strike="noStrike">
              <a:solidFill>
                <a:srgbClr val="000000"/>
              </a:solidFill>
              <a:latin typeface="Courier New"/>
            </a:rPr>
            <a:t> field with </a:t>
          </a:r>
          <a:r>
            <a:rPr b="1" i="1" lang="en-US" sz="1000" spc="-1" strike="noStrike">
              <a:solidFill>
                <a:srgbClr val="000000"/>
              </a:solidFill>
              <a:latin typeface="Courier New"/>
            </a:rPr>
            <a:t>Base; </a:t>
          </a:r>
          <a:r>
            <a:rPr b="0" lang="en-US" sz="1000" spc="-1" strike="noStrike">
              <a:solidFill>
                <a:srgbClr val="000000"/>
              </a:solidFill>
              <a:latin typeface="Courier New"/>
            </a:rPr>
            <a:t>each year following 1996 is populated with </a:t>
          </a:r>
          <a:r>
            <a:rPr b="1" i="1" lang="en-US" sz="1000" spc="-1" strike="noStrike">
              <a:solidFill>
                <a:srgbClr val="000000"/>
              </a:solidFill>
              <a:latin typeface="Courier New"/>
            </a:rPr>
            <a:t>Change</a:t>
          </a:r>
          <a:r>
            <a:rPr b="0" lang="en-US" sz="1000" spc="-1" strike="noStrike">
              <a:solidFill>
                <a:srgbClr val="000000"/>
              </a:solidFill>
              <a:latin typeface="Courier New"/>
            </a:rPr>
            <a:t>, indicating a change was made to the statute, or </a:t>
          </a:r>
          <a:r>
            <a:rPr b="1" i="1" lang="en-US" sz="1000" spc="-1" strike="noStrike">
              <a:solidFill>
                <a:srgbClr val="000000"/>
              </a:solidFill>
              <a:latin typeface="Courier New"/>
            </a:rPr>
            <a:t>N/C</a:t>
          </a:r>
          <a:r>
            <a:rPr b="0" lang="en-US" sz="1000" spc="-1" strike="noStrike">
              <a:solidFill>
                <a:srgbClr val="000000"/>
              </a:solidFill>
              <a:latin typeface="Courier New"/>
            </a:rPr>
            <a:t>, indicating no substantive change was made to the statute. For details on the bill that amended or enacted the statute, hold your cursor over the cell to view the comments field.  When available, the bill information, including effective date and approved date are document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The row </a:t>
          </a:r>
          <a:r>
            <a:rPr b="1" i="1" lang="en-US" sz="1000" spc="-1" strike="noStrike">
              <a:solidFill>
                <a:srgbClr val="000000"/>
              </a:solidFill>
              <a:latin typeface="Courier New"/>
            </a:rPr>
            <a:t>Regulation Type</a:t>
          </a:r>
          <a:r>
            <a:rPr b="0" lang="en-US" sz="1000" spc="-1" strike="noStrike">
              <a:solidFill>
                <a:srgbClr val="000000"/>
              </a:solidFill>
              <a:latin typeface="Courier New"/>
            </a:rPr>
            <a:t> indicates the type of statute that existed and other pertinent information that may exist.  </a:t>
          </a:r>
          <a:r>
            <a:rPr b="1" i="1" lang="en-US" sz="1000" spc="-1" strike="noStrike">
              <a:solidFill>
                <a:srgbClr val="000000"/>
              </a:solidFill>
              <a:latin typeface="Courier New"/>
            </a:rPr>
            <a:t>Licensed</a:t>
          </a:r>
          <a:r>
            <a:rPr b="0" lang="en-US" sz="1000" spc="-1" strike="noStrike">
              <a:solidFill>
                <a:srgbClr val="000000"/>
              </a:solidFill>
              <a:latin typeface="Courier New"/>
            </a:rPr>
            <a:t> indicates a licensing statute and </a:t>
          </a:r>
          <a:r>
            <a:rPr b="1" i="1" lang="en-US" sz="1000" spc="-1" strike="noStrike">
              <a:solidFill>
                <a:srgbClr val="000000"/>
              </a:solidFill>
              <a:latin typeface="Courier New"/>
            </a:rPr>
            <a:t>Registered</a:t>
          </a:r>
          <a:r>
            <a:rPr b="0" lang="en-US" sz="1000" spc="-1" strike="noStrike">
              <a:solidFill>
                <a:srgbClr val="000000"/>
              </a:solidFill>
              <a:latin typeface="Courier New"/>
            </a:rPr>
            <a:t> indicates a registration statut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ourier New"/>
            </a:rPr>
            <a:t>Many statutes make no reference to a particular variable chosen for inclusion in this review.  If no reference was made in the statute and no clear interpretation existed through other language within the statute, then the cell was either left blank or populated with </a:t>
          </a:r>
          <a:r>
            <a:rPr b="1" i="1" lang="en-US" sz="1000" spc="-1" strike="noStrike">
              <a:solidFill>
                <a:srgbClr val="000000"/>
              </a:solidFill>
              <a:latin typeface="Courier New"/>
            </a:rPr>
            <a:t>Unknown</a:t>
          </a:r>
          <a:r>
            <a:rPr b="0" lang="en-US" sz="1000" spc="-1" strike="noStrike">
              <a:solidFill>
                <a:srgbClr val="000000"/>
              </a:solidFill>
              <a:latin typeface="Courier New"/>
            </a:rPr>
            <a:t> or </a:t>
          </a:r>
          <a:r>
            <a:rPr b="1" i="1" lang="en-US" sz="1000" spc="-1" strike="noStrike">
              <a:solidFill>
                <a:srgbClr val="000000"/>
              </a:solidFill>
              <a:latin typeface="Courier New"/>
            </a:rPr>
            <a:t>None</a:t>
          </a:r>
          <a:r>
            <a:rPr b="0" lang="en-US" sz="1000" spc="-1" strike="noStrike">
              <a:solidFill>
                <a:srgbClr val="000000"/>
              </a:solidFill>
              <a:latin typeface="Courier New"/>
            </a:rPr>
            <a:t>.  Circumstances where there existed other language within the statute or administrative code that directly or indirectly referenced a variable will be noted within the corresponding cell (by year the variable change was effective).  Please note that specific text relating to a variable may have been modified in any given year, but unless substantive changes were made to the variable (e.g. continuing education hours were increased from fifteen hours to thirteen hours) it typically will not be reflected in these indices.  Also, due to the constraints of Excel, a dash in a cell immediately to the right of a populated cell has no mean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33960</xdr:colOff>
      <xdr:row>6</xdr:row>
      <xdr:rowOff>123840</xdr:rowOff>
    </xdr:from>
    <xdr:to>
      <xdr:col>21</xdr:col>
      <xdr:colOff>412920</xdr:colOff>
      <xdr:row>25</xdr:row>
      <xdr:rowOff>133200</xdr:rowOff>
    </xdr:to>
    <xdr:graphicFrame>
      <xdr:nvGraphicFramePr>
        <xdr:cNvPr id="1" name="Chart 4"/>
        <xdr:cNvGraphicFramePr/>
      </xdr:nvGraphicFramePr>
      <xdr:xfrm>
        <a:off x="11612520" y="981000"/>
        <a:ext cx="493020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760</xdr:colOff>
      <xdr:row>8</xdr:row>
      <xdr:rowOff>66240</xdr:rowOff>
    </xdr:from>
    <xdr:to>
      <xdr:col>22</xdr:col>
      <xdr:colOff>513720</xdr:colOff>
      <xdr:row>33</xdr:row>
      <xdr:rowOff>133200</xdr:rowOff>
    </xdr:to>
    <xdr:graphicFrame>
      <xdr:nvGraphicFramePr>
        <xdr:cNvPr id="2" name="Chart 5"/>
        <xdr:cNvGraphicFramePr/>
      </xdr:nvGraphicFramePr>
      <xdr:xfrm>
        <a:off x="11119320" y="1209240"/>
        <a:ext cx="61678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2</xdr:row>
      <xdr:rowOff>95400</xdr:rowOff>
    </xdr:from>
    <xdr:to>
      <xdr:col>21</xdr:col>
      <xdr:colOff>543600</xdr:colOff>
      <xdr:row>25</xdr:row>
      <xdr:rowOff>76320</xdr:rowOff>
    </xdr:to>
    <xdr:graphicFrame>
      <xdr:nvGraphicFramePr>
        <xdr:cNvPr id="3" name="Chart 7"/>
        <xdr:cNvGraphicFramePr/>
      </xdr:nvGraphicFramePr>
      <xdr:xfrm>
        <a:off x="11622240" y="381240"/>
        <a:ext cx="5051160" cy="3267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151200</xdr:colOff>
      <xdr:row>15</xdr:row>
      <xdr:rowOff>76680</xdr:rowOff>
    </xdr:from>
    <xdr:to>
      <xdr:col>22</xdr:col>
      <xdr:colOff>51120</xdr:colOff>
      <xdr:row>38</xdr:row>
      <xdr:rowOff>66600</xdr:rowOff>
    </xdr:to>
    <xdr:graphicFrame>
      <xdr:nvGraphicFramePr>
        <xdr:cNvPr id="4" name="Chart 8"/>
        <xdr:cNvGraphicFramePr/>
      </xdr:nvGraphicFramePr>
      <xdr:xfrm>
        <a:off x="11773440" y="2219760"/>
        <a:ext cx="5051160" cy="327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31480</xdr:colOff>
      <xdr:row>10</xdr:row>
      <xdr:rowOff>28440</xdr:rowOff>
    </xdr:from>
    <xdr:to>
      <xdr:col>25</xdr:col>
      <xdr:colOff>10800</xdr:colOff>
      <xdr:row>30</xdr:row>
      <xdr:rowOff>38160</xdr:rowOff>
    </xdr:to>
    <xdr:graphicFrame>
      <xdr:nvGraphicFramePr>
        <xdr:cNvPr id="5" name="Chart 9"/>
        <xdr:cNvGraphicFramePr/>
      </xdr:nvGraphicFramePr>
      <xdr:xfrm>
        <a:off x="13785480" y="1457280"/>
        <a:ext cx="4930560" cy="2867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6</xdr:col>
      <xdr:colOff>50040</xdr:colOff>
      <xdr:row>8</xdr:row>
      <xdr:rowOff>114480</xdr:rowOff>
    </xdr:from>
    <xdr:to>
      <xdr:col>23</xdr:col>
      <xdr:colOff>594000</xdr:colOff>
      <xdr:row>31</xdr:row>
      <xdr:rowOff>105120</xdr:rowOff>
    </xdr:to>
    <xdr:graphicFrame>
      <xdr:nvGraphicFramePr>
        <xdr:cNvPr id="6" name="Chart 10"/>
        <xdr:cNvGraphicFramePr/>
      </xdr:nvGraphicFramePr>
      <xdr:xfrm>
        <a:off x="12960360" y="1257480"/>
        <a:ext cx="5051160" cy="3276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6</xdr:col>
      <xdr:colOff>543240</xdr:colOff>
      <xdr:row>2</xdr:row>
      <xdr:rowOff>37800</xdr:rowOff>
    </xdr:from>
    <xdr:to>
      <xdr:col>25</xdr:col>
      <xdr:colOff>212040</xdr:colOff>
      <xdr:row>23</xdr:row>
      <xdr:rowOff>114480</xdr:rowOff>
    </xdr:to>
    <xdr:graphicFrame>
      <xdr:nvGraphicFramePr>
        <xdr:cNvPr id="7" name="Chart 13"/>
        <xdr:cNvGraphicFramePr/>
      </xdr:nvGraphicFramePr>
      <xdr:xfrm>
        <a:off x="13453560" y="323640"/>
        <a:ext cx="5463720" cy="3076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153"/>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J157" activeCellId="0" sqref="J157"/>
    </sheetView>
  </sheetViews>
  <sheetFormatPr defaultColWidth="9.0546875" defaultRowHeight="12.75" zeroHeight="false" outlineLevelRow="0" outlineLevelCol="0"/>
  <sheetData>
    <row r="28" s="1" customFormat="true" ht="19.5" hidden="false" customHeight="false" outlineLevel="0" collapsed="false">
      <c r="A28" s="1" t="s">
        <v>0</v>
      </c>
    </row>
    <row r="29" customFormat="false" ht="13.5" hidden="false" customHeight="false" outlineLevel="0" collapsed="false">
      <c r="A29" s="2" t="s">
        <v>1</v>
      </c>
      <c r="B29" s="3"/>
      <c r="C29" s="3"/>
      <c r="D29" s="3"/>
      <c r="E29" s="4"/>
      <c r="F29" s="4"/>
      <c r="G29" s="5"/>
      <c r="H29" s="6" t="s">
        <v>2</v>
      </c>
    </row>
    <row r="30" customFormat="false" ht="13.5" hidden="false" customHeight="false" outlineLevel="0" collapsed="false">
      <c r="A30" s="7" t="s">
        <v>3</v>
      </c>
      <c r="B30" s="8"/>
      <c r="C30" s="8"/>
      <c r="D30" s="8"/>
      <c r="E30" s="9"/>
      <c r="F30" s="9"/>
      <c r="G30" s="10"/>
      <c r="H30" s="6" t="s">
        <v>4</v>
      </c>
    </row>
    <row r="31" customFormat="false" ht="13.5" hidden="false" customHeight="false" outlineLevel="0" collapsed="false">
      <c r="A31" s="7" t="s">
        <v>5</v>
      </c>
      <c r="B31" s="8"/>
      <c r="C31" s="8"/>
      <c r="D31" s="8"/>
      <c r="E31" s="9"/>
      <c r="F31" s="9"/>
      <c r="G31" s="10"/>
      <c r="H31" s="6" t="s">
        <v>6</v>
      </c>
    </row>
    <row r="32" customFormat="false" ht="13.5" hidden="false" customHeight="false" outlineLevel="0" collapsed="false">
      <c r="A32" s="7"/>
      <c r="B32" s="8" t="s">
        <v>7</v>
      </c>
      <c r="C32" s="8"/>
      <c r="D32" s="8"/>
      <c r="E32" s="9"/>
      <c r="F32" s="9"/>
      <c r="G32" s="10"/>
      <c r="H32" s="6" t="s">
        <v>8</v>
      </c>
    </row>
    <row r="33" customFormat="false" ht="13.5" hidden="false" customHeight="false" outlineLevel="0" collapsed="false">
      <c r="A33" s="7"/>
      <c r="B33" s="8" t="s">
        <v>9</v>
      </c>
      <c r="C33" s="8"/>
      <c r="D33" s="8"/>
      <c r="E33" s="9"/>
      <c r="F33" s="9"/>
      <c r="G33" s="10"/>
      <c r="H33" s="6" t="s">
        <v>10</v>
      </c>
    </row>
    <row r="34" customFormat="false" ht="13.5" hidden="false" customHeight="false" outlineLevel="0" collapsed="false">
      <c r="A34" s="7"/>
      <c r="B34" s="8" t="s">
        <v>11</v>
      </c>
      <c r="C34" s="8"/>
      <c r="D34" s="8"/>
      <c r="E34" s="9"/>
      <c r="F34" s="9"/>
      <c r="G34" s="10"/>
      <c r="H34" s="6" t="s">
        <v>12</v>
      </c>
    </row>
    <row r="35" customFormat="false" ht="13.5" hidden="false" customHeight="false" outlineLevel="0" collapsed="false">
      <c r="A35" s="7"/>
      <c r="B35" s="8" t="s">
        <v>13</v>
      </c>
      <c r="C35" s="8"/>
      <c r="D35" s="8"/>
      <c r="E35" s="9"/>
      <c r="F35" s="9"/>
      <c r="G35" s="10"/>
      <c r="H35" s="6" t="s">
        <v>14</v>
      </c>
    </row>
    <row r="36" customFormat="false" ht="13.5" hidden="false" customHeight="false" outlineLevel="0" collapsed="false">
      <c r="A36" s="7"/>
      <c r="B36" s="8" t="s">
        <v>15</v>
      </c>
      <c r="C36" s="8"/>
      <c r="D36" s="8"/>
      <c r="E36" s="9"/>
      <c r="F36" s="9"/>
      <c r="G36" s="10"/>
      <c r="H36" s="6" t="s">
        <v>16</v>
      </c>
    </row>
    <row r="37" customFormat="false" ht="13.5" hidden="false" customHeight="false" outlineLevel="0" collapsed="false">
      <c r="A37" s="11"/>
      <c r="B37" s="12" t="s">
        <v>17</v>
      </c>
      <c r="C37" s="12"/>
      <c r="D37" s="12"/>
      <c r="E37" s="9"/>
      <c r="F37" s="9"/>
      <c r="G37" s="10"/>
      <c r="H37" s="6" t="s">
        <v>18</v>
      </c>
    </row>
    <row r="38" customFormat="false" ht="13.5" hidden="false" customHeight="false" outlineLevel="0" collapsed="false">
      <c r="A38" s="7"/>
      <c r="B38" s="8" t="s">
        <v>19</v>
      </c>
      <c r="C38" s="8"/>
      <c r="D38" s="8"/>
      <c r="E38" s="9"/>
      <c r="F38" s="9"/>
      <c r="G38" s="10"/>
      <c r="H38" s="13" t="s">
        <v>20</v>
      </c>
    </row>
    <row r="39" customFormat="false" ht="13.5" hidden="false" customHeight="false" outlineLevel="0" collapsed="false">
      <c r="A39" s="7"/>
      <c r="B39" s="8" t="s">
        <v>21</v>
      </c>
      <c r="C39" s="8"/>
      <c r="D39" s="8"/>
      <c r="E39" s="9"/>
      <c r="F39" s="9"/>
      <c r="G39" s="10"/>
      <c r="H39" s="13" t="s">
        <v>22</v>
      </c>
    </row>
    <row r="40" customFormat="false" ht="13.5" hidden="false" customHeight="false" outlineLevel="0" collapsed="false">
      <c r="A40" s="7"/>
      <c r="B40" s="8" t="s">
        <v>23</v>
      </c>
      <c r="C40" s="8"/>
      <c r="D40" s="8"/>
      <c r="E40" s="9"/>
      <c r="F40" s="9"/>
      <c r="G40" s="10"/>
      <c r="H40" s="13" t="s">
        <v>24</v>
      </c>
    </row>
    <row r="41" customFormat="false" ht="13.5" hidden="false" customHeight="false" outlineLevel="0" collapsed="false">
      <c r="A41" s="7"/>
      <c r="B41" s="8" t="s">
        <v>25</v>
      </c>
      <c r="C41" s="8"/>
      <c r="D41" s="8"/>
      <c r="E41" s="9"/>
      <c r="F41" s="9"/>
      <c r="G41" s="10"/>
      <c r="H41" s="13" t="s">
        <v>26</v>
      </c>
    </row>
    <row r="42" customFormat="false" ht="13.5" hidden="false" customHeight="false" outlineLevel="0" collapsed="false">
      <c r="A42" s="7"/>
      <c r="B42" s="8" t="s">
        <v>27</v>
      </c>
      <c r="C42" s="8"/>
      <c r="D42" s="8"/>
      <c r="E42" s="9"/>
      <c r="F42" s="9"/>
      <c r="G42" s="10"/>
      <c r="H42" s="13" t="s">
        <v>28</v>
      </c>
    </row>
    <row r="43" customFormat="false" ht="13.5" hidden="false" customHeight="false" outlineLevel="0" collapsed="false">
      <c r="A43" s="7"/>
      <c r="B43" s="8" t="s">
        <v>29</v>
      </c>
      <c r="C43" s="8"/>
      <c r="D43" s="8"/>
      <c r="E43" s="9"/>
      <c r="F43" s="9"/>
      <c r="G43" s="10"/>
      <c r="H43" s="13" t="s">
        <v>30</v>
      </c>
    </row>
    <row r="44" customFormat="false" ht="13.5" hidden="false" customHeight="false" outlineLevel="0" collapsed="false">
      <c r="A44" s="7"/>
      <c r="B44" s="8"/>
      <c r="C44" s="8" t="s">
        <v>31</v>
      </c>
      <c r="D44" s="8"/>
      <c r="E44" s="9"/>
      <c r="F44" s="9"/>
      <c r="G44" s="10"/>
      <c r="H44" s="13" t="s">
        <v>32</v>
      </c>
    </row>
    <row r="45" customFormat="false" ht="13.5" hidden="false" customHeight="false" outlineLevel="0" collapsed="false">
      <c r="A45" s="7"/>
      <c r="B45" s="8"/>
      <c r="C45" s="8"/>
      <c r="D45" s="8" t="s">
        <v>33</v>
      </c>
      <c r="E45" s="9"/>
      <c r="F45" s="9"/>
      <c r="G45" s="10"/>
      <c r="H45" s="13" t="s">
        <v>34</v>
      </c>
    </row>
    <row r="46" customFormat="false" ht="13.5" hidden="false" customHeight="false" outlineLevel="0" collapsed="false">
      <c r="A46" s="7"/>
      <c r="B46" s="8"/>
      <c r="C46" s="8"/>
      <c r="D46" s="8" t="s">
        <v>35</v>
      </c>
      <c r="E46" s="9"/>
      <c r="F46" s="9"/>
      <c r="G46" s="10"/>
      <c r="H46" s="13" t="s">
        <v>36</v>
      </c>
    </row>
    <row r="47" customFormat="false" ht="13.5" hidden="false" customHeight="false" outlineLevel="0" collapsed="false">
      <c r="A47" s="7"/>
      <c r="B47" s="8"/>
      <c r="C47" s="8" t="s">
        <v>7</v>
      </c>
      <c r="D47" s="8"/>
      <c r="E47" s="9"/>
      <c r="F47" s="9"/>
      <c r="G47" s="10"/>
      <c r="H47" s="13" t="s">
        <v>37</v>
      </c>
    </row>
    <row r="48" customFormat="false" ht="13.5" hidden="false" customHeight="false" outlineLevel="0" collapsed="false">
      <c r="A48" s="7"/>
      <c r="B48" s="8"/>
      <c r="C48" s="8" t="s">
        <v>9</v>
      </c>
      <c r="D48" s="8"/>
      <c r="E48" s="9"/>
      <c r="F48" s="9"/>
      <c r="G48" s="10"/>
      <c r="H48" s="13" t="s">
        <v>38</v>
      </c>
    </row>
    <row r="49" customFormat="false" ht="13.5" hidden="false" customHeight="false" outlineLevel="0" collapsed="false">
      <c r="A49" s="7"/>
      <c r="B49" s="8"/>
      <c r="C49" s="8" t="s">
        <v>11</v>
      </c>
      <c r="D49" s="8"/>
      <c r="E49" s="9"/>
      <c r="F49" s="9"/>
      <c r="G49" s="10"/>
      <c r="H49" s="13" t="s">
        <v>39</v>
      </c>
    </row>
    <row r="50" customFormat="false" ht="13.5" hidden="false" customHeight="false" outlineLevel="0" collapsed="false">
      <c r="A50" s="7"/>
      <c r="B50" s="8"/>
      <c r="C50" s="8" t="s">
        <v>13</v>
      </c>
      <c r="D50" s="8"/>
      <c r="E50" s="9"/>
      <c r="F50" s="9"/>
      <c r="G50" s="10"/>
      <c r="H50" s="13" t="s">
        <v>40</v>
      </c>
    </row>
    <row r="51" customFormat="false" ht="13.5" hidden="false" customHeight="false" outlineLevel="0" collapsed="false">
      <c r="A51" s="7"/>
      <c r="B51" s="8"/>
      <c r="C51" s="8" t="s">
        <v>15</v>
      </c>
      <c r="D51" s="8"/>
      <c r="E51" s="9"/>
      <c r="F51" s="9"/>
      <c r="G51" s="10"/>
      <c r="H51" s="13" t="s">
        <v>41</v>
      </c>
    </row>
    <row r="52" customFormat="false" ht="13.5" hidden="false" customHeight="false" outlineLevel="0" collapsed="false">
      <c r="A52" s="7"/>
      <c r="B52" s="8"/>
      <c r="C52" s="8" t="s">
        <v>17</v>
      </c>
      <c r="D52" s="8"/>
      <c r="E52" s="9"/>
      <c r="F52" s="9"/>
      <c r="G52" s="10"/>
      <c r="H52" s="13" t="s">
        <v>42</v>
      </c>
    </row>
    <row r="53" customFormat="false" ht="13.5" hidden="false" customHeight="false" outlineLevel="0" collapsed="false">
      <c r="A53" s="7"/>
      <c r="B53" s="8"/>
      <c r="C53" s="8" t="s">
        <v>43</v>
      </c>
      <c r="D53" s="8"/>
      <c r="E53" s="9"/>
      <c r="F53" s="9"/>
      <c r="G53" s="10"/>
      <c r="H53" s="13" t="s">
        <v>44</v>
      </c>
    </row>
    <row r="54" customFormat="false" ht="13.5" hidden="false" customHeight="false" outlineLevel="0" collapsed="false">
      <c r="A54" s="7"/>
      <c r="B54" s="8"/>
      <c r="C54" s="8" t="s">
        <v>21</v>
      </c>
      <c r="D54" s="8"/>
      <c r="E54" s="9"/>
      <c r="F54" s="9"/>
      <c r="G54" s="10"/>
      <c r="H54" s="13" t="s">
        <v>45</v>
      </c>
    </row>
    <row r="55" customFormat="false" ht="13.5" hidden="false" customHeight="false" outlineLevel="0" collapsed="false">
      <c r="A55" s="7"/>
      <c r="B55" s="8"/>
      <c r="C55" s="8" t="s">
        <v>23</v>
      </c>
      <c r="D55" s="8"/>
      <c r="E55" s="9"/>
      <c r="F55" s="9"/>
      <c r="G55" s="10"/>
      <c r="H55" s="13" t="s">
        <v>46</v>
      </c>
    </row>
    <row r="56" customFormat="false" ht="13.5" hidden="false" customHeight="false" outlineLevel="0" collapsed="false">
      <c r="A56" s="7"/>
      <c r="B56" s="8"/>
      <c r="C56" s="8" t="s">
        <v>27</v>
      </c>
      <c r="D56" s="8"/>
      <c r="E56" s="9"/>
      <c r="F56" s="9"/>
      <c r="G56" s="10"/>
      <c r="H56" s="13" t="s">
        <v>47</v>
      </c>
    </row>
    <row r="57" customFormat="false" ht="12.75" hidden="false" customHeight="false" outlineLevel="0" collapsed="false">
      <c r="A57" s="7"/>
      <c r="B57" s="8"/>
      <c r="C57" s="8"/>
      <c r="D57" s="8"/>
      <c r="E57" s="9"/>
      <c r="F57" s="9"/>
      <c r="G57" s="10"/>
    </row>
    <row r="58" customFormat="false" ht="13.5" hidden="false" customHeight="false" outlineLevel="0" collapsed="false">
      <c r="A58" s="7" t="s">
        <v>48</v>
      </c>
      <c r="B58" s="8"/>
      <c r="C58" s="8"/>
      <c r="D58" s="8"/>
      <c r="E58" s="9"/>
      <c r="F58" s="9"/>
      <c r="G58" s="10"/>
      <c r="H58" s="6" t="s">
        <v>49</v>
      </c>
    </row>
    <row r="59" customFormat="false" ht="13.5" hidden="false" customHeight="false" outlineLevel="0" collapsed="false">
      <c r="A59" s="7"/>
      <c r="B59" s="8" t="s">
        <v>7</v>
      </c>
      <c r="C59" s="8"/>
      <c r="D59" s="8"/>
      <c r="E59" s="9"/>
      <c r="F59" s="9"/>
      <c r="G59" s="10"/>
      <c r="H59" s="13" t="s">
        <v>50</v>
      </c>
    </row>
    <row r="60" customFormat="false" ht="13.5" hidden="false" customHeight="false" outlineLevel="0" collapsed="false">
      <c r="A60" s="7"/>
      <c r="B60" s="8" t="s">
        <v>9</v>
      </c>
      <c r="C60" s="8"/>
      <c r="D60" s="8"/>
      <c r="E60" s="9"/>
      <c r="F60" s="9"/>
      <c r="G60" s="10"/>
      <c r="H60" s="13" t="s">
        <v>51</v>
      </c>
    </row>
    <row r="61" customFormat="false" ht="13.5" hidden="false" customHeight="false" outlineLevel="0" collapsed="false">
      <c r="A61" s="7"/>
      <c r="B61" s="8" t="s">
        <v>11</v>
      </c>
      <c r="C61" s="8"/>
      <c r="D61" s="8"/>
      <c r="E61" s="9"/>
      <c r="F61" s="9"/>
      <c r="G61" s="10"/>
      <c r="H61" s="13" t="s">
        <v>52</v>
      </c>
    </row>
    <row r="62" customFormat="false" ht="13.5" hidden="false" customHeight="false" outlineLevel="0" collapsed="false">
      <c r="A62" s="7"/>
      <c r="B62" s="8" t="s">
        <v>13</v>
      </c>
      <c r="C62" s="8"/>
      <c r="D62" s="8"/>
      <c r="E62" s="9"/>
      <c r="F62" s="9"/>
      <c r="G62" s="10"/>
      <c r="H62" s="13" t="s">
        <v>53</v>
      </c>
    </row>
    <row r="63" customFormat="false" ht="13.5" hidden="false" customHeight="false" outlineLevel="0" collapsed="false">
      <c r="A63" s="7"/>
      <c r="B63" s="8" t="s">
        <v>15</v>
      </c>
      <c r="C63" s="8"/>
      <c r="D63" s="8"/>
      <c r="E63" s="9"/>
      <c r="F63" s="9"/>
      <c r="G63" s="10"/>
      <c r="H63" s="13" t="s">
        <v>54</v>
      </c>
    </row>
    <row r="64" customFormat="false" ht="13.5" hidden="false" customHeight="false" outlineLevel="0" collapsed="false">
      <c r="A64" s="11"/>
      <c r="B64" s="12" t="s">
        <v>17</v>
      </c>
      <c r="C64" s="12"/>
      <c r="D64" s="12"/>
      <c r="E64" s="9"/>
      <c r="F64" s="9"/>
      <c r="G64" s="10"/>
      <c r="H64" s="13" t="s">
        <v>55</v>
      </c>
    </row>
    <row r="65" customFormat="false" ht="13.5" hidden="false" customHeight="false" outlineLevel="0" collapsed="false">
      <c r="A65" s="7"/>
      <c r="B65" s="8" t="s">
        <v>56</v>
      </c>
      <c r="C65" s="8"/>
      <c r="D65" s="8"/>
      <c r="E65" s="9"/>
      <c r="F65" s="9"/>
      <c r="G65" s="10"/>
      <c r="H65" s="13" t="s">
        <v>57</v>
      </c>
    </row>
    <row r="66" customFormat="false" ht="13.5" hidden="false" customHeight="false" outlineLevel="0" collapsed="false">
      <c r="A66" s="7"/>
      <c r="B66" s="8" t="s">
        <v>21</v>
      </c>
      <c r="C66" s="8"/>
      <c r="D66" s="8"/>
      <c r="E66" s="9"/>
      <c r="F66" s="9"/>
      <c r="G66" s="10"/>
      <c r="H66" s="13" t="s">
        <v>58</v>
      </c>
    </row>
    <row r="67" customFormat="false" ht="13.5" hidden="false" customHeight="false" outlineLevel="0" collapsed="false">
      <c r="A67" s="7"/>
      <c r="B67" s="8" t="s">
        <v>23</v>
      </c>
      <c r="C67" s="8"/>
      <c r="D67" s="8"/>
      <c r="E67" s="9"/>
      <c r="F67" s="9"/>
      <c r="G67" s="10"/>
      <c r="H67" s="13" t="s">
        <v>59</v>
      </c>
    </row>
    <row r="68" customFormat="false" ht="13.5" hidden="false" customHeight="false" outlineLevel="0" collapsed="false">
      <c r="A68" s="7"/>
      <c r="B68" s="8" t="s">
        <v>60</v>
      </c>
      <c r="C68" s="8"/>
      <c r="D68" s="8"/>
      <c r="E68" s="9"/>
      <c r="F68" s="9"/>
      <c r="G68" s="10"/>
      <c r="H68" s="13" t="s">
        <v>61</v>
      </c>
    </row>
    <row r="69" customFormat="false" ht="13.5" hidden="false" customHeight="false" outlineLevel="0" collapsed="false">
      <c r="A69" s="7"/>
      <c r="B69" s="8" t="s">
        <v>27</v>
      </c>
      <c r="C69" s="8"/>
      <c r="D69" s="8"/>
      <c r="E69" s="9"/>
      <c r="F69" s="9"/>
      <c r="G69" s="10"/>
      <c r="H69" s="13" t="s">
        <v>62</v>
      </c>
    </row>
    <row r="70" customFormat="false" ht="13.5" hidden="false" customHeight="false" outlineLevel="0" collapsed="false">
      <c r="A70" s="7"/>
      <c r="B70" s="8" t="s">
        <v>29</v>
      </c>
      <c r="C70" s="8"/>
      <c r="D70" s="8"/>
      <c r="E70" s="9"/>
      <c r="F70" s="9"/>
      <c r="G70" s="10"/>
      <c r="H70" s="13" t="s">
        <v>63</v>
      </c>
    </row>
    <row r="71" customFormat="false" ht="13.5" hidden="false" customHeight="false" outlineLevel="0" collapsed="false">
      <c r="A71" s="7"/>
      <c r="B71" s="8"/>
      <c r="C71" s="8" t="s">
        <v>31</v>
      </c>
      <c r="D71" s="8"/>
      <c r="E71" s="9"/>
      <c r="F71" s="9"/>
      <c r="G71" s="10"/>
      <c r="H71" s="13" t="s">
        <v>32</v>
      </c>
    </row>
    <row r="72" customFormat="false" ht="13.5" hidden="false" customHeight="false" outlineLevel="0" collapsed="false">
      <c r="A72" s="7"/>
      <c r="B72" s="8"/>
      <c r="C72" s="8"/>
      <c r="D72" s="8" t="s">
        <v>33</v>
      </c>
      <c r="E72" s="9"/>
      <c r="F72" s="9"/>
      <c r="G72" s="10"/>
      <c r="H72" s="13" t="s">
        <v>34</v>
      </c>
    </row>
    <row r="73" customFormat="false" ht="13.5" hidden="false" customHeight="false" outlineLevel="0" collapsed="false">
      <c r="A73" s="7"/>
      <c r="B73" s="8"/>
      <c r="C73" s="8"/>
      <c r="D73" s="8" t="s">
        <v>35</v>
      </c>
      <c r="E73" s="9"/>
      <c r="F73" s="9"/>
      <c r="G73" s="10"/>
      <c r="H73" s="13" t="s">
        <v>36</v>
      </c>
    </row>
    <row r="74" customFormat="false" ht="13.5" hidden="false" customHeight="false" outlineLevel="0" collapsed="false">
      <c r="A74" s="7"/>
      <c r="B74" s="8"/>
      <c r="C74" s="8" t="s">
        <v>7</v>
      </c>
      <c r="D74" s="8"/>
      <c r="E74" s="9"/>
      <c r="F74" s="9"/>
      <c r="G74" s="10"/>
      <c r="H74" s="13" t="s">
        <v>37</v>
      </c>
    </row>
    <row r="75" customFormat="false" ht="13.5" hidden="false" customHeight="false" outlineLevel="0" collapsed="false">
      <c r="A75" s="7"/>
      <c r="B75" s="8"/>
      <c r="C75" s="8" t="s">
        <v>9</v>
      </c>
      <c r="D75" s="8"/>
      <c r="E75" s="9"/>
      <c r="F75" s="9"/>
      <c r="G75" s="10"/>
      <c r="H75" s="13" t="s">
        <v>38</v>
      </c>
    </row>
    <row r="76" customFormat="false" ht="13.5" hidden="false" customHeight="false" outlineLevel="0" collapsed="false">
      <c r="A76" s="7"/>
      <c r="B76" s="8"/>
      <c r="C76" s="8" t="s">
        <v>11</v>
      </c>
      <c r="D76" s="8"/>
      <c r="E76" s="9"/>
      <c r="F76" s="9"/>
      <c r="G76" s="10"/>
      <c r="H76" s="13" t="s">
        <v>39</v>
      </c>
    </row>
    <row r="77" customFormat="false" ht="13.5" hidden="false" customHeight="false" outlineLevel="0" collapsed="false">
      <c r="A77" s="7"/>
      <c r="B77" s="8"/>
      <c r="C77" s="8" t="s">
        <v>13</v>
      </c>
      <c r="D77" s="8"/>
      <c r="E77" s="9"/>
      <c r="F77" s="9"/>
      <c r="G77" s="10"/>
      <c r="H77" s="13" t="s">
        <v>40</v>
      </c>
    </row>
    <row r="78" customFormat="false" ht="13.5" hidden="false" customHeight="false" outlineLevel="0" collapsed="false">
      <c r="A78" s="7"/>
      <c r="B78" s="8"/>
      <c r="C78" s="8" t="s">
        <v>15</v>
      </c>
      <c r="D78" s="8"/>
      <c r="E78" s="9"/>
      <c r="F78" s="9"/>
      <c r="G78" s="10"/>
      <c r="H78" s="13" t="s">
        <v>41</v>
      </c>
    </row>
    <row r="79" customFormat="false" ht="13.5" hidden="false" customHeight="false" outlineLevel="0" collapsed="false">
      <c r="A79" s="7"/>
      <c r="B79" s="8"/>
      <c r="C79" s="8" t="s">
        <v>17</v>
      </c>
      <c r="D79" s="8"/>
      <c r="E79" s="9"/>
      <c r="F79" s="9"/>
      <c r="G79" s="10"/>
      <c r="H79" s="13" t="s">
        <v>42</v>
      </c>
    </row>
    <row r="80" customFormat="false" ht="13.5" hidden="false" customHeight="false" outlineLevel="0" collapsed="false">
      <c r="A80" s="7"/>
      <c r="B80" s="8"/>
      <c r="C80" s="8" t="s">
        <v>43</v>
      </c>
      <c r="D80" s="8"/>
      <c r="E80" s="9"/>
      <c r="F80" s="9"/>
      <c r="G80" s="10"/>
      <c r="H80" s="13" t="s">
        <v>44</v>
      </c>
    </row>
    <row r="81" customFormat="false" ht="13.5" hidden="false" customHeight="false" outlineLevel="0" collapsed="false">
      <c r="A81" s="7"/>
      <c r="B81" s="8"/>
      <c r="C81" s="8" t="s">
        <v>21</v>
      </c>
      <c r="D81" s="8"/>
      <c r="E81" s="9"/>
      <c r="F81" s="9"/>
      <c r="G81" s="10"/>
      <c r="H81" s="13" t="s">
        <v>45</v>
      </c>
    </row>
    <row r="82" customFormat="false" ht="13.5" hidden="false" customHeight="false" outlineLevel="0" collapsed="false">
      <c r="A82" s="7"/>
      <c r="B82" s="8"/>
      <c r="C82" s="8" t="s">
        <v>23</v>
      </c>
      <c r="D82" s="8"/>
      <c r="E82" s="9"/>
      <c r="F82" s="9"/>
      <c r="G82" s="10"/>
      <c r="H82" s="13" t="s">
        <v>46</v>
      </c>
    </row>
    <row r="83" customFormat="false" ht="13.5" hidden="false" customHeight="false" outlineLevel="0" collapsed="false">
      <c r="A83" s="7"/>
      <c r="B83" s="8"/>
      <c r="C83" s="8" t="s">
        <v>27</v>
      </c>
      <c r="D83" s="8"/>
      <c r="E83" s="9"/>
      <c r="F83" s="9"/>
      <c r="G83" s="10"/>
      <c r="H83" s="13" t="s">
        <v>47</v>
      </c>
    </row>
    <row r="84" customFormat="false" ht="12.75" hidden="false" customHeight="false" outlineLevel="0" collapsed="false">
      <c r="A84" s="7"/>
      <c r="B84" s="8"/>
      <c r="C84" s="8"/>
      <c r="D84" s="8"/>
      <c r="E84" s="9"/>
      <c r="F84" s="9"/>
      <c r="G84" s="10"/>
    </row>
    <row r="85" customFormat="false" ht="13.5" hidden="false" customHeight="false" outlineLevel="0" collapsed="false">
      <c r="A85" s="7" t="s">
        <v>64</v>
      </c>
      <c r="B85" s="8"/>
      <c r="C85" s="8"/>
      <c r="D85" s="8"/>
      <c r="E85" s="9"/>
      <c r="F85" s="9"/>
      <c r="G85" s="10"/>
      <c r="H85" s="13" t="s">
        <v>65</v>
      </c>
    </row>
    <row r="86" customFormat="false" ht="13.5" hidden="false" customHeight="false" outlineLevel="0" collapsed="false">
      <c r="A86" s="7"/>
      <c r="B86" s="8" t="s">
        <v>66</v>
      </c>
      <c r="C86" s="8"/>
      <c r="D86" s="8"/>
      <c r="E86" s="9"/>
      <c r="F86" s="9"/>
      <c r="G86" s="10"/>
      <c r="H86" s="13" t="s">
        <v>67</v>
      </c>
    </row>
    <row r="87" customFormat="false" ht="13.5" hidden="false" customHeight="false" outlineLevel="0" collapsed="false">
      <c r="A87" s="7"/>
      <c r="B87" s="8" t="s">
        <v>68</v>
      </c>
      <c r="C87" s="8"/>
      <c r="D87" s="8"/>
      <c r="E87" s="9"/>
      <c r="F87" s="9"/>
      <c r="G87" s="10"/>
      <c r="H87" s="13" t="s">
        <v>69</v>
      </c>
    </row>
    <row r="88" customFormat="false" ht="13.5" hidden="false" customHeight="false" outlineLevel="0" collapsed="false">
      <c r="A88" s="7"/>
      <c r="B88" s="8" t="s">
        <v>70</v>
      </c>
      <c r="C88" s="8"/>
      <c r="D88" s="8"/>
      <c r="E88" s="9"/>
      <c r="F88" s="9"/>
      <c r="G88" s="10"/>
      <c r="H88" s="13" t="s">
        <v>71</v>
      </c>
    </row>
    <row r="89" customFormat="false" ht="13.5" hidden="false" customHeight="false" outlineLevel="0" collapsed="false">
      <c r="A89" s="7"/>
      <c r="B89" s="8" t="s">
        <v>72</v>
      </c>
      <c r="C89" s="8"/>
      <c r="D89" s="8"/>
      <c r="E89" s="9"/>
      <c r="F89" s="9"/>
      <c r="G89" s="10"/>
      <c r="H89" s="13" t="s">
        <v>73</v>
      </c>
    </row>
    <row r="90" customFormat="false" ht="13.5" hidden="false" customHeight="false" outlineLevel="0" collapsed="false">
      <c r="A90" s="7"/>
      <c r="B90" s="8" t="s">
        <v>74</v>
      </c>
      <c r="C90" s="8"/>
      <c r="D90" s="8"/>
      <c r="E90" s="9"/>
      <c r="F90" s="9"/>
      <c r="G90" s="10"/>
      <c r="H90" s="13" t="s">
        <v>75</v>
      </c>
    </row>
    <row r="91" customFormat="false" ht="13.5" hidden="false" customHeight="false" outlineLevel="0" collapsed="false">
      <c r="A91" s="7"/>
      <c r="B91" s="8" t="s">
        <v>76</v>
      </c>
      <c r="C91" s="8"/>
      <c r="D91" s="8"/>
      <c r="E91" s="9"/>
      <c r="F91" s="9"/>
      <c r="G91" s="10"/>
      <c r="H91" s="13" t="s">
        <v>77</v>
      </c>
    </row>
    <row r="92" customFormat="false" ht="13.5" hidden="false" customHeight="false" outlineLevel="0" collapsed="false">
      <c r="A92" s="7"/>
      <c r="B92" s="8" t="s">
        <v>78</v>
      </c>
      <c r="C92" s="8"/>
      <c r="D92" s="8"/>
      <c r="E92" s="9"/>
      <c r="F92" s="9"/>
      <c r="G92" s="10"/>
      <c r="H92" s="13" t="s">
        <v>79</v>
      </c>
    </row>
    <row r="93" customFormat="false" ht="13.5" hidden="false" customHeight="false" outlineLevel="0" collapsed="false">
      <c r="A93" s="7"/>
      <c r="B93" s="8" t="s">
        <v>80</v>
      </c>
      <c r="C93" s="8"/>
      <c r="D93" s="8"/>
      <c r="E93" s="9"/>
      <c r="F93" s="9"/>
      <c r="G93" s="10"/>
      <c r="H93" s="13" t="s">
        <v>81</v>
      </c>
    </row>
    <row r="94" customFormat="false" ht="13.5" hidden="false" customHeight="false" outlineLevel="0" collapsed="false">
      <c r="A94" s="7"/>
      <c r="B94" s="8" t="s">
        <v>82</v>
      </c>
      <c r="C94" s="8"/>
      <c r="D94" s="8"/>
      <c r="E94" s="9"/>
      <c r="F94" s="9"/>
      <c r="G94" s="10"/>
      <c r="H94" s="13" t="s">
        <v>83</v>
      </c>
    </row>
    <row r="95" customFormat="false" ht="13.5" hidden="false" customHeight="false" outlineLevel="0" collapsed="false">
      <c r="A95" s="7"/>
      <c r="B95" s="8" t="s">
        <v>84</v>
      </c>
      <c r="C95" s="8"/>
      <c r="D95" s="8"/>
      <c r="E95" s="9"/>
      <c r="F95" s="9"/>
      <c r="G95" s="10"/>
      <c r="H95" s="13" t="s">
        <v>85</v>
      </c>
    </row>
    <row r="96" customFormat="false" ht="13.5" hidden="false" customHeight="false" outlineLevel="0" collapsed="false">
      <c r="A96" s="7"/>
      <c r="B96" s="8" t="s">
        <v>86</v>
      </c>
      <c r="C96" s="8"/>
      <c r="D96" s="8"/>
      <c r="E96" s="9"/>
      <c r="F96" s="9"/>
      <c r="G96" s="10"/>
      <c r="H96" s="13" t="s">
        <v>87</v>
      </c>
    </row>
    <row r="97" customFormat="false" ht="12.75" hidden="false" customHeight="false" outlineLevel="0" collapsed="false">
      <c r="A97" s="7"/>
      <c r="B97" s="8"/>
      <c r="C97" s="8"/>
      <c r="D97" s="8"/>
      <c r="E97" s="9"/>
      <c r="F97" s="9"/>
      <c r="G97" s="10"/>
    </row>
    <row r="98" customFormat="false" ht="13.5" hidden="false" customHeight="false" outlineLevel="0" collapsed="false">
      <c r="A98" s="7" t="s">
        <v>88</v>
      </c>
      <c r="B98" s="8"/>
      <c r="C98" s="8"/>
      <c r="D98" s="8"/>
      <c r="E98" s="9"/>
      <c r="F98" s="9"/>
      <c r="G98" s="10"/>
      <c r="H98" s="13" t="s">
        <v>89</v>
      </c>
    </row>
    <row r="99" customFormat="false" ht="13.5" hidden="false" customHeight="false" outlineLevel="0" collapsed="false">
      <c r="A99" s="7"/>
      <c r="B99" s="8" t="s">
        <v>90</v>
      </c>
      <c r="C99" s="8"/>
      <c r="D99" s="8"/>
      <c r="E99" s="9"/>
      <c r="F99" s="9"/>
      <c r="G99" s="10"/>
      <c r="H99" s="13" t="s">
        <v>91</v>
      </c>
    </row>
    <row r="100" customFormat="false" ht="13.5" hidden="false" customHeight="false" outlineLevel="0" collapsed="false">
      <c r="A100" s="7"/>
      <c r="B100" s="8" t="s">
        <v>92</v>
      </c>
      <c r="C100" s="8"/>
      <c r="D100" s="8"/>
      <c r="E100" s="9"/>
      <c r="F100" s="9"/>
      <c r="G100" s="10"/>
      <c r="H100" s="13" t="s">
        <v>93</v>
      </c>
    </row>
    <row r="101" customFormat="false" ht="13.5" hidden="false" customHeight="false" outlineLevel="0" collapsed="false">
      <c r="A101" s="7"/>
      <c r="B101" s="8" t="s">
        <v>94</v>
      </c>
      <c r="C101" s="8"/>
      <c r="D101" s="8"/>
      <c r="E101" s="9"/>
      <c r="F101" s="9"/>
      <c r="G101" s="10"/>
      <c r="H101" s="13" t="s">
        <v>95</v>
      </c>
    </row>
    <row r="102" customFormat="false" ht="13.5" hidden="false" customHeight="false" outlineLevel="0" collapsed="false">
      <c r="A102" s="7"/>
      <c r="B102" s="8" t="s">
        <v>96</v>
      </c>
      <c r="C102" s="8"/>
      <c r="D102" s="8"/>
      <c r="E102" s="9"/>
      <c r="F102" s="9"/>
      <c r="G102" s="10"/>
      <c r="H102" s="13" t="s">
        <v>97</v>
      </c>
    </row>
    <row r="103" customFormat="false" ht="12.75" hidden="false" customHeight="false" outlineLevel="0" collapsed="false">
      <c r="A103" s="7"/>
      <c r="B103" s="8"/>
      <c r="C103" s="8"/>
      <c r="D103" s="8"/>
      <c r="E103" s="9"/>
      <c r="F103" s="9"/>
      <c r="G103" s="10"/>
    </row>
    <row r="104" customFormat="false" ht="13.5" hidden="false" customHeight="false" outlineLevel="0" collapsed="false">
      <c r="A104" s="7" t="s">
        <v>98</v>
      </c>
      <c r="B104" s="8"/>
      <c r="C104" s="8"/>
      <c r="D104" s="8"/>
      <c r="E104" s="9"/>
      <c r="F104" s="9"/>
      <c r="G104" s="10"/>
      <c r="H104" s="13" t="s">
        <v>99</v>
      </c>
    </row>
    <row r="105" customFormat="false" ht="13.5" hidden="false" customHeight="false" outlineLevel="0" collapsed="false">
      <c r="A105" s="7"/>
      <c r="B105" s="8" t="s">
        <v>100</v>
      </c>
      <c r="C105" s="8"/>
      <c r="D105" s="8"/>
      <c r="E105" s="9"/>
      <c r="F105" s="9"/>
      <c r="G105" s="10"/>
      <c r="H105" s="13" t="s">
        <v>101</v>
      </c>
    </row>
    <row r="106" customFormat="false" ht="13.5" hidden="false" customHeight="false" outlineLevel="0" collapsed="false">
      <c r="A106" s="7"/>
      <c r="B106" s="8" t="s">
        <v>102</v>
      </c>
      <c r="C106" s="8"/>
      <c r="D106" s="8"/>
      <c r="E106" s="9"/>
      <c r="F106" s="9"/>
      <c r="G106" s="10"/>
      <c r="H106" s="13" t="s">
        <v>103</v>
      </c>
    </row>
    <row r="107" customFormat="false" ht="13.5" hidden="false" customHeight="false" outlineLevel="0" collapsed="false">
      <c r="A107" s="7"/>
      <c r="B107" s="8"/>
      <c r="C107" s="8" t="s">
        <v>104</v>
      </c>
      <c r="D107" s="8"/>
      <c r="E107" s="9"/>
      <c r="F107" s="9"/>
      <c r="G107" s="10"/>
      <c r="H107" s="13" t="s">
        <v>105</v>
      </c>
    </row>
    <row r="108" customFormat="false" ht="13.5" hidden="false" customHeight="false" outlineLevel="0" collapsed="false">
      <c r="A108" s="7"/>
      <c r="B108" s="8"/>
      <c r="C108" s="8" t="s">
        <v>106</v>
      </c>
      <c r="D108" s="8"/>
      <c r="E108" s="9"/>
      <c r="F108" s="9"/>
      <c r="G108" s="10"/>
      <c r="H108" s="13" t="s">
        <v>107</v>
      </c>
    </row>
    <row r="109" customFormat="false" ht="13.5" hidden="false" customHeight="false" outlineLevel="0" collapsed="false">
      <c r="A109" s="7"/>
      <c r="B109" s="8"/>
      <c r="C109" s="8"/>
      <c r="D109" s="8" t="s">
        <v>90</v>
      </c>
      <c r="E109" s="9"/>
      <c r="F109" s="9"/>
      <c r="G109" s="10"/>
      <c r="H109" s="13" t="s">
        <v>108</v>
      </c>
    </row>
    <row r="110" customFormat="false" ht="13.5" hidden="false" customHeight="false" outlineLevel="0" collapsed="false">
      <c r="A110" s="7"/>
      <c r="B110" s="8"/>
      <c r="C110" s="8"/>
      <c r="D110" s="8" t="s">
        <v>92</v>
      </c>
      <c r="E110" s="9"/>
      <c r="F110" s="9"/>
      <c r="G110" s="10"/>
      <c r="H110" s="13" t="s">
        <v>109</v>
      </c>
    </row>
    <row r="111" customFormat="false" ht="13.5" hidden="false" customHeight="false" outlineLevel="0" collapsed="false">
      <c r="A111" s="7"/>
      <c r="B111" s="8"/>
      <c r="C111" s="8"/>
      <c r="D111" s="8" t="s">
        <v>94</v>
      </c>
      <c r="E111" s="9"/>
      <c r="F111" s="9"/>
      <c r="G111" s="10"/>
      <c r="H111" s="13" t="s">
        <v>110</v>
      </c>
    </row>
    <row r="112" customFormat="false" ht="13.5" hidden="false" customHeight="false" outlineLevel="0" collapsed="false">
      <c r="A112" s="7"/>
      <c r="B112" s="8"/>
      <c r="C112" s="8"/>
      <c r="D112" s="8" t="s">
        <v>111</v>
      </c>
      <c r="E112" s="9"/>
      <c r="F112" s="9"/>
      <c r="G112" s="10"/>
      <c r="H112" s="13" t="s">
        <v>112</v>
      </c>
    </row>
    <row r="113" customFormat="false" ht="13.5" hidden="false" customHeight="false" outlineLevel="0" collapsed="false">
      <c r="A113" s="7"/>
      <c r="B113" s="8" t="s">
        <v>113</v>
      </c>
      <c r="C113" s="8"/>
      <c r="D113" s="8"/>
      <c r="E113" s="9"/>
      <c r="F113" s="9"/>
      <c r="G113" s="10"/>
      <c r="H113" s="13" t="s">
        <v>114</v>
      </c>
    </row>
    <row r="114" customFormat="false" ht="13.5" hidden="false" customHeight="false" outlineLevel="0" collapsed="false">
      <c r="A114" s="7"/>
      <c r="B114" s="8"/>
      <c r="C114" s="8" t="s">
        <v>31</v>
      </c>
      <c r="D114" s="8"/>
      <c r="E114" s="9"/>
      <c r="F114" s="9"/>
      <c r="G114" s="10"/>
      <c r="H114" s="13" t="s">
        <v>115</v>
      </c>
    </row>
    <row r="115" customFormat="false" ht="13.5" hidden="false" customHeight="false" outlineLevel="0" collapsed="false">
      <c r="A115" s="7"/>
      <c r="B115" s="8"/>
      <c r="C115" s="8"/>
      <c r="D115" s="8" t="s">
        <v>33</v>
      </c>
      <c r="E115" s="9"/>
      <c r="F115" s="9"/>
      <c r="G115" s="10"/>
      <c r="H115" s="13" t="s">
        <v>116</v>
      </c>
    </row>
    <row r="116" customFormat="false" ht="13.5" hidden="false" customHeight="false" outlineLevel="0" collapsed="false">
      <c r="A116" s="7"/>
      <c r="B116" s="8"/>
      <c r="C116" s="8"/>
      <c r="D116" s="8" t="s">
        <v>35</v>
      </c>
      <c r="E116" s="9"/>
      <c r="F116" s="9"/>
      <c r="G116" s="10"/>
      <c r="H116" s="13" t="s">
        <v>117</v>
      </c>
    </row>
    <row r="117" customFormat="false" ht="13.5" hidden="false" customHeight="false" outlineLevel="0" collapsed="false">
      <c r="A117" s="7"/>
      <c r="B117" s="8"/>
      <c r="C117" s="8" t="s">
        <v>7</v>
      </c>
      <c r="D117" s="8"/>
      <c r="E117" s="9"/>
      <c r="F117" s="9"/>
      <c r="G117" s="10"/>
      <c r="H117" s="13" t="s">
        <v>118</v>
      </c>
    </row>
    <row r="118" customFormat="false" ht="13.5" hidden="false" customHeight="false" outlineLevel="0" collapsed="false">
      <c r="A118" s="7"/>
      <c r="B118" s="8"/>
      <c r="C118" s="8" t="s">
        <v>9</v>
      </c>
      <c r="D118" s="8"/>
      <c r="E118" s="9"/>
      <c r="F118" s="9"/>
      <c r="G118" s="10"/>
      <c r="H118" s="13" t="s">
        <v>119</v>
      </c>
    </row>
    <row r="119" customFormat="false" ht="13.5" hidden="false" customHeight="false" outlineLevel="0" collapsed="false">
      <c r="A119" s="7"/>
      <c r="B119" s="8"/>
      <c r="C119" s="8" t="s">
        <v>11</v>
      </c>
      <c r="D119" s="8"/>
      <c r="E119" s="9"/>
      <c r="F119" s="9"/>
      <c r="G119" s="10"/>
      <c r="H119" s="13" t="s">
        <v>120</v>
      </c>
    </row>
    <row r="120" customFormat="false" ht="13.5" hidden="false" customHeight="false" outlineLevel="0" collapsed="false">
      <c r="A120" s="7"/>
      <c r="B120" s="8"/>
      <c r="C120" s="8" t="s">
        <v>13</v>
      </c>
      <c r="D120" s="8"/>
      <c r="E120" s="9"/>
      <c r="F120" s="9"/>
      <c r="G120" s="10"/>
      <c r="H120" s="13" t="s">
        <v>121</v>
      </c>
    </row>
    <row r="121" customFormat="false" ht="13.5" hidden="false" customHeight="false" outlineLevel="0" collapsed="false">
      <c r="A121" s="7"/>
      <c r="B121" s="8"/>
      <c r="C121" s="8" t="s">
        <v>15</v>
      </c>
      <c r="D121" s="8"/>
      <c r="E121" s="9"/>
      <c r="F121" s="9"/>
      <c r="G121" s="10"/>
      <c r="H121" s="13" t="s">
        <v>122</v>
      </c>
    </row>
    <row r="122" customFormat="false" ht="13.5" hidden="false" customHeight="false" outlineLevel="0" collapsed="false">
      <c r="A122" s="7"/>
      <c r="B122" s="8"/>
      <c r="C122" s="8" t="s">
        <v>17</v>
      </c>
      <c r="D122" s="8"/>
      <c r="E122" s="9"/>
      <c r="F122" s="9"/>
      <c r="G122" s="10"/>
      <c r="H122" s="13" t="s">
        <v>123</v>
      </c>
    </row>
    <row r="123" customFormat="false" ht="13.5" hidden="false" customHeight="false" outlineLevel="0" collapsed="false">
      <c r="A123" s="7"/>
      <c r="B123" s="8"/>
      <c r="C123" s="8" t="s">
        <v>43</v>
      </c>
      <c r="D123" s="8"/>
      <c r="E123" s="9"/>
      <c r="F123" s="9"/>
      <c r="G123" s="10"/>
      <c r="H123" s="13" t="s">
        <v>124</v>
      </c>
    </row>
    <row r="124" customFormat="false" ht="13.5" hidden="false" customHeight="false" outlineLevel="0" collapsed="false">
      <c r="A124" s="7"/>
      <c r="B124" s="8"/>
      <c r="C124" s="8" t="s">
        <v>21</v>
      </c>
      <c r="D124" s="8"/>
      <c r="E124" s="9"/>
      <c r="F124" s="9"/>
      <c r="G124" s="10"/>
      <c r="H124" s="13" t="s">
        <v>125</v>
      </c>
    </row>
    <row r="125" customFormat="false" ht="13.5" hidden="false" customHeight="false" outlineLevel="0" collapsed="false">
      <c r="A125" s="7"/>
      <c r="B125" s="8"/>
      <c r="C125" s="8" t="s">
        <v>23</v>
      </c>
      <c r="D125" s="8"/>
      <c r="E125" s="9"/>
      <c r="F125" s="9"/>
      <c r="G125" s="10"/>
      <c r="H125" s="13" t="s">
        <v>126</v>
      </c>
    </row>
    <row r="126" customFormat="false" ht="13.5" hidden="false" customHeight="false" outlineLevel="0" collapsed="false">
      <c r="A126" s="7"/>
      <c r="B126" s="8"/>
      <c r="C126" s="8" t="s">
        <v>27</v>
      </c>
      <c r="D126" s="8"/>
      <c r="E126" s="9"/>
      <c r="F126" s="9"/>
      <c r="G126" s="10"/>
      <c r="H126" s="13" t="s">
        <v>127</v>
      </c>
    </row>
    <row r="127" customFormat="false" ht="12.75" hidden="false" customHeight="false" outlineLevel="0" collapsed="false">
      <c r="A127" s="7"/>
      <c r="B127" s="8"/>
      <c r="C127" s="8"/>
      <c r="D127" s="8"/>
      <c r="E127" s="9"/>
      <c r="F127" s="9"/>
      <c r="G127" s="10"/>
    </row>
    <row r="128" customFormat="false" ht="13.5" hidden="false" customHeight="false" outlineLevel="0" collapsed="false">
      <c r="A128" s="7" t="s">
        <v>128</v>
      </c>
      <c r="B128" s="8"/>
      <c r="C128" s="8"/>
      <c r="D128" s="8"/>
      <c r="E128" s="9"/>
      <c r="F128" s="9"/>
      <c r="G128" s="10"/>
      <c r="H128" s="13" t="s">
        <v>129</v>
      </c>
    </row>
    <row r="129" customFormat="false" ht="13.5" hidden="false" customHeight="false" outlineLevel="0" collapsed="false">
      <c r="A129" s="7"/>
      <c r="B129" s="8" t="s">
        <v>130</v>
      </c>
      <c r="C129" s="8"/>
      <c r="D129" s="8"/>
      <c r="E129" s="9"/>
      <c r="F129" s="9"/>
      <c r="G129" s="10"/>
      <c r="H129" s="13" t="s">
        <v>131</v>
      </c>
    </row>
    <row r="130" customFormat="false" ht="13.5" hidden="false" customHeight="false" outlineLevel="0" collapsed="false">
      <c r="A130" s="7"/>
      <c r="B130" s="8" t="s">
        <v>132</v>
      </c>
      <c r="C130" s="8"/>
      <c r="D130" s="8"/>
      <c r="E130" s="9"/>
      <c r="F130" s="9"/>
      <c r="G130" s="10"/>
      <c r="H130" s="13" t="s">
        <v>133</v>
      </c>
    </row>
    <row r="131" customFormat="false" ht="13.5" hidden="false" customHeight="false" outlineLevel="0" collapsed="false">
      <c r="A131" s="7"/>
      <c r="B131" s="8" t="s">
        <v>7</v>
      </c>
      <c r="C131" s="8"/>
      <c r="D131" s="8"/>
      <c r="E131" s="9"/>
      <c r="F131" s="9"/>
      <c r="G131" s="10"/>
      <c r="H131" s="13" t="s">
        <v>134</v>
      </c>
    </row>
    <row r="132" customFormat="false" ht="13.5" hidden="false" customHeight="false" outlineLevel="0" collapsed="false">
      <c r="A132" s="7"/>
      <c r="B132" s="8" t="s">
        <v>9</v>
      </c>
      <c r="C132" s="8"/>
      <c r="D132" s="8"/>
      <c r="E132" s="9"/>
      <c r="F132" s="9"/>
      <c r="G132" s="10"/>
      <c r="H132" s="13" t="s">
        <v>135</v>
      </c>
    </row>
    <row r="133" customFormat="false" ht="13.5" hidden="false" customHeight="false" outlineLevel="0" collapsed="false">
      <c r="A133" s="7"/>
      <c r="B133" s="8" t="s">
        <v>11</v>
      </c>
      <c r="C133" s="8"/>
      <c r="D133" s="8"/>
      <c r="E133" s="9"/>
      <c r="F133" s="9"/>
      <c r="G133" s="10"/>
      <c r="H133" s="13" t="s">
        <v>136</v>
      </c>
    </row>
    <row r="134" customFormat="false" ht="13.5" hidden="false" customHeight="false" outlineLevel="0" collapsed="false">
      <c r="A134" s="7"/>
      <c r="B134" s="8" t="s">
        <v>13</v>
      </c>
      <c r="C134" s="8"/>
      <c r="D134" s="8"/>
      <c r="E134" s="9"/>
      <c r="F134" s="9"/>
      <c r="G134" s="10"/>
      <c r="H134" s="13" t="s">
        <v>137</v>
      </c>
    </row>
    <row r="135" customFormat="false" ht="13.5" hidden="false" customHeight="false" outlineLevel="0" collapsed="false">
      <c r="A135" s="7"/>
      <c r="B135" s="8" t="s">
        <v>15</v>
      </c>
      <c r="C135" s="8"/>
      <c r="D135" s="8"/>
      <c r="E135" s="9"/>
      <c r="F135" s="9"/>
      <c r="G135" s="10"/>
      <c r="H135" s="13" t="s">
        <v>138</v>
      </c>
    </row>
    <row r="136" customFormat="false" ht="13.5" hidden="false" customHeight="false" outlineLevel="0" collapsed="false">
      <c r="A136" s="7"/>
      <c r="B136" s="8" t="s">
        <v>17</v>
      </c>
      <c r="C136" s="8"/>
      <c r="D136" s="8"/>
      <c r="E136" s="9"/>
      <c r="F136" s="9"/>
      <c r="G136" s="10"/>
      <c r="H136" s="13" t="s">
        <v>139</v>
      </c>
    </row>
    <row r="137" customFormat="false" ht="13.5" hidden="false" customHeight="false" outlineLevel="0" collapsed="false">
      <c r="A137" s="7"/>
      <c r="B137" s="8" t="s">
        <v>43</v>
      </c>
      <c r="C137" s="8"/>
      <c r="D137" s="8"/>
      <c r="E137" s="9"/>
      <c r="F137" s="9"/>
      <c r="G137" s="10"/>
      <c r="H137" s="13" t="s">
        <v>140</v>
      </c>
    </row>
    <row r="138" customFormat="false" ht="13.5" hidden="false" customHeight="false" outlineLevel="0" collapsed="false">
      <c r="A138" s="7"/>
      <c r="B138" s="8" t="s">
        <v>21</v>
      </c>
      <c r="C138" s="8"/>
      <c r="D138" s="8"/>
      <c r="E138" s="9"/>
      <c r="F138" s="9"/>
      <c r="G138" s="10"/>
      <c r="H138" s="13" t="s">
        <v>141</v>
      </c>
    </row>
    <row r="139" customFormat="false" ht="13.5" hidden="false" customHeight="false" outlineLevel="0" collapsed="false">
      <c r="A139" s="7"/>
      <c r="B139" s="8" t="s">
        <v>142</v>
      </c>
      <c r="C139" s="8"/>
      <c r="D139" s="8"/>
      <c r="E139" s="9"/>
      <c r="F139" s="9"/>
      <c r="G139" s="10"/>
      <c r="H139" s="13" t="s">
        <v>143</v>
      </c>
    </row>
    <row r="140" customFormat="false" ht="13.5" hidden="false" customHeight="false" outlineLevel="0" collapsed="false">
      <c r="A140" s="7"/>
      <c r="B140" s="8" t="s">
        <v>27</v>
      </c>
      <c r="C140" s="8"/>
      <c r="D140" s="8"/>
      <c r="E140" s="9"/>
      <c r="F140" s="9"/>
      <c r="G140" s="10"/>
      <c r="H140" s="13" t="s">
        <v>144</v>
      </c>
    </row>
    <row r="141" customFormat="false" ht="13.5" hidden="false" customHeight="false" outlineLevel="0" collapsed="false">
      <c r="A141" s="7"/>
      <c r="B141" s="8" t="s">
        <v>145</v>
      </c>
      <c r="C141" s="8"/>
      <c r="D141" s="8"/>
      <c r="E141" s="9"/>
      <c r="F141" s="9"/>
      <c r="G141" s="10"/>
      <c r="H141" s="13" t="s">
        <v>146</v>
      </c>
    </row>
    <row r="142" customFormat="false" ht="13.5" hidden="false" customHeight="false" outlineLevel="0" collapsed="false">
      <c r="A142" s="7"/>
      <c r="B142" s="8" t="s">
        <v>147</v>
      </c>
      <c r="C142" s="8"/>
      <c r="D142" s="8"/>
      <c r="E142" s="9"/>
      <c r="F142" s="9"/>
      <c r="G142" s="10"/>
      <c r="H142" s="13" t="s">
        <v>148</v>
      </c>
    </row>
    <row r="143" customFormat="false" ht="13.5" hidden="false" customHeight="false" outlineLevel="0" collapsed="false">
      <c r="A143" s="7"/>
      <c r="B143" s="8" t="s">
        <v>149</v>
      </c>
      <c r="C143" s="8"/>
      <c r="D143" s="8"/>
      <c r="E143" s="9"/>
      <c r="F143" s="9"/>
      <c r="G143" s="10"/>
      <c r="H143" s="13" t="s">
        <v>150</v>
      </c>
    </row>
    <row r="144" customFormat="false" ht="13.5" hidden="false" customHeight="false" outlineLevel="0" collapsed="false">
      <c r="A144" s="7"/>
      <c r="B144" s="8" t="s">
        <v>151</v>
      </c>
      <c r="C144" s="8"/>
      <c r="D144" s="8"/>
      <c r="E144" s="9"/>
      <c r="F144" s="9"/>
      <c r="G144" s="10"/>
      <c r="H144" s="13" t="s">
        <v>152</v>
      </c>
    </row>
    <row r="145" customFormat="false" ht="13.5" hidden="false" customHeight="false" outlineLevel="0" collapsed="false">
      <c r="A145" s="7"/>
      <c r="B145" s="8" t="s">
        <v>94</v>
      </c>
      <c r="C145" s="8"/>
      <c r="D145" s="8"/>
      <c r="E145" s="9"/>
      <c r="F145" s="9"/>
      <c r="G145" s="10"/>
      <c r="H145" s="13" t="s">
        <v>153</v>
      </c>
    </row>
    <row r="146" customFormat="false" ht="12.75" hidden="false" customHeight="false" outlineLevel="0" collapsed="false">
      <c r="A146" s="7"/>
      <c r="B146" s="8"/>
      <c r="C146" s="8"/>
      <c r="D146" s="8"/>
      <c r="E146" s="9"/>
      <c r="F146" s="9"/>
      <c r="G146" s="10"/>
    </row>
    <row r="147" customFormat="false" ht="13.5" hidden="false" customHeight="false" outlineLevel="0" collapsed="false">
      <c r="A147" s="7" t="s">
        <v>154</v>
      </c>
      <c r="B147" s="8"/>
      <c r="C147" s="8"/>
      <c r="D147" s="8"/>
      <c r="E147" s="9"/>
      <c r="F147" s="9"/>
      <c r="G147" s="10"/>
      <c r="H147" s="13" t="s">
        <v>155</v>
      </c>
    </row>
    <row r="148" customFormat="false" ht="13.5" hidden="false" customHeight="false" outlineLevel="0" collapsed="false">
      <c r="A148" s="7"/>
      <c r="B148" s="8" t="s">
        <v>156</v>
      </c>
      <c r="C148" s="8"/>
      <c r="D148" s="8"/>
      <c r="E148" s="9"/>
      <c r="F148" s="9"/>
      <c r="G148" s="10"/>
      <c r="H148" s="13" t="s">
        <v>157</v>
      </c>
    </row>
    <row r="149" customFormat="false" ht="13.5" hidden="false" customHeight="false" outlineLevel="0" collapsed="false">
      <c r="A149" s="7"/>
      <c r="B149" s="8" t="s">
        <v>158</v>
      </c>
      <c r="C149" s="8"/>
      <c r="D149" s="8"/>
      <c r="E149" s="9"/>
      <c r="F149" s="9"/>
      <c r="G149" s="10"/>
      <c r="H149" s="13" t="s">
        <v>159</v>
      </c>
    </row>
    <row r="150" customFormat="false" ht="13.5" hidden="false" customHeight="false" outlineLevel="0" collapsed="false">
      <c r="A150" s="7"/>
      <c r="B150" s="8" t="s">
        <v>160</v>
      </c>
      <c r="C150" s="8"/>
      <c r="D150" s="8"/>
      <c r="E150" s="9"/>
      <c r="F150" s="9"/>
      <c r="G150" s="10"/>
      <c r="H150" s="13" t="s">
        <v>161</v>
      </c>
    </row>
    <row r="151" customFormat="false" ht="12.75" hidden="false" customHeight="false" outlineLevel="0" collapsed="false">
      <c r="A151" s="7"/>
      <c r="B151" s="8"/>
      <c r="C151" s="8"/>
      <c r="D151" s="8"/>
      <c r="E151" s="9"/>
      <c r="F151" s="9"/>
      <c r="G151" s="10"/>
    </row>
    <row r="152" customFormat="false" ht="12.75" hidden="false" customHeight="false" outlineLevel="0" collapsed="false">
      <c r="A152" s="7"/>
      <c r="B152" s="8"/>
      <c r="C152" s="8"/>
      <c r="D152" s="8"/>
      <c r="E152" s="9"/>
      <c r="F152" s="9"/>
      <c r="G152" s="10"/>
    </row>
    <row r="153" customFormat="false" ht="13.5" hidden="false" customHeight="false" outlineLevel="0" collapsed="false">
      <c r="A153" s="14" t="s">
        <v>162</v>
      </c>
      <c r="B153" s="15"/>
      <c r="C153" s="15"/>
      <c r="D153" s="15"/>
      <c r="E153" s="16"/>
      <c r="F153" s="16"/>
      <c r="G153" s="17"/>
      <c r="H153" s="13" t="s">
        <v>163</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57</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6</v>
      </c>
    </row>
    <row r="13" customFormat="false" ht="13.5" hidden="false" customHeight="false" outlineLevel="0" collapsed="false">
      <c r="A13" s="119" t="s">
        <v>1775</v>
      </c>
      <c r="B13" s="120" t="n">
        <v>1</v>
      </c>
      <c r="C13" s="121" t="n">
        <v>0</v>
      </c>
      <c r="D13" s="121" t="n">
        <v>0</v>
      </c>
      <c r="E13" s="121"/>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1</v>
      </c>
      <c r="F37" s="125" t="n">
        <v>0</v>
      </c>
      <c r="G37" s="121" t="n">
        <v>0</v>
      </c>
      <c r="H37" s="121" t="n">
        <v>0</v>
      </c>
      <c r="I37" s="121" t="n">
        <v>2</v>
      </c>
      <c r="J37" s="121" t="n">
        <v>0</v>
      </c>
      <c r="K37" s="121" t="n">
        <v>0</v>
      </c>
      <c r="L37" s="121" t="n">
        <v>0</v>
      </c>
      <c r="M37" s="121" t="n">
        <v>0</v>
      </c>
      <c r="N37" s="121" t="n">
        <v>0</v>
      </c>
      <c r="O37" s="121" t="n">
        <v>0</v>
      </c>
      <c r="P37" s="121" t="n">
        <v>1</v>
      </c>
      <c r="Q37" s="121" t="n">
        <v>0</v>
      </c>
      <c r="R37" s="121" t="n">
        <v>0</v>
      </c>
      <c r="S37" s="121" t="n">
        <v>0</v>
      </c>
      <c r="T37" s="121" t="n">
        <v>0</v>
      </c>
      <c r="U37" s="121" t="n">
        <v>0</v>
      </c>
      <c r="V37" s="121" t="n">
        <v>0</v>
      </c>
      <c r="W37" s="121" t="n">
        <v>0</v>
      </c>
      <c r="X37" s="121" t="n">
        <v>0</v>
      </c>
      <c r="Y37" s="121" t="n">
        <v>0</v>
      </c>
      <c r="Z37" s="121" t="n">
        <v>0</v>
      </c>
      <c r="AA37" s="123" t="n">
        <f aca="false">SUM(B37:Z37)</f>
        <v>6</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0</v>
      </c>
      <c r="W39" s="121" t="n">
        <v>0</v>
      </c>
      <c r="X39" s="121" t="n">
        <v>0</v>
      </c>
      <c r="Y39" s="121" t="n">
        <v>0</v>
      </c>
      <c r="Z39" s="121" t="n">
        <v>0</v>
      </c>
      <c r="AA39" s="123" t="n">
        <f aca="false">SUM(B39:Z39)</f>
        <v>5</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1</v>
      </c>
      <c r="Q40" s="121" t="n">
        <v>0</v>
      </c>
      <c r="R40" s="121" t="n">
        <v>0</v>
      </c>
      <c r="S40" s="121" t="n">
        <v>0</v>
      </c>
      <c r="T40" s="121" t="n">
        <v>0</v>
      </c>
      <c r="U40" s="121" t="n">
        <v>0</v>
      </c>
      <c r="V40" s="121" t="n">
        <v>0</v>
      </c>
      <c r="W40" s="121" t="n">
        <v>0</v>
      </c>
      <c r="X40" s="121" t="n">
        <v>0</v>
      </c>
      <c r="Y40" s="121" t="n">
        <v>0</v>
      </c>
      <c r="Z40" s="121" t="n">
        <v>0</v>
      </c>
      <c r="AA40" s="123" t="n">
        <f aca="false">SUM(B40:Z40)</f>
        <v>5</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0</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0</v>
      </c>
      <c r="Z45" s="120" t="n">
        <v>1</v>
      </c>
      <c r="AA45" s="123" t="n">
        <f aca="false">SUM(B45:Z45)</f>
        <v>10</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2</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5</v>
      </c>
      <c r="AB50" s="121" t="s">
        <v>1860</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6</v>
      </c>
      <c r="C53" s="132" t="n">
        <f aca="false">SUM(C2:C52)</f>
        <v>6</v>
      </c>
      <c r="D53" s="132" t="n">
        <v>4</v>
      </c>
      <c r="E53" s="132" t="n">
        <f aca="false">SUM(E2:E52)</f>
        <v>6</v>
      </c>
      <c r="F53" s="132" t="n">
        <f aca="false">SUM(F2:F52)</f>
        <v>1</v>
      </c>
      <c r="G53" s="132" t="n">
        <f aca="false">SUM(G2:G52)</f>
        <v>7</v>
      </c>
      <c r="H53" s="132" t="n">
        <f aca="false">SUM(H2:H52)</f>
        <v>27</v>
      </c>
      <c r="I53" s="132" t="n">
        <f aca="false">SUM(I2:I52)</f>
        <v>60</v>
      </c>
      <c r="J53" s="132" t="n">
        <f aca="false">SUM(J2:J52)</f>
        <v>6</v>
      </c>
      <c r="K53" s="132" t="n">
        <v>1</v>
      </c>
      <c r="L53" s="132" t="n">
        <f aca="false">SUM(L2:L52)</f>
        <v>6</v>
      </c>
      <c r="M53" s="132" t="n">
        <f aca="false">SUM(M2:M52)</f>
        <v>4</v>
      </c>
      <c r="N53" s="132" t="n">
        <f aca="false">SUM(N2:N52)</f>
        <v>3</v>
      </c>
      <c r="O53" s="132" t="n">
        <f aca="false">SUM(O2:O52)</f>
        <v>4</v>
      </c>
      <c r="P53" s="132" t="n">
        <f aca="false">SUM(P2:P52)</f>
        <v>13</v>
      </c>
      <c r="Q53" s="132" t="n">
        <f aca="false">SUM(Q2:Q52)</f>
        <v>5</v>
      </c>
      <c r="R53" s="132" t="n">
        <v>1</v>
      </c>
      <c r="S53" s="132" t="n">
        <f aca="false">SUM(S2:S52)</f>
        <v>5</v>
      </c>
      <c r="T53" s="132" t="n">
        <f aca="false">SUM(T2:T52)</f>
        <v>2</v>
      </c>
      <c r="U53" s="132" t="n">
        <f aca="false">SUM(U2:U52)</f>
        <v>3</v>
      </c>
      <c r="V53" s="132" t="n">
        <f aca="false">SUM(V2:V52)</f>
        <v>13</v>
      </c>
      <c r="W53" s="132" t="n">
        <v>0</v>
      </c>
      <c r="X53" s="132" t="n">
        <f aca="false">SUM(X2:X52)</f>
        <v>4</v>
      </c>
      <c r="Y53" s="132" t="n">
        <f aca="false">SUM(Y2:Y52)</f>
        <v>2</v>
      </c>
      <c r="Z53" s="132" t="n">
        <f aca="false">SUM(Z2:Z52)</f>
        <v>10</v>
      </c>
    </row>
    <row r="54" customFormat="false" ht="13.5" hidden="false" customHeight="false" outlineLevel="0" collapsed="false">
      <c r="A54" s="133"/>
      <c r="B54" s="133"/>
      <c r="C54" s="133"/>
      <c r="D54" s="135" t="n">
        <v>9</v>
      </c>
      <c r="E54" s="135"/>
      <c r="F54" s="134"/>
      <c r="G54" s="134"/>
      <c r="H54" s="135" t="n">
        <v>7</v>
      </c>
      <c r="I54" s="135"/>
      <c r="J54" s="134"/>
      <c r="K54" s="135" t="n">
        <v>1</v>
      </c>
      <c r="L54" s="135"/>
      <c r="M54" s="134"/>
      <c r="N54" s="134"/>
      <c r="O54" s="134"/>
      <c r="P54" s="134"/>
      <c r="Q54" s="134"/>
      <c r="R54" s="135" t="n">
        <v>1</v>
      </c>
      <c r="S54" s="135"/>
      <c r="T54" s="134"/>
      <c r="U54" s="134"/>
      <c r="V54" s="134"/>
      <c r="W54" s="135" t="n">
        <v>1</v>
      </c>
      <c r="X54" s="135"/>
      <c r="Y54" s="133"/>
      <c r="Z54" s="133"/>
    </row>
  </sheetData>
  <mergeCells count="17">
    <mergeCell ref="D12:E12"/>
    <mergeCell ref="H12:I12"/>
    <mergeCell ref="D15:E15"/>
    <mergeCell ref="H20:I20"/>
    <mergeCell ref="D23:E23"/>
    <mergeCell ref="K30:L30"/>
    <mergeCell ref="R30:S30"/>
    <mergeCell ref="D34:E34"/>
    <mergeCell ref="D42:E42"/>
    <mergeCell ref="D45:E45"/>
    <mergeCell ref="H45:I45"/>
    <mergeCell ref="W45:X45"/>
    <mergeCell ref="D54:E54"/>
    <mergeCell ref="H54:I54"/>
    <mergeCell ref="K54:L54"/>
    <mergeCell ref="R54:S54"/>
    <mergeCell ref="W54:X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2" activePane="bottomRight" state="frozen"/>
      <selection pane="topLeft" activeCell="A1" activeCellId="0" sqref="A1"/>
      <selection pane="topRight" activeCell="D1" activeCellId="0" sqref="D1"/>
      <selection pane="bottomLeft" activeCell="A2" activeCellId="0" sqref="A2"/>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61</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0</v>
      </c>
      <c r="Q11" s="121" t="n">
        <v>2</v>
      </c>
      <c r="R11" s="121" t="n">
        <v>1</v>
      </c>
      <c r="S11" s="121" t="n">
        <v>0</v>
      </c>
      <c r="T11" s="121" t="n">
        <v>1</v>
      </c>
      <c r="U11" s="121" t="n">
        <v>0</v>
      </c>
      <c r="V11" s="121" t="n">
        <v>1</v>
      </c>
      <c r="W11" s="121" t="n">
        <v>0</v>
      </c>
      <c r="X11" s="121" t="n">
        <v>1</v>
      </c>
      <c r="Y11" s="121" t="n">
        <v>1</v>
      </c>
      <c r="Z11" s="121" t="n">
        <v>0</v>
      </c>
      <c r="AA11" s="123" t="n">
        <f aca="false">SUM(B11:Z11)</f>
        <v>12</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6</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3</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7</v>
      </c>
      <c r="AB18" s="121" t="s">
        <v>1862</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863</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0</v>
      </c>
      <c r="H30" s="121" t="n">
        <v>2</v>
      </c>
      <c r="I30" s="121" t="n">
        <v>0</v>
      </c>
      <c r="J30" s="121" t="n">
        <v>0</v>
      </c>
      <c r="K30" s="126" t="n">
        <v>1</v>
      </c>
      <c r="L30" s="126"/>
      <c r="M30" s="121" t="n">
        <v>0</v>
      </c>
      <c r="N30" s="121" t="n">
        <v>0</v>
      </c>
      <c r="O30" s="121" t="n">
        <v>0</v>
      </c>
      <c r="P30" s="121" t="n">
        <v>1</v>
      </c>
      <c r="Q30" s="121" t="n">
        <v>0</v>
      </c>
      <c r="R30" s="126" t="n">
        <v>1</v>
      </c>
      <c r="S30" s="126"/>
      <c r="T30" s="121" t="n">
        <v>0</v>
      </c>
      <c r="U30" s="121" t="n">
        <v>0</v>
      </c>
      <c r="V30" s="121" t="n">
        <v>1</v>
      </c>
      <c r="W30" s="121" t="n">
        <v>0</v>
      </c>
      <c r="X30" s="121" t="n">
        <v>0</v>
      </c>
      <c r="Y30" s="121" t="n">
        <v>0</v>
      </c>
      <c r="Z30" s="121" t="n">
        <v>0</v>
      </c>
      <c r="AA30" s="123" t="n">
        <f aca="false">SUM(B30:Z30)</f>
        <v>7</v>
      </c>
      <c r="AB30" s="121" t="s">
        <v>1865</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1</v>
      </c>
      <c r="F37" s="125" t="n">
        <v>0</v>
      </c>
      <c r="G37" s="121" t="n">
        <v>0</v>
      </c>
      <c r="H37" s="121" t="n">
        <v>0</v>
      </c>
      <c r="I37" s="121" t="n">
        <v>2</v>
      </c>
      <c r="J37" s="121" t="n">
        <v>0</v>
      </c>
      <c r="K37" s="121" t="n">
        <v>0</v>
      </c>
      <c r="L37" s="121" t="n">
        <v>0</v>
      </c>
      <c r="M37" s="121" t="n">
        <v>0</v>
      </c>
      <c r="N37" s="121" t="n">
        <v>0</v>
      </c>
      <c r="O37" s="121" t="n">
        <v>0</v>
      </c>
      <c r="P37" s="121" t="n">
        <v>1</v>
      </c>
      <c r="Q37" s="121" t="n">
        <v>0</v>
      </c>
      <c r="R37" s="121" t="n">
        <v>0</v>
      </c>
      <c r="S37" s="121" t="n">
        <v>0</v>
      </c>
      <c r="T37" s="121" t="n">
        <v>0</v>
      </c>
      <c r="U37" s="121" t="n">
        <v>0</v>
      </c>
      <c r="V37" s="121" t="n">
        <v>0</v>
      </c>
      <c r="W37" s="121" t="n">
        <v>0</v>
      </c>
      <c r="X37" s="121" t="n">
        <v>0</v>
      </c>
      <c r="Y37" s="121" t="n">
        <v>0</v>
      </c>
      <c r="Z37" s="121" t="n">
        <v>0</v>
      </c>
      <c r="AA37" s="123" t="n">
        <f aca="false">SUM(B37:Z37)</f>
        <v>6</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0</v>
      </c>
      <c r="W39" s="121" t="n">
        <v>0</v>
      </c>
      <c r="X39" s="121" t="n">
        <v>0</v>
      </c>
      <c r="Y39" s="121" t="n">
        <v>0</v>
      </c>
      <c r="Z39" s="121" t="n">
        <v>0</v>
      </c>
      <c r="AA39" s="123" t="n">
        <f aca="false">SUM(B39:Z39)</f>
        <v>5</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1</v>
      </c>
      <c r="Q40" s="121" t="n">
        <v>0</v>
      </c>
      <c r="R40" s="121" t="n">
        <v>0</v>
      </c>
      <c r="S40" s="121" t="n">
        <v>0</v>
      </c>
      <c r="T40" s="121" t="n">
        <v>0</v>
      </c>
      <c r="U40" s="121" t="n">
        <v>0</v>
      </c>
      <c r="V40" s="121" t="n">
        <v>0</v>
      </c>
      <c r="W40" s="121" t="n">
        <v>0</v>
      </c>
      <c r="X40" s="121" t="n">
        <v>0</v>
      </c>
      <c r="Y40" s="121" t="n">
        <v>0</v>
      </c>
      <c r="Z40" s="121" t="n">
        <v>0</v>
      </c>
      <c r="AA40" s="123" t="n">
        <f aca="false">SUM(B40:Z40)</f>
        <v>5</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1</v>
      </c>
      <c r="C45" s="120" t="n">
        <v>0</v>
      </c>
      <c r="D45" s="126" t="n">
        <v>1</v>
      </c>
      <c r="E45" s="126"/>
      <c r="F45" s="120" t="n">
        <v>0</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0</v>
      </c>
      <c r="Z45" s="120" t="n">
        <v>1</v>
      </c>
      <c r="AA45" s="123" t="n">
        <f aca="false">SUM(B45:Z45)</f>
        <v>10</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2</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5</v>
      </c>
      <c r="AB50" s="121" t="s">
        <v>1860</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6</v>
      </c>
      <c r="C53" s="132" t="n">
        <f aca="false">SUM(C2:C52)</f>
        <v>6</v>
      </c>
      <c r="D53" s="132" t="n">
        <v>4</v>
      </c>
      <c r="E53" s="132" t="n">
        <f aca="false">SUM(E2:E52)</f>
        <v>6</v>
      </c>
      <c r="F53" s="132" t="n">
        <f aca="false">SUM(F2:F52)</f>
        <v>1</v>
      </c>
      <c r="G53" s="132" t="n">
        <f aca="false">SUM(G2:G52)</f>
        <v>5</v>
      </c>
      <c r="H53" s="132" t="n">
        <v>23</v>
      </c>
      <c r="I53" s="132" t="n">
        <f aca="false">SUM(I2:I52)</f>
        <v>58</v>
      </c>
      <c r="J53" s="132" t="n">
        <f aca="false">SUM(J2:J52)</f>
        <v>4</v>
      </c>
      <c r="K53" s="132" t="n">
        <v>1</v>
      </c>
      <c r="L53" s="132" t="n">
        <f aca="false">SUM(L2:L52)</f>
        <v>4</v>
      </c>
      <c r="M53" s="132" t="n">
        <f aca="false">SUM(M2:M52)</f>
        <v>4</v>
      </c>
      <c r="N53" s="132" t="n">
        <f aca="false">SUM(N2:N52)</f>
        <v>1</v>
      </c>
      <c r="O53" s="132" t="n">
        <f aca="false">SUM(O2:O52)</f>
        <v>4</v>
      </c>
      <c r="P53" s="132" t="n">
        <f aca="false">SUM(P2:P52)</f>
        <v>13</v>
      </c>
      <c r="Q53" s="132" t="n">
        <f aca="false">SUM(Q2:Q52)</f>
        <v>5</v>
      </c>
      <c r="R53" s="132" t="n">
        <v>1</v>
      </c>
      <c r="S53" s="132" t="n">
        <f aca="false">SUM(S2:S52)</f>
        <v>4</v>
      </c>
      <c r="T53" s="132" t="n">
        <f aca="false">SUM(T2:T52)</f>
        <v>2</v>
      </c>
      <c r="U53" s="132" t="n">
        <f aca="false">SUM(U2:U52)</f>
        <v>0</v>
      </c>
      <c r="V53" s="132" t="n">
        <f aca="false">SUM(V2:V52)</f>
        <v>11</v>
      </c>
      <c r="W53" s="132" t="n">
        <v>0</v>
      </c>
      <c r="X53" s="132" t="n">
        <f aca="false">SUM(X2:X52)</f>
        <v>3</v>
      </c>
      <c r="Y53" s="132" t="n">
        <f aca="false">SUM(Y2:Y52)</f>
        <v>2</v>
      </c>
      <c r="Z53" s="132" t="n">
        <f aca="false">SUM(Z2:Z52)</f>
        <v>5</v>
      </c>
    </row>
    <row r="54" customFormat="false" ht="13.5" hidden="false" customHeight="false" outlineLevel="0" collapsed="false">
      <c r="A54" s="133"/>
      <c r="B54" s="133"/>
      <c r="C54" s="133"/>
      <c r="D54" s="135" t="n">
        <v>9</v>
      </c>
      <c r="E54" s="135"/>
      <c r="F54" s="134"/>
      <c r="G54" s="134"/>
      <c r="H54" s="135" t="n">
        <v>7</v>
      </c>
      <c r="I54" s="135"/>
      <c r="J54" s="134"/>
      <c r="K54" s="135" t="n">
        <v>1</v>
      </c>
      <c r="L54" s="135"/>
      <c r="M54" s="134"/>
      <c r="N54" s="134"/>
      <c r="O54" s="134"/>
      <c r="P54" s="134"/>
      <c r="Q54" s="134"/>
      <c r="R54" s="135" t="n">
        <v>1</v>
      </c>
      <c r="S54" s="135"/>
      <c r="T54" s="134"/>
      <c r="U54" s="134"/>
      <c r="V54" s="134"/>
      <c r="W54" s="135" t="n">
        <v>1</v>
      </c>
      <c r="X54" s="135"/>
      <c r="Y54" s="133"/>
      <c r="Z54" s="133"/>
    </row>
  </sheetData>
  <mergeCells count="17">
    <mergeCell ref="D12:E12"/>
    <mergeCell ref="H12:I12"/>
    <mergeCell ref="D15:E15"/>
    <mergeCell ref="H20:I20"/>
    <mergeCell ref="D23:E23"/>
    <mergeCell ref="K30:L30"/>
    <mergeCell ref="R30:S30"/>
    <mergeCell ref="D34:E34"/>
    <mergeCell ref="D42:E42"/>
    <mergeCell ref="D45:E45"/>
    <mergeCell ref="H45:I45"/>
    <mergeCell ref="W45:X45"/>
    <mergeCell ref="D54:E54"/>
    <mergeCell ref="H54:I54"/>
    <mergeCell ref="K54:L54"/>
    <mergeCell ref="R54:S54"/>
    <mergeCell ref="W54:X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L50" activeCellId="0" sqref="L50"/>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66</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0</v>
      </c>
      <c r="Q11" s="121" t="n">
        <v>2</v>
      </c>
      <c r="R11" s="121" t="n">
        <v>1</v>
      </c>
      <c r="S11" s="121" t="n">
        <v>0</v>
      </c>
      <c r="T11" s="121" t="n">
        <v>1</v>
      </c>
      <c r="U11" s="121" t="n">
        <v>0</v>
      </c>
      <c r="V11" s="121" t="n">
        <v>1</v>
      </c>
      <c r="W11" s="121" t="n">
        <v>0</v>
      </c>
      <c r="X11" s="121" t="n">
        <v>1</v>
      </c>
      <c r="Y11" s="121" t="n">
        <v>1</v>
      </c>
      <c r="Z11" s="121" t="n">
        <v>0</v>
      </c>
      <c r="AA11" s="123" t="n">
        <f aca="false">SUM(B11:Z11)</f>
        <v>12</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0</v>
      </c>
      <c r="T12" s="121" t="n">
        <v>0</v>
      </c>
      <c r="U12" s="121" t="n">
        <v>0</v>
      </c>
      <c r="V12" s="121" t="n">
        <v>0</v>
      </c>
      <c r="W12" s="121" t="n">
        <v>0</v>
      </c>
      <c r="X12" s="121" t="n">
        <v>0</v>
      </c>
      <c r="Y12" s="121" t="n">
        <v>0</v>
      </c>
      <c r="Z12" s="121" t="n">
        <v>0</v>
      </c>
      <c r="AA12" s="127" t="n">
        <f aca="false">SUM(B12:Z12)</f>
        <v>4</v>
      </c>
      <c r="AB12" s="121" t="s">
        <v>1867</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3</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7</v>
      </c>
      <c r="AB18" s="121" t="s">
        <v>1862</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2</v>
      </c>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0</v>
      </c>
      <c r="Y20" s="121" t="n">
        <v>0</v>
      </c>
      <c r="Z20" s="121" t="n">
        <v>0</v>
      </c>
      <c r="AA20" s="123" t="n">
        <f aca="false">SUM(B20:Z20)</f>
        <v>5</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2</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5</v>
      </c>
      <c r="AB30" s="121" t="s">
        <v>1865</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1</v>
      </c>
      <c r="F37" s="125" t="n">
        <v>0</v>
      </c>
      <c r="G37" s="121" t="n">
        <v>0</v>
      </c>
      <c r="H37" s="121" t="n">
        <v>0</v>
      </c>
      <c r="I37" s="121" t="n">
        <v>2</v>
      </c>
      <c r="J37" s="121" t="n">
        <v>0</v>
      </c>
      <c r="K37" s="121" t="n">
        <v>0</v>
      </c>
      <c r="L37" s="121" t="n">
        <v>0</v>
      </c>
      <c r="M37" s="121" t="n">
        <v>0</v>
      </c>
      <c r="N37" s="121" t="n">
        <v>0</v>
      </c>
      <c r="O37" s="121" t="n">
        <v>0</v>
      </c>
      <c r="P37" s="121" t="n">
        <v>1</v>
      </c>
      <c r="Q37" s="121" t="n">
        <v>0</v>
      </c>
      <c r="R37" s="121" t="n">
        <v>0</v>
      </c>
      <c r="S37" s="121" t="n">
        <v>0</v>
      </c>
      <c r="T37" s="121" t="n">
        <v>0</v>
      </c>
      <c r="U37" s="121" t="n">
        <v>0</v>
      </c>
      <c r="V37" s="121" t="n">
        <v>0</v>
      </c>
      <c r="W37" s="121" t="n">
        <v>0</v>
      </c>
      <c r="X37" s="121" t="n">
        <v>0</v>
      </c>
      <c r="Y37" s="121" t="n">
        <v>0</v>
      </c>
      <c r="Z37" s="121" t="n">
        <v>0</v>
      </c>
      <c r="AA37" s="123" t="n">
        <f aca="false">SUM(B37:Z37)</f>
        <v>6</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0</v>
      </c>
      <c r="W39" s="121" t="n">
        <v>0</v>
      </c>
      <c r="X39" s="121" t="n">
        <v>0</v>
      </c>
      <c r="Y39" s="121" t="n">
        <v>0</v>
      </c>
      <c r="Z39" s="121" t="n">
        <v>0</v>
      </c>
      <c r="AA39" s="123" t="n">
        <f aca="false">SUM(B39:Z39)</f>
        <v>5</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1</v>
      </c>
      <c r="Q40" s="121" t="n">
        <v>0</v>
      </c>
      <c r="R40" s="121" t="n">
        <v>0</v>
      </c>
      <c r="S40" s="121" t="n">
        <v>0</v>
      </c>
      <c r="T40" s="121" t="n">
        <v>0</v>
      </c>
      <c r="U40" s="121" t="n">
        <v>0</v>
      </c>
      <c r="V40" s="121" t="n">
        <v>0</v>
      </c>
      <c r="W40" s="121" t="n">
        <v>0</v>
      </c>
      <c r="X40" s="121" t="n">
        <v>0</v>
      </c>
      <c r="Y40" s="121" t="n">
        <v>0</v>
      </c>
      <c r="Z40" s="121" t="n">
        <v>0</v>
      </c>
      <c r="AA40" s="123" t="n">
        <f aca="false">SUM(B40:Z40)</f>
        <v>5</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5</v>
      </c>
      <c r="C53" s="132" t="n">
        <f aca="false">SUM(C2:C52)</f>
        <v>5</v>
      </c>
      <c r="D53" s="132" t="n">
        <v>3</v>
      </c>
      <c r="E53" s="132" t="n">
        <f aca="false">SUM(E2:E52)</f>
        <v>5</v>
      </c>
      <c r="F53" s="132" t="n">
        <f aca="false">SUM(F2:F52)</f>
        <v>1</v>
      </c>
      <c r="G53" s="132" t="n">
        <f aca="false">SUM(G2:G52)</f>
        <v>3</v>
      </c>
      <c r="H53" s="132" t="n">
        <v>22</v>
      </c>
      <c r="I53" s="132" t="n">
        <f aca="false">SUM(I2:I52)</f>
        <v>57</v>
      </c>
      <c r="J53" s="132" t="n">
        <f aca="false">SUM(J2:J52)</f>
        <v>4</v>
      </c>
      <c r="K53" s="132" t="n">
        <v>1</v>
      </c>
      <c r="L53" s="132" t="n">
        <f aca="false">SUM(L2:L52)</f>
        <v>4</v>
      </c>
      <c r="M53" s="132" t="n">
        <f aca="false">SUM(M2:M52)</f>
        <v>4</v>
      </c>
      <c r="N53" s="132" t="n">
        <f aca="false">SUM(N2:N52)</f>
        <v>1</v>
      </c>
      <c r="O53" s="132" t="n">
        <f aca="false">SUM(O2:O52)</f>
        <v>4</v>
      </c>
      <c r="P53" s="132" t="n">
        <f aca="false">SUM(P2:P52)</f>
        <v>11</v>
      </c>
      <c r="Q53" s="132" t="n">
        <f aca="false">SUM(Q2:Q52)</f>
        <v>5</v>
      </c>
      <c r="R53" s="132" t="n">
        <f aca="false">SUM(R2:R52)</f>
        <v>1</v>
      </c>
      <c r="S53" s="132" t="n">
        <f aca="false">SUM(S2:S52)</f>
        <v>3</v>
      </c>
      <c r="T53" s="132" t="n">
        <f aca="false">SUM(T2:T52)</f>
        <v>2</v>
      </c>
      <c r="U53" s="132" t="n">
        <f aca="false">SUM(U2:U52)</f>
        <v>0</v>
      </c>
      <c r="V53" s="132" t="n">
        <f aca="false">SUM(V2:V52)</f>
        <v>7</v>
      </c>
      <c r="W53" s="132" t="n">
        <f aca="false">SUM(W2:W52)</f>
        <v>0</v>
      </c>
      <c r="X53" s="132" t="n">
        <f aca="false">SUM(X2:X52)</f>
        <v>2</v>
      </c>
      <c r="Y53" s="132" t="n">
        <f aca="false">SUM(Y2:Y52)</f>
        <v>2</v>
      </c>
      <c r="Z53" s="132" t="n">
        <f aca="false">SUM(Z2:Z52)</f>
        <v>1</v>
      </c>
    </row>
    <row r="54" customFormat="false" ht="13.5" hidden="false" customHeight="false" outlineLevel="0" collapsed="false">
      <c r="B54" s="133"/>
      <c r="C54" s="134"/>
      <c r="D54" s="135" t="n">
        <v>8</v>
      </c>
      <c r="E54" s="135"/>
      <c r="F54" s="134"/>
      <c r="G54" s="134"/>
      <c r="H54" s="135" t="n">
        <v>2</v>
      </c>
      <c r="I54" s="135"/>
      <c r="J54" s="134"/>
      <c r="K54" s="135" t="n">
        <v>0</v>
      </c>
      <c r="L54" s="135"/>
      <c r="M54" s="133"/>
      <c r="N54" s="133"/>
      <c r="O54" s="133"/>
      <c r="P54" s="133"/>
      <c r="Q54" s="133"/>
      <c r="R54" s="133"/>
      <c r="S54" s="133"/>
      <c r="T54" s="133"/>
      <c r="U54" s="133"/>
      <c r="V54" s="133"/>
      <c r="W54" s="133"/>
      <c r="X54" s="133"/>
      <c r="Y54" s="133"/>
      <c r="Z54" s="133"/>
    </row>
  </sheetData>
  <mergeCells count="9">
    <mergeCell ref="H12:I12"/>
    <mergeCell ref="D15:E15"/>
    <mergeCell ref="D23:E23"/>
    <mergeCell ref="D30:E30"/>
    <mergeCell ref="D34:E34"/>
    <mergeCell ref="D42:E42"/>
    <mergeCell ref="D54:E54"/>
    <mergeCell ref="H54:I54"/>
    <mergeCell ref="K54:L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4" activePane="bottomRight" state="frozen"/>
      <selection pane="topLeft" activeCell="A1" activeCellId="0" sqref="A1"/>
      <selection pane="topRight" activeCell="B1" activeCellId="0" sqref="B1"/>
      <selection pane="bottomLeft" activeCell="A34" activeCellId="0" sqref="A34"/>
      <selection pane="bottomRight" activeCell="X53" activeCellId="0" sqref="X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69</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1</v>
      </c>
      <c r="Q11" s="121" t="n">
        <v>2</v>
      </c>
      <c r="R11" s="121" t="n">
        <v>1</v>
      </c>
      <c r="S11" s="121" t="n">
        <v>0</v>
      </c>
      <c r="T11" s="121" t="n">
        <v>1</v>
      </c>
      <c r="U11" s="121" t="n">
        <v>0</v>
      </c>
      <c r="V11" s="121" t="n">
        <v>1</v>
      </c>
      <c r="W11" s="121" t="n">
        <v>0</v>
      </c>
      <c r="X11" s="121" t="n">
        <v>1</v>
      </c>
      <c r="Y11" s="121" t="n">
        <v>1</v>
      </c>
      <c r="Z11" s="121" t="n">
        <v>0</v>
      </c>
      <c r="AA11" s="123" t="n">
        <f aca="false">SUM(B11:Z11)</f>
        <v>13</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0</v>
      </c>
      <c r="T12" s="121" t="n">
        <v>0</v>
      </c>
      <c r="U12" s="121" t="n">
        <v>0</v>
      </c>
      <c r="V12" s="121" t="n">
        <v>0</v>
      </c>
      <c r="W12" s="121" t="n">
        <v>0</v>
      </c>
      <c r="X12" s="121" t="n">
        <v>0</v>
      </c>
      <c r="Y12" s="121" t="n">
        <v>0</v>
      </c>
      <c r="Z12" s="121" t="n">
        <v>0</v>
      </c>
      <c r="AA12" s="127" t="n">
        <f aca="false">SUM(B12:Z12)</f>
        <v>4</v>
      </c>
      <c r="AB12" s="121" t="s">
        <v>1867</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87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0</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2</v>
      </c>
      <c r="AB18" s="121"/>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2</v>
      </c>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0</v>
      </c>
      <c r="Y20" s="121" t="n">
        <v>0</v>
      </c>
      <c r="Z20" s="121" t="n">
        <v>0</v>
      </c>
      <c r="AA20" s="123" t="n">
        <f aca="false">SUM(B20:Z20)</f>
        <v>5</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0</v>
      </c>
      <c r="C25" s="121" t="n">
        <v>0</v>
      </c>
      <c r="D25" s="121" t="n">
        <v>0</v>
      </c>
      <c r="E25" s="121" t="n">
        <v>0</v>
      </c>
      <c r="F25" s="121" t="n">
        <v>0</v>
      </c>
      <c r="G25" s="121" t="n">
        <v>0</v>
      </c>
      <c r="H25" s="121" t="n">
        <v>0</v>
      </c>
      <c r="I25" s="121" t="n">
        <v>0</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0</v>
      </c>
      <c r="AB25" s="121"/>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0</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3</v>
      </c>
      <c r="AB30" s="121" t="s">
        <v>1871</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6" t="n">
        <v>1</v>
      </c>
      <c r="E37" s="126"/>
      <c r="F37" s="121" t="n">
        <v>0</v>
      </c>
      <c r="G37" s="121" t="n">
        <v>0</v>
      </c>
      <c r="H37" s="121" t="n">
        <v>2</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3" t="n">
        <f aca="false">SUM(B37:Z37)</f>
        <v>5</v>
      </c>
      <c r="AB37" s="121" t="s">
        <v>1872</v>
      </c>
    </row>
    <row r="38" customFormat="false" ht="13.5" hidden="false" customHeight="false" outlineLevel="0" collapsed="false">
      <c r="A38" s="119" t="s">
        <v>1817</v>
      </c>
      <c r="B38" s="120" t="n">
        <v>1</v>
      </c>
      <c r="C38" s="121" t="n">
        <v>0</v>
      </c>
      <c r="D38" s="126" t="n">
        <v>1</v>
      </c>
      <c r="E38" s="126"/>
      <c r="F38" s="121"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1</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3" t="n">
        <f aca="false">SUM(B39:Z39)</f>
        <v>3</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3" t="n">
        <f aca="false">SUM(B40:Z40)</f>
        <v>4</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73</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4</v>
      </c>
      <c r="C53" s="132" t="n">
        <f aca="false">SUM(C2:C52)</f>
        <v>5</v>
      </c>
      <c r="D53" s="132" t="n">
        <v>3</v>
      </c>
      <c r="E53" s="132" t="n">
        <f aca="false">SUM(E2:E52)</f>
        <v>3</v>
      </c>
      <c r="F53" s="132" t="n">
        <f aca="false">SUM(F2:F52)</f>
        <v>1</v>
      </c>
      <c r="G53" s="132" t="n">
        <f aca="false">SUM(G2:G52)</f>
        <v>3</v>
      </c>
      <c r="H53" s="132" t="n">
        <v>19</v>
      </c>
      <c r="I53" s="132" t="n">
        <f aca="false">SUM(I2:I52)</f>
        <v>50</v>
      </c>
      <c r="J53" s="132" t="n">
        <f aca="false">SUM(J2:J52)</f>
        <v>4</v>
      </c>
      <c r="K53" s="132" t="n">
        <v>1</v>
      </c>
      <c r="L53" s="132" t="n">
        <f aca="false">SUM(L2:L52)</f>
        <v>4</v>
      </c>
      <c r="M53" s="132" t="n">
        <f aca="false">SUM(M2:M52)</f>
        <v>4</v>
      </c>
      <c r="N53" s="132" t="n">
        <f aca="false">SUM(N2:N52)</f>
        <v>1</v>
      </c>
      <c r="O53" s="132" t="n">
        <f aca="false">SUM(O2:O52)</f>
        <v>3</v>
      </c>
      <c r="P53" s="132" t="n">
        <f aca="false">SUM(P2:P52)</f>
        <v>10</v>
      </c>
      <c r="Q53" s="132" t="n">
        <f aca="false">SUM(Q2:Q52)</f>
        <v>5</v>
      </c>
      <c r="R53" s="132" t="n">
        <f aca="false">SUM(R2:R52)</f>
        <v>1</v>
      </c>
      <c r="S53" s="132" t="n">
        <f aca="false">SUM(S2:S52)</f>
        <v>3</v>
      </c>
      <c r="T53" s="132" t="n">
        <f aca="false">SUM(T2:T52)</f>
        <v>2</v>
      </c>
      <c r="U53" s="132" t="n">
        <f aca="false">SUM(U2:U52)</f>
        <v>0</v>
      </c>
      <c r="V53" s="132" t="n">
        <f aca="false">SUM(V2:V52)</f>
        <v>7</v>
      </c>
      <c r="W53" s="132" t="n">
        <f aca="false">SUM(W2:W52)</f>
        <v>0</v>
      </c>
      <c r="X53" s="132" t="n">
        <f aca="false">SUM(X2:X52)</f>
        <v>2</v>
      </c>
      <c r="Y53" s="132" t="n">
        <f aca="false">SUM(Y2:Y52)</f>
        <v>2</v>
      </c>
      <c r="Z53" s="132" t="n">
        <f aca="false">SUM(Z2:Z52)</f>
        <v>1</v>
      </c>
    </row>
    <row r="54" customFormat="false" ht="13.5" hidden="false" customHeight="false" outlineLevel="0" collapsed="false">
      <c r="B54" s="133"/>
      <c r="C54" s="134"/>
      <c r="D54" s="135" t="n">
        <v>10</v>
      </c>
      <c r="E54" s="135"/>
      <c r="F54" s="134"/>
      <c r="G54" s="134"/>
      <c r="H54" s="135" t="n">
        <v>2</v>
      </c>
      <c r="I54" s="135"/>
      <c r="J54" s="134"/>
      <c r="K54" s="135" t="n">
        <v>0</v>
      </c>
      <c r="L54" s="135"/>
      <c r="M54" s="133"/>
      <c r="N54" s="133"/>
      <c r="O54" s="133"/>
      <c r="P54" s="133"/>
      <c r="Q54" s="133"/>
      <c r="R54" s="133"/>
      <c r="S54" s="133"/>
      <c r="T54" s="133"/>
      <c r="U54" s="133"/>
      <c r="V54" s="133"/>
      <c r="W54" s="133"/>
      <c r="X54" s="133"/>
      <c r="Y54" s="133"/>
      <c r="Z54" s="133"/>
    </row>
  </sheetData>
  <mergeCells count="11">
    <mergeCell ref="H12:I12"/>
    <mergeCell ref="D15:E15"/>
    <mergeCell ref="D23:E23"/>
    <mergeCell ref="D30:E30"/>
    <mergeCell ref="D34:E34"/>
    <mergeCell ref="D37:E37"/>
    <mergeCell ref="D38:E38"/>
    <mergeCell ref="D42:E42"/>
    <mergeCell ref="D54:E54"/>
    <mergeCell ref="H54:I54"/>
    <mergeCell ref="K54:L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Z53" activeCellId="0" sqref="Z53"/>
    </sheetView>
  </sheetViews>
  <sheetFormatPr defaultColWidth="9.0546875" defaultRowHeight="13.5" zeroHeight="false" outlineLevelRow="0" outlineLevelCol="0"/>
  <cols>
    <col collapsed="false" customWidth="true" hidden="false" outlineLevel="0" max="1" min="1" style="136" width="16.13"/>
    <col collapsed="false" customWidth="true" hidden="false" outlineLevel="0" max="26" min="2" style="0" width="4.7"/>
    <col collapsed="false" customWidth="true" hidden="false" outlineLevel="0" max="27" min="27" style="137" width="4.7"/>
    <col collapsed="false" customWidth="true" hidden="false" outlineLevel="0" max="33" min="29" style="0" width="4.7"/>
  </cols>
  <sheetData>
    <row r="1" s="138" customFormat="tru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74</v>
      </c>
      <c r="AB1" s="118"/>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1</v>
      </c>
      <c r="Q11" s="121" t="n">
        <v>2</v>
      </c>
      <c r="R11" s="121" t="n">
        <v>1</v>
      </c>
      <c r="S11" s="121" t="n">
        <v>0</v>
      </c>
      <c r="T11" s="121" t="n">
        <v>1</v>
      </c>
      <c r="U11" s="121" t="n">
        <v>0</v>
      </c>
      <c r="V11" s="121" t="n">
        <v>1</v>
      </c>
      <c r="W11" s="121" t="n">
        <v>0</v>
      </c>
      <c r="X11" s="121" t="n">
        <v>1</v>
      </c>
      <c r="Y11" s="121" t="n">
        <v>1</v>
      </c>
      <c r="Z11" s="121" t="n">
        <v>0</v>
      </c>
      <c r="AA11" s="123" t="n">
        <f aca="false">SUM(B11:Z11)</f>
        <v>13</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0</v>
      </c>
      <c r="Q12" s="121" t="n">
        <v>0</v>
      </c>
      <c r="R12" s="121" t="n">
        <v>0</v>
      </c>
      <c r="S12" s="121" t="n">
        <v>0</v>
      </c>
      <c r="T12" s="121" t="n">
        <v>0</v>
      </c>
      <c r="U12" s="121" t="n">
        <v>0</v>
      </c>
      <c r="V12" s="121" t="n">
        <v>0</v>
      </c>
      <c r="W12" s="121" t="n">
        <v>0</v>
      </c>
      <c r="X12" s="121" t="n">
        <v>0</v>
      </c>
      <c r="Y12" s="121" t="n">
        <v>0</v>
      </c>
      <c r="Z12" s="121" t="n">
        <v>0</v>
      </c>
      <c r="AA12" s="127" t="n">
        <f aca="false">SUM(B12:Z12)</f>
        <v>3</v>
      </c>
      <c r="AB12" s="121" t="s">
        <v>1875</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87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0</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2</v>
      </c>
      <c r="AB18" s="121"/>
    </row>
    <row r="19" customFormat="false" ht="13.5" hidden="false" customHeight="false" outlineLevel="0" collapsed="false">
      <c r="A19" s="119" t="s">
        <v>1786</v>
      </c>
      <c r="B19" s="120" t="n">
        <v>1</v>
      </c>
      <c r="C19" s="121" t="n">
        <v>0</v>
      </c>
      <c r="D19" s="121" t="n">
        <v>0</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2</v>
      </c>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0</v>
      </c>
      <c r="Y20" s="121" t="n">
        <v>0</v>
      </c>
      <c r="Z20" s="121" t="n">
        <v>0</v>
      </c>
      <c r="AA20" s="123" t="n">
        <f aca="false">SUM(B20:Z20)</f>
        <v>5</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4</v>
      </c>
      <c r="AB22" s="121" t="s">
        <v>1876</v>
      </c>
    </row>
    <row r="23" customFormat="false" ht="13.5" hidden="false" customHeight="false" outlineLevel="0" collapsed="false">
      <c r="A23" s="119" t="s">
        <v>1793</v>
      </c>
      <c r="B23" s="120" t="n">
        <v>1</v>
      </c>
      <c r="C23" s="121" t="n">
        <v>0</v>
      </c>
      <c r="D23" s="121" t="n">
        <v>0</v>
      </c>
      <c r="E23" s="121" t="n">
        <v>0</v>
      </c>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0</v>
      </c>
      <c r="T23" s="121" t="n">
        <v>0</v>
      </c>
      <c r="U23" s="121" t="n">
        <v>0</v>
      </c>
      <c r="V23" s="121" t="n">
        <v>0</v>
      </c>
      <c r="W23" s="121" t="n">
        <v>0</v>
      </c>
      <c r="X23" s="121" t="n">
        <v>0</v>
      </c>
      <c r="Y23" s="121" t="n">
        <v>0</v>
      </c>
      <c r="Z23" s="121" t="n">
        <v>0</v>
      </c>
      <c r="AA23" s="123" t="n">
        <f aca="false">SUM(B23:Z23)</f>
        <v>1</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0</v>
      </c>
      <c r="C25" s="121" t="n">
        <v>0</v>
      </c>
      <c r="D25" s="121" t="n">
        <v>0</v>
      </c>
      <c r="E25" s="121" t="n">
        <v>0</v>
      </c>
      <c r="F25" s="121" t="n">
        <v>0</v>
      </c>
      <c r="G25" s="121" t="n">
        <v>0</v>
      </c>
      <c r="H25" s="121" t="n">
        <v>0</v>
      </c>
      <c r="I25" s="121" t="n">
        <v>0</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0</v>
      </c>
      <c r="AB25" s="121"/>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0</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2</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0</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3</v>
      </c>
      <c r="AB30" s="121" t="s">
        <v>1871</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58</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6" t="n">
        <v>1</v>
      </c>
      <c r="E37" s="126"/>
      <c r="F37" s="121" t="n">
        <v>0</v>
      </c>
      <c r="G37" s="121" t="n">
        <v>0</v>
      </c>
      <c r="H37" s="121" t="n">
        <v>2</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3" t="n">
        <f aca="false">SUM(B37:Z37)</f>
        <v>5</v>
      </c>
      <c r="AB37" s="121" t="s">
        <v>1872</v>
      </c>
    </row>
    <row r="38" customFormat="false" ht="13.5" hidden="false" customHeight="false" outlineLevel="0" collapsed="false">
      <c r="A38" s="119" t="s">
        <v>1817</v>
      </c>
      <c r="B38" s="120" t="n">
        <v>1</v>
      </c>
      <c r="C38" s="121" t="n">
        <v>0</v>
      </c>
      <c r="D38" s="126" t="n">
        <v>1</v>
      </c>
      <c r="E38" s="126"/>
      <c r="F38" s="121"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1</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3" t="n">
        <f aca="false">SUM(B39:Z39)</f>
        <v>3</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3" t="n">
        <f aca="false">SUM(B40:Z40)</f>
        <v>4</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0</v>
      </c>
      <c r="M41" s="121" t="n">
        <v>0</v>
      </c>
      <c r="N41" s="121" t="n">
        <v>0</v>
      </c>
      <c r="O41" s="121" t="n">
        <v>1</v>
      </c>
      <c r="P41" s="121" t="n">
        <v>0</v>
      </c>
      <c r="Q41" s="121" t="n">
        <v>0</v>
      </c>
      <c r="R41" s="121" t="n">
        <v>0</v>
      </c>
      <c r="S41" s="121" t="n">
        <v>0</v>
      </c>
      <c r="T41" s="121" t="n">
        <v>0</v>
      </c>
      <c r="U41" s="121" t="n">
        <v>0</v>
      </c>
      <c r="V41" s="121" t="n">
        <v>0</v>
      </c>
      <c r="W41" s="121" t="n">
        <v>0</v>
      </c>
      <c r="X41" s="121" t="n">
        <v>0</v>
      </c>
      <c r="Y41" s="121" t="n">
        <v>0</v>
      </c>
      <c r="Z41" s="121" t="n">
        <v>0</v>
      </c>
      <c r="AA41" s="123" t="n">
        <f aca="false">SUM(B41:Z41)</f>
        <v>4</v>
      </c>
      <c r="AB41" s="121"/>
    </row>
    <row r="42" customFormat="false" ht="13.5" hidden="false" customHeight="false" outlineLevel="0" collapsed="false">
      <c r="A42" s="119" t="s">
        <v>1823</v>
      </c>
      <c r="B42" s="124" t="n">
        <v>1</v>
      </c>
      <c r="C42" s="121" t="n">
        <v>0</v>
      </c>
      <c r="D42" s="121" t="n">
        <v>0</v>
      </c>
      <c r="E42" s="121" t="n">
        <v>0</v>
      </c>
      <c r="F42" s="121" t="n">
        <v>0</v>
      </c>
      <c r="G42" s="121" t="n">
        <v>0</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3</v>
      </c>
      <c r="AB42" s="121" t="s">
        <v>1877</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0</v>
      </c>
      <c r="I51" s="121" t="n">
        <v>0</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2</v>
      </c>
      <c r="AB51" s="121"/>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9" t="s">
        <v>1842</v>
      </c>
      <c r="B53" s="140" t="n">
        <f aca="false">SUM(B2:B52)</f>
        <v>44</v>
      </c>
      <c r="C53" s="132" t="n">
        <f aca="false">SUM(C2:C52)</f>
        <v>5</v>
      </c>
      <c r="D53" s="132" t="n">
        <v>2</v>
      </c>
      <c r="E53" s="132" t="n">
        <f aca="false">SUM(E2:E52)</f>
        <v>3</v>
      </c>
      <c r="F53" s="132" t="n">
        <f aca="false">SUM(F2:F52)</f>
        <v>1</v>
      </c>
      <c r="G53" s="132" t="n">
        <f aca="false">SUM(G2:G52)</f>
        <v>1</v>
      </c>
      <c r="H53" s="132" t="n">
        <v>14</v>
      </c>
      <c r="I53" s="132" t="n">
        <f aca="false">SUM(I2:I52)</f>
        <v>49</v>
      </c>
      <c r="J53" s="132" t="n">
        <f aca="false">SUM(J2:J52)</f>
        <v>4</v>
      </c>
      <c r="K53" s="132" t="n">
        <v>2</v>
      </c>
      <c r="L53" s="132" t="n">
        <f aca="false">SUM(L2:L52)</f>
        <v>3</v>
      </c>
      <c r="M53" s="132" t="n">
        <f aca="false">SUM(M2:M52)</f>
        <v>4</v>
      </c>
      <c r="N53" s="132" t="n">
        <f aca="false">SUM(N2:N52)</f>
        <v>1</v>
      </c>
      <c r="O53" s="132" t="n">
        <f aca="false">SUM(O2:O52)</f>
        <v>3</v>
      </c>
      <c r="P53" s="132" t="n">
        <f aca="false">SUM(P2:P52)</f>
        <v>10</v>
      </c>
      <c r="Q53" s="132" t="n">
        <f aca="false">SUM(Q2:Q52)</f>
        <v>5</v>
      </c>
      <c r="R53" s="132" t="n">
        <f aca="false">SUM(R2:R52)</f>
        <v>1</v>
      </c>
      <c r="S53" s="132" t="n">
        <f aca="false">SUM(S2:S52)</f>
        <v>1</v>
      </c>
      <c r="T53" s="132" t="n">
        <f aca="false">SUM(T2:T52)</f>
        <v>2</v>
      </c>
      <c r="U53" s="132" t="n">
        <f aca="false">SUM(U2:U52)</f>
        <v>0</v>
      </c>
      <c r="V53" s="132" t="n">
        <f aca="false">SUM(V2:V52)</f>
        <v>7</v>
      </c>
      <c r="W53" s="132" t="n">
        <f aca="false">SUM(W2:W52)</f>
        <v>0</v>
      </c>
      <c r="X53" s="132" t="n">
        <f aca="false">SUM(X2:X52)</f>
        <v>2</v>
      </c>
      <c r="Y53" s="132" t="n">
        <f aca="false">SUM(Y2:Y52)</f>
        <v>2</v>
      </c>
      <c r="Z53" s="132" t="n">
        <f aca="false">SUM(Z2:Z52)</f>
        <v>1</v>
      </c>
      <c r="AB53" s="141"/>
    </row>
    <row r="54" customFormat="false" ht="13.5" hidden="false" customHeight="false" outlineLevel="0" collapsed="false">
      <c r="A54" s="139"/>
      <c r="B54" s="140"/>
      <c r="C54" s="132"/>
      <c r="D54" s="142" t="n">
        <v>6</v>
      </c>
      <c r="E54" s="142"/>
      <c r="F54" s="132"/>
      <c r="G54" s="132"/>
      <c r="H54" s="142" t="n">
        <v>2</v>
      </c>
      <c r="I54" s="142"/>
      <c r="J54" s="132"/>
      <c r="K54" s="142" t="n">
        <v>0</v>
      </c>
      <c r="L54" s="142"/>
      <c r="M54" s="132"/>
      <c r="N54" s="132"/>
      <c r="O54" s="132"/>
      <c r="P54" s="132"/>
      <c r="Q54" s="132"/>
      <c r="R54" s="132"/>
      <c r="S54" s="132"/>
      <c r="T54" s="132"/>
      <c r="U54" s="132"/>
      <c r="V54" s="132"/>
      <c r="W54" s="132"/>
      <c r="X54" s="132"/>
      <c r="Y54" s="132"/>
      <c r="Z54" s="132"/>
      <c r="AB54" s="141"/>
    </row>
    <row r="55" customFormat="false" ht="13.5" hidden="false" customHeight="false" outlineLevel="0" collapsed="false">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B55" s="141"/>
    </row>
    <row r="56" customFormat="false" ht="13.5" hidden="false" customHeight="false" outlineLevel="0" collapsed="false">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B56" s="141"/>
    </row>
    <row r="57" customFormat="false" ht="13.5" hidden="false" customHeight="fals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B57" s="141"/>
    </row>
    <row r="58" customFormat="false" ht="13.5" hidden="false" customHeight="false" outlineLevel="0" collapsed="false">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B58" s="141"/>
    </row>
    <row r="59" customFormat="false" ht="13.5" hidden="false" customHeight="false" outlineLevel="0" collapsed="false">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B59" s="141"/>
    </row>
    <row r="60" customFormat="false" ht="13.5" hidden="false" customHeight="false" outlineLevel="0" collapsed="false">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B60" s="141"/>
    </row>
    <row r="61" customFormat="false" ht="13.5" hidden="false" customHeight="fals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B61" s="141"/>
    </row>
    <row r="62" customFormat="false" ht="13.5" hidden="false" customHeight="false" outlineLevel="0" collapsed="false">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B62" s="141"/>
    </row>
    <row r="63" customFormat="false" ht="13.5" hidden="false" customHeight="false" outlineLevel="0" collapsed="false">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B63" s="141"/>
    </row>
    <row r="64" customFormat="false" ht="13.5" hidden="false" customHeight="false" outlineLevel="0" collapsed="false">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B64" s="141"/>
    </row>
    <row r="65" customFormat="false" ht="13.5" hidden="false" customHeight="fals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B65" s="141"/>
    </row>
    <row r="66" customFormat="false" ht="13.5" hidden="false" customHeight="false" outlineLevel="0" collapsed="false">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B66" s="141"/>
    </row>
    <row r="67" customFormat="false" ht="13.5" hidden="false" customHeight="false" outlineLevel="0" collapsed="false">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B67" s="141"/>
    </row>
    <row r="68" customFormat="false" ht="13.5" hidden="false" customHeight="false" outlineLevel="0" collapsed="false">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B68" s="141"/>
    </row>
    <row r="69" customFormat="false" ht="13.5" hidden="false" customHeight="fals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B69" s="141"/>
    </row>
    <row r="70" customFormat="false" ht="13.5" hidden="false" customHeight="false" outlineLevel="0" collapsed="false">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B70" s="141"/>
    </row>
    <row r="71" customFormat="false" ht="13.5" hidden="false" customHeight="false" outlineLevel="0" collapsed="false">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B71" s="141"/>
    </row>
    <row r="72" customFormat="false" ht="13.5" hidden="false" customHeight="false" outlineLevel="0" collapsed="false">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B72" s="141"/>
    </row>
  </sheetData>
  <mergeCells count="9">
    <mergeCell ref="H12:I12"/>
    <mergeCell ref="D15:E15"/>
    <mergeCell ref="D30:E30"/>
    <mergeCell ref="D34:E34"/>
    <mergeCell ref="D37:E37"/>
    <mergeCell ref="D38:E38"/>
    <mergeCell ref="D54:E54"/>
    <mergeCell ref="H54:I54"/>
    <mergeCell ref="K54:L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Z53" activeCellId="0" sqref="Z53"/>
    </sheetView>
  </sheetViews>
  <sheetFormatPr defaultColWidth="9.0546875" defaultRowHeight="13.5" zeroHeight="false" outlineLevelRow="0" outlineLevelCol="0"/>
  <cols>
    <col collapsed="false" customWidth="true" hidden="false" outlineLevel="0" max="1" min="1" style="136" width="16.13"/>
    <col collapsed="false" customWidth="true" hidden="false" outlineLevel="0" max="26" min="2" style="0" width="4.7"/>
    <col collapsed="false" customWidth="true" hidden="false" outlineLevel="0" max="27" min="27" style="137" width="4.7"/>
    <col collapsed="false" customWidth="true" hidden="false" outlineLevel="0" max="33" min="29" style="0" width="4.7"/>
  </cols>
  <sheetData>
    <row r="1" s="145" customFormat="tru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43" t="s">
        <v>1878</v>
      </c>
      <c r="AB1" s="144"/>
    </row>
    <row r="2" customFormat="false" ht="13.5" hidden="false" customHeight="false" outlineLevel="0" collapsed="false">
      <c r="A2" s="119" t="s">
        <v>1759</v>
      </c>
      <c r="B2" s="120" t="n">
        <v>0</v>
      </c>
      <c r="C2" s="121" t="n">
        <v>0</v>
      </c>
      <c r="D2" s="121" t="n">
        <v>0</v>
      </c>
      <c r="E2" s="121" t="n">
        <v>0</v>
      </c>
      <c r="F2" s="121" t="n">
        <v>0</v>
      </c>
      <c r="G2" s="121" t="n">
        <v>0</v>
      </c>
      <c r="H2" s="121" t="n">
        <v>0</v>
      </c>
      <c r="I2" s="121" t="n">
        <v>0</v>
      </c>
      <c r="J2" s="121" t="n">
        <v>0</v>
      </c>
      <c r="K2" s="121" t="n">
        <v>0</v>
      </c>
      <c r="L2" s="121" t="n">
        <v>0</v>
      </c>
      <c r="M2" s="121" t="n">
        <v>0</v>
      </c>
      <c r="N2" s="121" t="n">
        <v>0</v>
      </c>
      <c r="O2" s="121" t="n">
        <v>0</v>
      </c>
      <c r="P2" s="121" t="n">
        <v>0</v>
      </c>
      <c r="Q2" s="121" t="n">
        <v>0</v>
      </c>
      <c r="R2" s="121" t="n">
        <v>0</v>
      </c>
      <c r="S2" s="121" t="n">
        <v>0</v>
      </c>
      <c r="T2" s="121" t="n">
        <v>0</v>
      </c>
      <c r="U2" s="121" t="n">
        <v>0</v>
      </c>
      <c r="V2" s="121" t="n">
        <v>0</v>
      </c>
      <c r="W2" s="121" t="n">
        <v>0</v>
      </c>
      <c r="X2" s="121" t="n">
        <v>0</v>
      </c>
      <c r="Y2" s="121" t="n">
        <v>0</v>
      </c>
      <c r="Z2" s="121" t="n">
        <v>0</v>
      </c>
      <c r="AA2" s="122" t="n">
        <f aca="false">SUM(B2:Z2)</f>
        <v>0</v>
      </c>
      <c r="AB2" s="121"/>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0</v>
      </c>
      <c r="I8" s="121" t="n">
        <v>2</v>
      </c>
      <c r="J8" s="121" t="n">
        <v>0</v>
      </c>
      <c r="K8" s="121" t="n">
        <v>0</v>
      </c>
      <c r="L8" s="121" t="n">
        <v>0</v>
      </c>
      <c r="M8" s="121" t="n">
        <v>0</v>
      </c>
      <c r="N8" s="121" t="n">
        <v>0</v>
      </c>
      <c r="O8" s="121" t="n">
        <v>0</v>
      </c>
      <c r="P8" s="121" t="n">
        <v>0</v>
      </c>
      <c r="Q8" s="121" t="n">
        <v>0</v>
      </c>
      <c r="R8" s="121" t="n">
        <v>0</v>
      </c>
      <c r="S8" s="121" t="n">
        <v>0</v>
      </c>
      <c r="T8" s="121" t="n">
        <v>0</v>
      </c>
      <c r="U8" s="121" t="n">
        <v>0</v>
      </c>
      <c r="V8" s="121" t="n">
        <v>0</v>
      </c>
      <c r="W8" s="121" t="n">
        <v>0</v>
      </c>
      <c r="X8" s="121" t="n">
        <v>0</v>
      </c>
      <c r="Y8" s="121" t="n">
        <v>0</v>
      </c>
      <c r="Z8" s="121" t="n">
        <v>0</v>
      </c>
      <c r="AA8" s="123" t="n">
        <f aca="false">SUM(B8:Z8)</f>
        <v>4</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0</v>
      </c>
      <c r="M11" s="121" t="n">
        <v>1</v>
      </c>
      <c r="N11" s="121" t="n">
        <v>0</v>
      </c>
      <c r="O11" s="121" t="n">
        <v>0</v>
      </c>
      <c r="P11" s="121" t="n">
        <v>1</v>
      </c>
      <c r="Q11" s="121" t="n">
        <v>2</v>
      </c>
      <c r="R11" s="121" t="n">
        <v>1</v>
      </c>
      <c r="S11" s="121" t="n">
        <v>0</v>
      </c>
      <c r="T11" s="121" t="n">
        <v>1</v>
      </c>
      <c r="U11" s="121" t="n">
        <v>0</v>
      </c>
      <c r="V11" s="121" t="n">
        <v>1</v>
      </c>
      <c r="W11" s="121" t="n">
        <v>0</v>
      </c>
      <c r="X11" s="121" t="n">
        <v>1</v>
      </c>
      <c r="Y11" s="121" t="n">
        <v>1</v>
      </c>
      <c r="Z11" s="121" t="n">
        <v>0</v>
      </c>
      <c r="AA11" s="123" t="n">
        <f aca="false">SUM(B11:Z11)</f>
        <v>13</v>
      </c>
      <c r="AB11" s="121" t="s">
        <v>1772</v>
      </c>
    </row>
    <row r="12" customFormat="false" ht="13.5" hidden="false" customHeight="false" outlineLevel="0" collapsed="false">
      <c r="A12" s="119" t="s">
        <v>1773</v>
      </c>
      <c r="B12" s="120" t="n">
        <v>1</v>
      </c>
      <c r="C12" s="121" t="n">
        <v>0</v>
      </c>
      <c r="D12" s="121" t="n">
        <v>0</v>
      </c>
      <c r="E12" s="121" t="n">
        <v>0</v>
      </c>
      <c r="F12" s="121" t="n">
        <v>0</v>
      </c>
      <c r="G12" s="121" t="n">
        <v>0</v>
      </c>
      <c r="H12" s="126" t="n">
        <v>2</v>
      </c>
      <c r="I12" s="126"/>
      <c r="J12" s="121" t="n">
        <v>0</v>
      </c>
      <c r="K12" s="121" t="n">
        <v>0</v>
      </c>
      <c r="L12" s="121" t="n">
        <v>0</v>
      </c>
      <c r="M12" s="121" t="n">
        <v>0</v>
      </c>
      <c r="N12" s="121" t="n">
        <v>0</v>
      </c>
      <c r="O12" s="121" t="n">
        <v>0</v>
      </c>
      <c r="P12" s="121" t="n">
        <v>0</v>
      </c>
      <c r="Q12" s="121" t="n">
        <v>0</v>
      </c>
      <c r="R12" s="121" t="n">
        <v>0</v>
      </c>
      <c r="S12" s="121" t="n">
        <v>0</v>
      </c>
      <c r="T12" s="121" t="n">
        <v>0</v>
      </c>
      <c r="U12" s="121" t="n">
        <v>0</v>
      </c>
      <c r="V12" s="121" t="n">
        <v>0</v>
      </c>
      <c r="W12" s="121" t="n">
        <v>0</v>
      </c>
      <c r="X12" s="121" t="n">
        <v>0</v>
      </c>
      <c r="Y12" s="121" t="n">
        <v>0</v>
      </c>
      <c r="Z12" s="121" t="n">
        <v>0</v>
      </c>
      <c r="AA12" s="127" t="n">
        <f aca="false">SUM(B12:Z12)</f>
        <v>3</v>
      </c>
      <c r="AB12" s="121" t="s">
        <v>1875</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0</v>
      </c>
      <c r="K13" s="121" t="n">
        <v>0</v>
      </c>
      <c r="L13" s="121" t="n">
        <v>0</v>
      </c>
      <c r="M13" s="121" t="n">
        <v>0</v>
      </c>
      <c r="N13" s="121" t="n">
        <v>0</v>
      </c>
      <c r="O13" s="121" t="n">
        <v>0</v>
      </c>
      <c r="P13" s="121" t="n">
        <v>1</v>
      </c>
      <c r="Q13" s="121" t="n">
        <v>1</v>
      </c>
      <c r="R13" s="121" t="n">
        <v>0</v>
      </c>
      <c r="S13" s="121" t="n">
        <v>0</v>
      </c>
      <c r="T13" s="121" t="n">
        <v>0</v>
      </c>
      <c r="U13" s="121" t="n">
        <v>0</v>
      </c>
      <c r="V13" s="121" t="n">
        <v>1</v>
      </c>
      <c r="W13" s="121" t="n">
        <v>0</v>
      </c>
      <c r="X13" s="121" t="n">
        <v>0</v>
      </c>
      <c r="Y13" s="121" t="n">
        <v>0</v>
      </c>
      <c r="Z13" s="121" t="n">
        <v>0</v>
      </c>
      <c r="AA13" s="123" t="n">
        <f aca="false">SUM(B13:Z13)</f>
        <v>5</v>
      </c>
      <c r="AB13" s="121" t="s">
        <v>1844</v>
      </c>
    </row>
    <row r="14" customFormat="false" ht="13.5" hidden="false" customHeight="false" outlineLevel="0" collapsed="false">
      <c r="A14" s="119" t="s">
        <v>1777</v>
      </c>
      <c r="B14" s="120" t="n">
        <v>1</v>
      </c>
      <c r="C14" s="121" t="n">
        <v>0</v>
      </c>
      <c r="D14" s="121" t="n">
        <v>0</v>
      </c>
      <c r="E14" s="121" t="n">
        <v>2</v>
      </c>
      <c r="F14" s="121" t="n">
        <v>0</v>
      </c>
      <c r="G14" s="121" t="n">
        <v>0</v>
      </c>
      <c r="H14" s="121" t="n">
        <v>1</v>
      </c>
      <c r="I14" s="121" t="n">
        <v>1</v>
      </c>
      <c r="J14" s="121" t="n">
        <v>0</v>
      </c>
      <c r="K14" s="121" t="n">
        <v>0</v>
      </c>
      <c r="L14" s="121" t="n">
        <v>0</v>
      </c>
      <c r="M14" s="121" t="n">
        <v>0</v>
      </c>
      <c r="N14" s="121" t="n">
        <v>0</v>
      </c>
      <c r="O14" s="121" t="n">
        <v>1</v>
      </c>
      <c r="P14" s="121" t="n">
        <v>0</v>
      </c>
      <c r="Q14" s="121" t="n">
        <v>0</v>
      </c>
      <c r="R14" s="121" t="n">
        <v>0</v>
      </c>
      <c r="S14" s="121" t="n">
        <v>0</v>
      </c>
      <c r="T14" s="121" t="n">
        <v>0</v>
      </c>
      <c r="U14" s="121" t="n">
        <v>0</v>
      </c>
      <c r="V14" s="121" t="n">
        <v>0</v>
      </c>
      <c r="W14" s="121" t="n">
        <v>0</v>
      </c>
      <c r="X14" s="121" t="n">
        <v>0</v>
      </c>
      <c r="Y14" s="121" t="n">
        <v>0</v>
      </c>
      <c r="Z14" s="121" t="n">
        <v>0</v>
      </c>
      <c r="AA14" s="123" t="n">
        <f aca="false">SUM(B14:Z14)</f>
        <v>6</v>
      </c>
      <c r="AB14" s="121" t="s">
        <v>1879</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0</v>
      </c>
      <c r="AA15" s="123" t="n">
        <f aca="false">SUM(B15:Z15)</f>
        <v>7</v>
      </c>
      <c r="AB15" s="121" t="s">
        <v>187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0</v>
      </c>
      <c r="K16" s="121" t="n">
        <v>0</v>
      </c>
      <c r="L16" s="121" t="n">
        <v>0</v>
      </c>
      <c r="M16" s="121" t="n">
        <v>0</v>
      </c>
      <c r="N16" s="121" t="n">
        <v>0</v>
      </c>
      <c r="O16" s="121" t="n">
        <v>0</v>
      </c>
      <c r="P16" s="121" t="n">
        <v>0</v>
      </c>
      <c r="Q16" s="121" t="n">
        <v>0</v>
      </c>
      <c r="R16" s="121" t="n">
        <v>0</v>
      </c>
      <c r="S16" s="121" t="n">
        <v>0</v>
      </c>
      <c r="T16" s="121" t="n">
        <v>0</v>
      </c>
      <c r="U16" s="121" t="n">
        <v>0</v>
      </c>
      <c r="V16" s="121" t="n">
        <v>0</v>
      </c>
      <c r="W16" s="121" t="n">
        <v>0</v>
      </c>
      <c r="X16" s="121" t="n">
        <v>0</v>
      </c>
      <c r="Y16" s="121" t="n">
        <v>0</v>
      </c>
      <c r="Z16" s="121" t="n">
        <v>0</v>
      </c>
      <c r="AA16" s="123" t="n">
        <f aca="false">SUM(B16:Z16)</f>
        <v>3</v>
      </c>
      <c r="AB16" s="121"/>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0</v>
      </c>
      <c r="J18" s="121" t="n">
        <v>0</v>
      </c>
      <c r="K18" s="121" t="n">
        <v>0</v>
      </c>
      <c r="L18" s="121" t="n">
        <v>0</v>
      </c>
      <c r="M18" s="121" t="n">
        <v>0</v>
      </c>
      <c r="N18" s="121" t="n">
        <v>0</v>
      </c>
      <c r="O18" s="121" t="n">
        <v>0</v>
      </c>
      <c r="P18" s="121" t="n">
        <v>0</v>
      </c>
      <c r="Q18" s="121" t="n">
        <v>0</v>
      </c>
      <c r="R18" s="121" t="n">
        <v>0</v>
      </c>
      <c r="S18" s="121" t="n">
        <v>0</v>
      </c>
      <c r="T18" s="121" t="n">
        <v>0</v>
      </c>
      <c r="U18" s="121" t="n">
        <v>0</v>
      </c>
      <c r="V18" s="121" t="n">
        <v>0</v>
      </c>
      <c r="W18" s="121" t="n">
        <v>0</v>
      </c>
      <c r="X18" s="121" t="n">
        <v>0</v>
      </c>
      <c r="Y18" s="121" t="n">
        <v>0</v>
      </c>
      <c r="Z18" s="121" t="n">
        <v>0</v>
      </c>
      <c r="AA18" s="123" t="n">
        <f aca="false">SUM(B18:Z18)</f>
        <v>2</v>
      </c>
      <c r="AB18" s="121"/>
    </row>
    <row r="19" customFormat="false" ht="13.5" hidden="false" customHeight="false" outlineLevel="0" collapsed="false">
      <c r="A19" s="119" t="s">
        <v>1786</v>
      </c>
      <c r="B19" s="120" t="n">
        <v>1</v>
      </c>
      <c r="C19" s="121" t="n">
        <v>0</v>
      </c>
      <c r="D19" s="121" t="n">
        <v>0</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1" t="n">
        <v>0</v>
      </c>
      <c r="I20" s="121" t="n">
        <v>0</v>
      </c>
      <c r="J20" s="121" t="n">
        <v>0</v>
      </c>
      <c r="K20" s="121" t="n">
        <v>0</v>
      </c>
      <c r="L20" s="121" t="n">
        <v>0</v>
      </c>
      <c r="M20" s="121" t="n">
        <v>0</v>
      </c>
      <c r="N20" s="121" t="n">
        <v>0</v>
      </c>
      <c r="O20" s="121" t="n">
        <v>0</v>
      </c>
      <c r="P20" s="121" t="n">
        <v>0</v>
      </c>
      <c r="Q20" s="121" t="n">
        <v>0</v>
      </c>
      <c r="R20" s="121" t="n">
        <v>0</v>
      </c>
      <c r="S20" s="121" t="n">
        <v>0</v>
      </c>
      <c r="T20" s="121" t="n">
        <v>0</v>
      </c>
      <c r="U20" s="121" t="n">
        <v>0</v>
      </c>
      <c r="V20" s="121" t="n">
        <v>0</v>
      </c>
      <c r="W20" s="121" t="n">
        <v>0</v>
      </c>
      <c r="X20" s="121" t="n">
        <v>0</v>
      </c>
      <c r="Y20" s="121" t="n">
        <v>0</v>
      </c>
      <c r="Z20" s="121" t="n">
        <v>0</v>
      </c>
      <c r="AA20" s="123" t="n">
        <f aca="false">SUM(B20:Z20)</f>
        <v>1</v>
      </c>
      <c r="AB20" s="121"/>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0</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0</v>
      </c>
      <c r="V22" s="121" t="n">
        <v>0</v>
      </c>
      <c r="W22" s="121" t="n">
        <v>0</v>
      </c>
      <c r="X22" s="121" t="n">
        <v>0</v>
      </c>
      <c r="Y22" s="121" t="n">
        <v>0</v>
      </c>
      <c r="Z22" s="121" t="n">
        <v>0</v>
      </c>
      <c r="AA22" s="123" t="n">
        <f aca="false">SUM(B22:Z22)</f>
        <v>3</v>
      </c>
      <c r="AB22" s="121" t="s">
        <v>1769</v>
      </c>
    </row>
    <row r="23" customFormat="false" ht="13.5" hidden="false" customHeight="false" outlineLevel="0" collapsed="false">
      <c r="A23" s="119" t="s">
        <v>1793</v>
      </c>
      <c r="B23" s="120" t="n">
        <v>1</v>
      </c>
      <c r="C23" s="121" t="n">
        <v>0</v>
      </c>
      <c r="D23" s="121" t="n">
        <v>0</v>
      </c>
      <c r="E23" s="121" t="n">
        <v>0</v>
      </c>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0</v>
      </c>
      <c r="T23" s="121" t="n">
        <v>0</v>
      </c>
      <c r="U23" s="121" t="n">
        <v>0</v>
      </c>
      <c r="V23" s="121" t="n">
        <v>0</v>
      </c>
      <c r="W23" s="121" t="n">
        <v>0</v>
      </c>
      <c r="X23" s="121" t="n">
        <v>0</v>
      </c>
      <c r="Y23" s="121" t="n">
        <v>0</v>
      </c>
      <c r="Z23" s="121" t="n">
        <v>0</v>
      </c>
      <c r="AA23" s="123" t="n">
        <f aca="false">SUM(B23:Z23)</f>
        <v>1</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0</v>
      </c>
      <c r="C25" s="121" t="n">
        <v>0</v>
      </c>
      <c r="D25" s="121" t="n">
        <v>0</v>
      </c>
      <c r="E25" s="121" t="n">
        <v>0</v>
      </c>
      <c r="F25" s="121" t="n">
        <v>0</v>
      </c>
      <c r="G25" s="121" t="n">
        <v>0</v>
      </c>
      <c r="H25" s="121" t="n">
        <v>0</v>
      </c>
      <c r="I25" s="121" t="n">
        <v>0</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0</v>
      </c>
      <c r="AB25" s="121"/>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0</v>
      </c>
      <c r="K26" s="121" t="n">
        <v>0</v>
      </c>
      <c r="L26" s="121" t="n">
        <v>0</v>
      </c>
      <c r="M26" s="121" t="n">
        <v>0</v>
      </c>
      <c r="N26" s="121" t="n">
        <v>0</v>
      </c>
      <c r="O26" s="121" t="n">
        <v>0</v>
      </c>
      <c r="P26" s="121" t="n">
        <v>0</v>
      </c>
      <c r="Q26" s="121" t="n">
        <v>0</v>
      </c>
      <c r="R26" s="121" t="n">
        <v>0</v>
      </c>
      <c r="S26" s="121" t="n">
        <v>0</v>
      </c>
      <c r="T26" s="121" t="n">
        <v>0</v>
      </c>
      <c r="U26" s="121" t="n">
        <v>0</v>
      </c>
      <c r="V26" s="121" t="n">
        <v>0</v>
      </c>
      <c r="W26" s="121" t="n">
        <v>0</v>
      </c>
      <c r="X26" s="121" t="n">
        <v>0</v>
      </c>
      <c r="Y26" s="121" t="n">
        <v>0</v>
      </c>
      <c r="Z26" s="121" t="n">
        <v>0</v>
      </c>
      <c r="AA26" s="123" t="n">
        <f aca="false">SUM(B26:Z26)</f>
        <v>3</v>
      </c>
      <c r="AB26" s="121"/>
    </row>
    <row r="27" customFormat="false" ht="13.5" hidden="false" customHeight="false" outlineLevel="0" collapsed="false">
      <c r="A27" s="119" t="s">
        <v>1801</v>
      </c>
      <c r="B27" s="120" t="n">
        <v>1</v>
      </c>
      <c r="C27" s="121" t="n">
        <v>0</v>
      </c>
      <c r="D27" s="121" t="n">
        <v>0</v>
      </c>
      <c r="E27" s="121" t="n">
        <v>0</v>
      </c>
      <c r="F27" s="121" t="n">
        <v>0</v>
      </c>
      <c r="G27" s="121" t="n">
        <v>0</v>
      </c>
      <c r="H27" s="121" t="n">
        <v>0</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2</v>
      </c>
      <c r="AB27" s="121" t="s">
        <v>1864</v>
      </c>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6" t="n">
        <v>1</v>
      </c>
      <c r="E30" s="126"/>
      <c r="F30" s="121" t="n">
        <v>0</v>
      </c>
      <c r="G30" s="121" t="n">
        <v>0</v>
      </c>
      <c r="H30" s="121" t="n">
        <v>0</v>
      </c>
      <c r="I30" s="121" t="n">
        <v>0</v>
      </c>
      <c r="J30" s="121" t="n">
        <v>0</v>
      </c>
      <c r="K30" s="121" t="n">
        <v>0</v>
      </c>
      <c r="L30" s="121" t="n">
        <v>0</v>
      </c>
      <c r="M30" s="121" t="n">
        <v>0</v>
      </c>
      <c r="N30" s="121" t="n">
        <v>0</v>
      </c>
      <c r="O30" s="121" t="n">
        <v>0</v>
      </c>
      <c r="P30" s="121" t="n">
        <v>1</v>
      </c>
      <c r="Q30" s="121" t="n">
        <v>0</v>
      </c>
      <c r="R30" s="121" t="n">
        <v>0</v>
      </c>
      <c r="S30" s="121" t="n">
        <v>0</v>
      </c>
      <c r="T30" s="121" t="n">
        <v>0</v>
      </c>
      <c r="U30" s="121" t="n">
        <v>0</v>
      </c>
      <c r="V30" s="121" t="n">
        <v>0</v>
      </c>
      <c r="W30" s="121" t="n">
        <v>0</v>
      </c>
      <c r="X30" s="121" t="n">
        <v>0</v>
      </c>
      <c r="Y30" s="121" t="n">
        <v>0</v>
      </c>
      <c r="Z30" s="121" t="n">
        <v>0</v>
      </c>
      <c r="AA30" s="123" t="n">
        <f aca="false">SUM(B30:Z30)</f>
        <v>3</v>
      </c>
      <c r="AB30" s="121" t="s">
        <v>1871</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80</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t="s">
        <v>1859</v>
      </c>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0</v>
      </c>
      <c r="F35" s="121" t="n">
        <v>0</v>
      </c>
      <c r="G35" s="121" t="n">
        <v>0</v>
      </c>
      <c r="H35" s="121" t="n">
        <v>0</v>
      </c>
      <c r="I35" s="121" t="n">
        <v>0</v>
      </c>
      <c r="J35" s="121" t="n">
        <v>0</v>
      </c>
      <c r="K35" s="121" t="n">
        <v>0</v>
      </c>
      <c r="L35" s="121" t="n">
        <v>0</v>
      </c>
      <c r="M35" s="121" t="n">
        <v>0</v>
      </c>
      <c r="N35" s="121" t="n">
        <v>0</v>
      </c>
      <c r="O35" s="121" t="n">
        <v>0</v>
      </c>
      <c r="P35" s="121" t="n">
        <v>0</v>
      </c>
      <c r="Q35" s="121" t="n">
        <v>0</v>
      </c>
      <c r="R35" s="121" t="n">
        <v>0</v>
      </c>
      <c r="S35" s="121" t="n">
        <v>0</v>
      </c>
      <c r="T35" s="121" t="n">
        <v>0</v>
      </c>
      <c r="U35" s="121" t="n">
        <v>0</v>
      </c>
      <c r="V35" s="121" t="n">
        <v>0</v>
      </c>
      <c r="W35" s="121" t="n">
        <v>0</v>
      </c>
      <c r="X35" s="121" t="n">
        <v>0</v>
      </c>
      <c r="Y35" s="121" t="n">
        <v>0</v>
      </c>
      <c r="Z35" s="121" t="n">
        <v>0</v>
      </c>
      <c r="AA35" s="123" t="n">
        <f aca="false">SUM(B35:Z35)</f>
        <v>1</v>
      </c>
      <c r="AB35" s="121"/>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6" t="n">
        <v>1</v>
      </c>
      <c r="E37" s="126"/>
      <c r="F37" s="121" t="n">
        <v>0</v>
      </c>
      <c r="G37" s="121" t="n">
        <v>0</v>
      </c>
      <c r="H37" s="121" t="n">
        <v>2</v>
      </c>
      <c r="I37" s="121" t="n">
        <v>0</v>
      </c>
      <c r="J37" s="121" t="n">
        <v>0</v>
      </c>
      <c r="K37" s="121" t="n">
        <v>0</v>
      </c>
      <c r="L37" s="121" t="n">
        <v>0</v>
      </c>
      <c r="M37" s="121" t="n">
        <v>0</v>
      </c>
      <c r="N37" s="121" t="n">
        <v>0</v>
      </c>
      <c r="O37" s="121" t="n">
        <v>0</v>
      </c>
      <c r="P37" s="121" t="n">
        <v>0</v>
      </c>
      <c r="Q37" s="121" t="n">
        <v>0</v>
      </c>
      <c r="R37" s="121" t="n">
        <v>0</v>
      </c>
      <c r="S37" s="121" t="n">
        <v>0</v>
      </c>
      <c r="T37" s="121" t="n">
        <v>0</v>
      </c>
      <c r="U37" s="121" t="n">
        <v>0</v>
      </c>
      <c r="V37" s="121" t="n">
        <v>0</v>
      </c>
      <c r="W37" s="121" t="n">
        <v>0</v>
      </c>
      <c r="X37" s="121" t="n">
        <v>0</v>
      </c>
      <c r="Y37" s="121" t="n">
        <v>0</v>
      </c>
      <c r="Z37" s="121" t="n">
        <v>0</v>
      </c>
      <c r="AA37" s="123" t="n">
        <f aca="false">SUM(B37:Z37)</f>
        <v>5</v>
      </c>
      <c r="AB37" s="121" t="s">
        <v>1872</v>
      </c>
    </row>
    <row r="38" customFormat="false" ht="13.5" hidden="false" customHeight="false" outlineLevel="0" collapsed="false">
      <c r="A38" s="119" t="s">
        <v>1817</v>
      </c>
      <c r="B38" s="120" t="n">
        <v>1</v>
      </c>
      <c r="C38" s="121" t="n">
        <v>0</v>
      </c>
      <c r="D38" s="121" t="n">
        <v>0</v>
      </c>
      <c r="E38" s="121" t="n">
        <v>0</v>
      </c>
      <c r="F38" s="121" t="n">
        <v>0</v>
      </c>
      <c r="G38" s="121" t="n">
        <v>0</v>
      </c>
      <c r="H38" s="121" t="n">
        <v>0</v>
      </c>
      <c r="I38" s="121" t="n">
        <v>1</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t="s">
        <v>1881</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1</v>
      </c>
      <c r="J39" s="121" t="n">
        <v>0</v>
      </c>
      <c r="K39" s="121" t="n">
        <v>0</v>
      </c>
      <c r="L39" s="121" t="n">
        <v>0</v>
      </c>
      <c r="M39" s="121" t="n">
        <v>0</v>
      </c>
      <c r="N39" s="121" t="n">
        <v>0</v>
      </c>
      <c r="O39" s="121" t="n">
        <v>0</v>
      </c>
      <c r="P39" s="121" t="n">
        <v>0</v>
      </c>
      <c r="Q39" s="121" t="n">
        <v>0</v>
      </c>
      <c r="R39" s="121" t="n">
        <v>0</v>
      </c>
      <c r="S39" s="121" t="n">
        <v>0</v>
      </c>
      <c r="T39" s="121" t="n">
        <v>0</v>
      </c>
      <c r="U39" s="121" t="n">
        <v>0</v>
      </c>
      <c r="V39" s="121" t="n">
        <v>0</v>
      </c>
      <c r="W39" s="121" t="n">
        <v>0</v>
      </c>
      <c r="X39" s="121" t="n">
        <v>0</v>
      </c>
      <c r="Y39" s="121" t="n">
        <v>0</v>
      </c>
      <c r="Z39" s="121" t="n">
        <v>0</v>
      </c>
      <c r="AA39" s="123" t="n">
        <f aca="false">SUM(B39:Z39)</f>
        <v>3</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0</v>
      </c>
      <c r="O40" s="121" t="n">
        <v>0</v>
      </c>
      <c r="P40" s="121" t="n">
        <v>0</v>
      </c>
      <c r="Q40" s="121" t="n">
        <v>0</v>
      </c>
      <c r="R40" s="121" t="n">
        <v>0</v>
      </c>
      <c r="S40" s="121" t="n">
        <v>0</v>
      </c>
      <c r="T40" s="121" t="n">
        <v>0</v>
      </c>
      <c r="U40" s="121" t="n">
        <v>0</v>
      </c>
      <c r="V40" s="121" t="n">
        <v>0</v>
      </c>
      <c r="W40" s="121" t="n">
        <v>0</v>
      </c>
      <c r="X40" s="121" t="n">
        <v>0</v>
      </c>
      <c r="Y40" s="121" t="n">
        <v>0</v>
      </c>
      <c r="Z40" s="121" t="n">
        <v>0</v>
      </c>
      <c r="AA40" s="123" t="n">
        <f aca="false">SUM(B40:Z40)</f>
        <v>4</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0</v>
      </c>
      <c r="M41" s="121" t="n">
        <v>0</v>
      </c>
      <c r="N41" s="121" t="n">
        <v>0</v>
      </c>
      <c r="O41" s="121" t="n">
        <v>1</v>
      </c>
      <c r="P41" s="121" t="n">
        <v>0</v>
      </c>
      <c r="Q41" s="121" t="n">
        <v>0</v>
      </c>
      <c r="R41" s="121" t="n">
        <v>0</v>
      </c>
      <c r="S41" s="121" t="n">
        <v>0</v>
      </c>
      <c r="T41" s="121" t="n">
        <v>0</v>
      </c>
      <c r="U41" s="121" t="n">
        <v>0</v>
      </c>
      <c r="V41" s="121" t="n">
        <v>0</v>
      </c>
      <c r="W41" s="121" t="n">
        <v>0</v>
      </c>
      <c r="X41" s="121" t="n">
        <v>0</v>
      </c>
      <c r="Y41" s="121" t="n">
        <v>0</v>
      </c>
      <c r="Z41" s="121" t="n">
        <v>0</v>
      </c>
      <c r="AA41" s="123" t="n">
        <f aca="false">SUM(B41:Z41)</f>
        <v>4</v>
      </c>
      <c r="AB41" s="121"/>
    </row>
    <row r="42" customFormat="false" ht="13.5" hidden="false" customHeight="false" outlineLevel="0" collapsed="false">
      <c r="A42" s="119" t="s">
        <v>1823</v>
      </c>
      <c r="B42" s="124" t="n">
        <v>1</v>
      </c>
      <c r="C42" s="121" t="n">
        <v>0</v>
      </c>
      <c r="D42" s="121" t="n">
        <v>0</v>
      </c>
      <c r="E42" s="121" t="n">
        <v>0</v>
      </c>
      <c r="F42" s="121" t="n">
        <v>0</v>
      </c>
      <c r="G42" s="121" t="n">
        <v>0</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3</v>
      </c>
      <c r="AB42" s="121" t="s">
        <v>1877</v>
      </c>
    </row>
    <row r="43" customFormat="false" ht="13.5" hidden="false" customHeight="false" outlineLevel="0" collapsed="false">
      <c r="A43" s="119" t="s">
        <v>1825</v>
      </c>
      <c r="B43" s="120" t="n">
        <v>1</v>
      </c>
      <c r="C43" s="121" t="n">
        <v>0</v>
      </c>
      <c r="D43" s="121" t="n">
        <v>1</v>
      </c>
      <c r="E43" s="121" t="n">
        <v>1</v>
      </c>
      <c r="F43" s="121" t="n">
        <v>1</v>
      </c>
      <c r="G43" s="121" t="n">
        <v>1</v>
      </c>
      <c r="H43" s="121" t="n">
        <v>0</v>
      </c>
      <c r="I43" s="121" t="n">
        <v>0</v>
      </c>
      <c r="J43" s="121" t="n">
        <v>0</v>
      </c>
      <c r="K43" s="121" t="n">
        <v>0</v>
      </c>
      <c r="L43" s="121" t="n">
        <v>0</v>
      </c>
      <c r="M43" s="121" t="n">
        <v>0</v>
      </c>
      <c r="N43" s="121" t="n">
        <v>0</v>
      </c>
      <c r="O43" s="121" t="n">
        <v>0</v>
      </c>
      <c r="P43" s="121" t="n">
        <v>1</v>
      </c>
      <c r="Q43" s="121" t="n">
        <v>0</v>
      </c>
      <c r="R43" s="121" t="n">
        <v>0</v>
      </c>
      <c r="S43" s="121" t="n">
        <v>0</v>
      </c>
      <c r="T43" s="121" t="n">
        <v>0</v>
      </c>
      <c r="U43" s="121" t="n">
        <v>0</v>
      </c>
      <c r="V43" s="121" t="n">
        <v>1</v>
      </c>
      <c r="W43" s="121" t="n">
        <v>0</v>
      </c>
      <c r="X43" s="121" t="n">
        <v>1</v>
      </c>
      <c r="Y43" s="121" t="n">
        <v>1</v>
      </c>
      <c r="Z43" s="121" t="n">
        <v>1</v>
      </c>
      <c r="AA43" s="123" t="n">
        <f aca="false">SUM(B43:Z43)</f>
        <v>10</v>
      </c>
      <c r="AB43" s="121" t="s">
        <v>1882</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2</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6</v>
      </c>
      <c r="AB44" s="121" t="s">
        <v>1828</v>
      </c>
    </row>
    <row r="45" customFormat="false" ht="13.5" hidden="false" customHeight="false" outlineLevel="0" collapsed="false">
      <c r="A45" s="119" t="s">
        <v>1829</v>
      </c>
      <c r="B45" s="120" t="n">
        <v>0</v>
      </c>
      <c r="C45" s="120" t="n">
        <v>0</v>
      </c>
      <c r="D45" s="120" t="n">
        <v>0</v>
      </c>
      <c r="E45" s="120" t="n">
        <v>0</v>
      </c>
      <c r="F45" s="120" t="n">
        <v>0</v>
      </c>
      <c r="G45" s="120" t="n">
        <v>0</v>
      </c>
      <c r="H45" s="120" t="n">
        <v>0</v>
      </c>
      <c r="I45" s="120" t="n">
        <v>0</v>
      </c>
      <c r="J45" s="120" t="n">
        <v>0</v>
      </c>
      <c r="K45" s="120" t="n">
        <v>0</v>
      </c>
      <c r="L45" s="120" t="n">
        <v>0</v>
      </c>
      <c r="M45" s="120" t="n">
        <v>0</v>
      </c>
      <c r="N45" s="120" t="n">
        <v>0</v>
      </c>
      <c r="O45" s="120" t="n">
        <v>0</v>
      </c>
      <c r="P45" s="120" t="n">
        <v>0</v>
      </c>
      <c r="Q45" s="120" t="n">
        <v>0</v>
      </c>
      <c r="R45" s="120" t="n">
        <v>0</v>
      </c>
      <c r="S45" s="120" t="n">
        <v>0</v>
      </c>
      <c r="T45" s="120" t="n">
        <v>0</v>
      </c>
      <c r="U45" s="120" t="n">
        <v>0</v>
      </c>
      <c r="V45" s="120" t="n">
        <v>0</v>
      </c>
      <c r="W45" s="120" t="n">
        <v>0</v>
      </c>
      <c r="X45" s="120" t="n">
        <v>0</v>
      </c>
      <c r="Y45" s="120" t="n">
        <v>0</v>
      </c>
      <c r="Z45" s="120" t="n">
        <v>0</v>
      </c>
      <c r="AA45" s="123" t="n">
        <f aca="false">SUM(B45:Z45)</f>
        <v>0</v>
      </c>
      <c r="AB45" s="121"/>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0</v>
      </c>
      <c r="K46" s="121" t="n">
        <v>0</v>
      </c>
      <c r="L46" s="121" t="n">
        <v>0</v>
      </c>
      <c r="M46" s="121" t="n">
        <v>0</v>
      </c>
      <c r="N46" s="121" t="n">
        <v>0</v>
      </c>
      <c r="O46" s="121" t="n">
        <v>0</v>
      </c>
      <c r="P46" s="121" t="n">
        <v>0</v>
      </c>
      <c r="Q46" s="121" t="n">
        <v>0</v>
      </c>
      <c r="R46" s="121" t="n">
        <v>0</v>
      </c>
      <c r="S46" s="121" t="n">
        <v>0</v>
      </c>
      <c r="T46" s="121" t="n">
        <v>0</v>
      </c>
      <c r="U46" s="121" t="n">
        <v>0</v>
      </c>
      <c r="V46" s="121" t="n">
        <v>0</v>
      </c>
      <c r="W46" s="121" t="n">
        <v>0</v>
      </c>
      <c r="X46" s="121" t="n">
        <v>0</v>
      </c>
      <c r="Y46" s="121" t="n">
        <v>0</v>
      </c>
      <c r="Z46" s="121" t="n">
        <v>0</v>
      </c>
      <c r="AA46" s="123" t="n">
        <f aca="false">SUM(B46:Z46)</f>
        <v>1</v>
      </c>
      <c r="AB46" s="121"/>
    </row>
    <row r="47" customFormat="false" ht="13.5" hidden="false" customHeight="false" outlineLevel="0" collapsed="false">
      <c r="A47" s="119" t="s">
        <v>1833</v>
      </c>
      <c r="B47" s="120" t="n">
        <v>0</v>
      </c>
      <c r="C47" s="121" t="n">
        <v>0</v>
      </c>
      <c r="D47" s="121" t="n">
        <v>0</v>
      </c>
      <c r="E47" s="121" t="n">
        <v>0</v>
      </c>
      <c r="F47" s="121" t="n">
        <v>0</v>
      </c>
      <c r="G47" s="121" t="n">
        <v>0</v>
      </c>
      <c r="H47" s="121" t="n">
        <v>0</v>
      </c>
      <c r="I47" s="121" t="n">
        <v>0</v>
      </c>
      <c r="J47" s="121" t="n">
        <v>0</v>
      </c>
      <c r="K47" s="121" t="n">
        <v>0</v>
      </c>
      <c r="L47" s="121" t="n">
        <v>0</v>
      </c>
      <c r="M47" s="121" t="n">
        <v>0</v>
      </c>
      <c r="N47" s="121" t="n">
        <v>0</v>
      </c>
      <c r="O47" s="121" t="n">
        <v>0</v>
      </c>
      <c r="P47" s="121" t="n">
        <v>0</v>
      </c>
      <c r="Q47" s="121" t="n">
        <v>0</v>
      </c>
      <c r="R47" s="121" t="n">
        <v>0</v>
      </c>
      <c r="S47" s="121" t="n">
        <v>0</v>
      </c>
      <c r="T47" s="121" t="n">
        <v>0</v>
      </c>
      <c r="U47" s="121" t="n">
        <v>0</v>
      </c>
      <c r="V47" s="121" t="n">
        <v>0</v>
      </c>
      <c r="W47" s="121" t="n">
        <v>0</v>
      </c>
      <c r="X47" s="121" t="n">
        <v>0</v>
      </c>
      <c r="Y47" s="121" t="n">
        <v>0</v>
      </c>
      <c r="Z47" s="121" t="n">
        <v>0</v>
      </c>
      <c r="AA47" s="123" t="n">
        <f aca="false">SUM(B47:Z47)</f>
        <v>0</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1</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2</v>
      </c>
      <c r="AB48" s="121"/>
    </row>
    <row r="49" customFormat="false" ht="13.5" hidden="false" customHeight="false" outlineLevel="0" collapsed="false">
      <c r="A49" s="119" t="s">
        <v>1835</v>
      </c>
      <c r="B49" s="120" t="n">
        <v>1</v>
      </c>
      <c r="C49" s="121" t="n">
        <v>0</v>
      </c>
      <c r="D49" s="146" t="n">
        <v>0</v>
      </c>
      <c r="E49" s="146" t="n">
        <v>1</v>
      </c>
      <c r="F49" s="121" t="n">
        <v>1</v>
      </c>
      <c r="G49" s="121" t="n">
        <v>0</v>
      </c>
      <c r="H49" s="121" t="n">
        <v>0</v>
      </c>
      <c r="I49" s="121" t="n">
        <v>2</v>
      </c>
      <c r="J49" s="121" t="n">
        <v>0</v>
      </c>
      <c r="K49" s="121" t="n">
        <v>0</v>
      </c>
      <c r="L49" s="121" t="n">
        <v>0</v>
      </c>
      <c r="M49" s="121" t="n">
        <v>0</v>
      </c>
      <c r="N49" s="121" t="n">
        <v>0</v>
      </c>
      <c r="O49" s="121" t="n">
        <v>0</v>
      </c>
      <c r="P49" s="121" t="n">
        <v>1</v>
      </c>
      <c r="Q49" s="121" t="n">
        <v>0</v>
      </c>
      <c r="R49" s="126" t="n">
        <v>1</v>
      </c>
      <c r="S49" s="126"/>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0</v>
      </c>
      <c r="D50" s="121" t="n">
        <v>0</v>
      </c>
      <c r="E50" s="121" t="n">
        <v>0</v>
      </c>
      <c r="F50" s="121" t="n">
        <v>0</v>
      </c>
      <c r="G50" s="121" t="n">
        <v>0</v>
      </c>
      <c r="H50" s="121" t="n">
        <v>0</v>
      </c>
      <c r="I50" s="121" t="n">
        <v>1</v>
      </c>
      <c r="J50" s="121" t="n">
        <v>0</v>
      </c>
      <c r="K50" s="121" t="n">
        <v>0</v>
      </c>
      <c r="L50" s="121" t="n">
        <v>0</v>
      </c>
      <c r="M50" s="121" t="n">
        <v>0</v>
      </c>
      <c r="N50" s="121" t="n">
        <v>0</v>
      </c>
      <c r="O50" s="121" t="n">
        <v>0</v>
      </c>
      <c r="P50" s="121" t="n">
        <v>0</v>
      </c>
      <c r="Q50" s="121" t="n">
        <v>0</v>
      </c>
      <c r="R50" s="121" t="n">
        <v>0</v>
      </c>
      <c r="S50" s="121" t="n">
        <v>0</v>
      </c>
      <c r="T50" s="121" t="n">
        <v>0</v>
      </c>
      <c r="U50" s="121" t="n">
        <v>0</v>
      </c>
      <c r="V50" s="121" t="n">
        <v>0</v>
      </c>
      <c r="W50" s="121" t="n">
        <v>0</v>
      </c>
      <c r="X50" s="121" t="n">
        <v>0</v>
      </c>
      <c r="Y50" s="121" t="n">
        <v>0</v>
      </c>
      <c r="Z50" s="121" t="n">
        <v>0</v>
      </c>
      <c r="AA50" s="123" t="n">
        <f aca="false">SUM(B50:Z50)</f>
        <v>2</v>
      </c>
      <c r="AB50" s="121" t="s">
        <v>1868</v>
      </c>
    </row>
    <row r="51" customFormat="false" ht="13.5" hidden="false" customHeight="false" outlineLevel="0" collapsed="false">
      <c r="A51" s="119" t="s">
        <v>1839</v>
      </c>
      <c r="B51" s="120" t="n">
        <v>1</v>
      </c>
      <c r="C51" s="121" t="n">
        <v>0</v>
      </c>
      <c r="D51" s="121" t="n">
        <v>0</v>
      </c>
      <c r="E51" s="121" t="n">
        <v>0</v>
      </c>
      <c r="F51" s="121" t="n">
        <v>0</v>
      </c>
      <c r="G51" s="121" t="n">
        <v>0</v>
      </c>
      <c r="H51" s="121" t="n">
        <v>0</v>
      </c>
      <c r="I51" s="121" t="n">
        <v>0</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2</v>
      </c>
      <c r="AB51" s="121"/>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9" t="s">
        <v>1842</v>
      </c>
      <c r="B53" s="147" t="n">
        <f aca="false">SUM(B2:B52)</f>
        <v>43</v>
      </c>
      <c r="C53" s="132" t="n">
        <f aca="false">SUM(C2:C52)</f>
        <v>5</v>
      </c>
      <c r="D53" s="132" t="n">
        <v>3</v>
      </c>
      <c r="E53" s="132" t="n">
        <f aca="false">SUM(E2:E52)</f>
        <v>6</v>
      </c>
      <c r="F53" s="132" t="n">
        <f aca="false">SUM(F2:F52)</f>
        <v>3</v>
      </c>
      <c r="G53" s="132" t="n">
        <f aca="false">SUM(G2:G52)</f>
        <v>2</v>
      </c>
      <c r="H53" s="132" t="n">
        <v>14</v>
      </c>
      <c r="I53" s="132" t="n">
        <f aca="false">SUM(I2:I52)</f>
        <v>47</v>
      </c>
      <c r="J53" s="132" t="n">
        <f aca="false">SUM(J2:J52)</f>
        <v>4</v>
      </c>
      <c r="K53" s="132" t="n">
        <f aca="false">SUM(K2:K52)</f>
        <v>2</v>
      </c>
      <c r="L53" s="132" t="n">
        <f aca="false">SUM(L2:L52)</f>
        <v>1</v>
      </c>
      <c r="M53" s="132" t="n">
        <f aca="false">SUM(M2:M52)</f>
        <v>3</v>
      </c>
      <c r="N53" s="132" t="n">
        <f aca="false">SUM(N2:N52)</f>
        <v>0</v>
      </c>
      <c r="O53" s="132" t="n">
        <f aca="false">SUM(O2:O52)</f>
        <v>2</v>
      </c>
      <c r="P53" s="132" t="n">
        <f aca="false">SUM(P2:P52)</f>
        <v>10</v>
      </c>
      <c r="Q53" s="132" t="n">
        <f aca="false">SUM(Q2:Q52)</f>
        <v>5</v>
      </c>
      <c r="R53" s="132" t="n">
        <v>1</v>
      </c>
      <c r="S53" s="132" t="n">
        <f aca="false">SUM(S2:S52)</f>
        <v>0</v>
      </c>
      <c r="T53" s="132" t="n">
        <f aca="false">SUM(T2:T52)</f>
        <v>2</v>
      </c>
      <c r="U53" s="132" t="n">
        <f aca="false">SUM(U2:U52)</f>
        <v>0</v>
      </c>
      <c r="V53" s="132" t="n">
        <f aca="false">SUM(V2:V52)</f>
        <v>6</v>
      </c>
      <c r="W53" s="132" t="n">
        <f aca="false">SUM(W2:W52)</f>
        <v>0</v>
      </c>
      <c r="X53" s="132" t="n">
        <f aca="false">SUM(X2:X52)</f>
        <v>3</v>
      </c>
      <c r="Y53" s="132" t="n">
        <f aca="false">SUM(Y2:Y52)</f>
        <v>3</v>
      </c>
      <c r="Z53" s="132" t="n">
        <f aca="false">SUM(Z2:Z52)</f>
        <v>2</v>
      </c>
      <c r="AB53" s="141"/>
    </row>
    <row r="54" customFormat="false" ht="13.5" hidden="false" customHeight="false" outlineLevel="0" collapsed="false">
      <c r="A54" s="139"/>
      <c r="B54" s="147"/>
      <c r="C54" s="132"/>
      <c r="D54" s="142" t="n">
        <v>5</v>
      </c>
      <c r="E54" s="142"/>
      <c r="F54" s="132"/>
      <c r="G54" s="132"/>
      <c r="H54" s="142" t="n">
        <v>2</v>
      </c>
      <c r="I54" s="142"/>
      <c r="J54" s="132"/>
      <c r="K54" s="132"/>
      <c r="L54" s="132"/>
      <c r="M54" s="132"/>
      <c r="N54" s="132"/>
      <c r="O54" s="132"/>
      <c r="P54" s="132"/>
      <c r="Q54" s="132"/>
      <c r="R54" s="142" t="n">
        <v>1</v>
      </c>
      <c r="S54" s="142"/>
      <c r="T54" s="132"/>
      <c r="U54" s="132"/>
      <c r="V54" s="132"/>
      <c r="W54" s="132"/>
      <c r="X54" s="132"/>
      <c r="Y54" s="132"/>
      <c r="Z54" s="132"/>
      <c r="AB54" s="141"/>
    </row>
    <row r="55" customFormat="false" ht="13.5" hidden="false" customHeight="false" outlineLevel="0" collapsed="false">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B55" s="141"/>
    </row>
    <row r="56" customFormat="false" ht="13.5" hidden="false" customHeight="false" outlineLevel="0" collapsed="false">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B56" s="141"/>
    </row>
    <row r="57" customFormat="false" ht="13.5" hidden="false" customHeight="false" outlineLevel="0" collapsed="false">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B57" s="141"/>
    </row>
    <row r="58" customFormat="false" ht="13.5" hidden="false" customHeight="false" outlineLevel="0" collapsed="false">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B58" s="141"/>
    </row>
    <row r="59" customFormat="false" ht="13.5" hidden="false" customHeight="false" outlineLevel="0" collapsed="false">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B59" s="141"/>
    </row>
    <row r="60" customFormat="false" ht="13.5" hidden="false" customHeight="false" outlineLevel="0" collapsed="false">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B60" s="141"/>
    </row>
    <row r="61" customFormat="false" ht="13.5" hidden="false" customHeight="false" outlineLevel="0" collapsed="false">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B61" s="141"/>
    </row>
    <row r="62" customFormat="false" ht="13.5" hidden="false" customHeight="false" outlineLevel="0" collapsed="false">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B62" s="141"/>
    </row>
    <row r="63" customFormat="false" ht="13.5" hidden="false" customHeight="false" outlineLevel="0" collapsed="false">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B63" s="141"/>
    </row>
    <row r="64" customFormat="false" ht="13.5" hidden="false" customHeight="false" outlineLevel="0" collapsed="false">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B64" s="141"/>
    </row>
    <row r="65" customFormat="false" ht="13.5" hidden="false" customHeight="false" outlineLevel="0" collapsed="false">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B65" s="141"/>
    </row>
    <row r="66" customFormat="false" ht="13.5" hidden="false" customHeight="false" outlineLevel="0" collapsed="false">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B66" s="141"/>
    </row>
    <row r="67" customFormat="false" ht="13.5" hidden="false" customHeight="false" outlineLevel="0" collapsed="false">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B67" s="141"/>
    </row>
    <row r="68" customFormat="false" ht="13.5" hidden="false" customHeight="false" outlineLevel="0" collapsed="false">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B68" s="141"/>
    </row>
    <row r="69" customFormat="false" ht="13.5" hidden="false" customHeight="false" outlineLevel="0" collapsed="false">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B69" s="141"/>
    </row>
    <row r="70" customFormat="false" ht="13.5" hidden="false" customHeight="false" outlineLevel="0" collapsed="false">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B70" s="141"/>
    </row>
    <row r="71" customFormat="false" ht="13.5" hidden="false" customHeight="false" outlineLevel="0" collapsed="false">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B71" s="141"/>
    </row>
    <row r="72" customFormat="false" ht="13.5" hidden="false" customHeight="false" outlineLevel="0" collapsed="false">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B72" s="141"/>
    </row>
  </sheetData>
  <mergeCells count="9">
    <mergeCell ref="H12:I12"/>
    <mergeCell ref="D15:E15"/>
    <mergeCell ref="D30:E30"/>
    <mergeCell ref="D34:E34"/>
    <mergeCell ref="D37:E37"/>
    <mergeCell ref="R49:S49"/>
    <mergeCell ref="D54:E54"/>
    <mergeCell ref="H54:I54"/>
    <mergeCell ref="R54:S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0" activePane="bottomRight" state="frozen"/>
      <selection pane="topLeft" activeCell="A1" activeCellId="0" sqref="A1"/>
      <selection pane="topRight" activeCell="B1" activeCellId="0" sqref="B1"/>
      <selection pane="bottomLeft" activeCell="A20" activeCellId="0" sqref="A20"/>
      <selection pane="bottomRight" activeCell="M38" activeCellId="0" sqref="M38"/>
    </sheetView>
  </sheetViews>
  <sheetFormatPr defaultColWidth="9.0546875" defaultRowHeight="12.75" zeroHeight="false" outlineLevelRow="0" outlineLevelCol="0"/>
  <cols>
    <col collapsed="false" customWidth="true" hidden="false" outlineLevel="0" max="1" min="1" style="136" width="16.13"/>
    <col collapsed="false" customWidth="true" hidden="false" outlineLevel="0" max="12" min="2" style="0" width="4.7"/>
  </cols>
  <sheetData>
    <row r="1" s="148" customFormat="true" ht="66" hidden="false" customHeight="true" outlineLevel="0" collapsed="false">
      <c r="A1" s="115"/>
      <c r="B1" s="148" t="n">
        <v>1996</v>
      </c>
      <c r="C1" s="148" t="n">
        <v>1997</v>
      </c>
      <c r="D1" s="148" t="n">
        <v>1998</v>
      </c>
      <c r="E1" s="148" t="n">
        <v>1999</v>
      </c>
      <c r="F1" s="148" t="n">
        <v>2000</v>
      </c>
      <c r="G1" s="148" t="n">
        <v>2001</v>
      </c>
      <c r="H1" s="148" t="n">
        <v>2002</v>
      </c>
      <c r="I1" s="148" t="n">
        <v>2003</v>
      </c>
      <c r="J1" s="148" t="n">
        <v>2004</v>
      </c>
      <c r="K1" s="148" t="n">
        <v>2005</v>
      </c>
      <c r="L1" s="148" t="n">
        <v>2006</v>
      </c>
      <c r="M1" s="149" t="s">
        <v>1883</v>
      </c>
    </row>
    <row r="2" customFormat="false" ht="13.5" hidden="false" customHeight="false" outlineLevel="0" collapsed="false">
      <c r="A2" s="150" t="s">
        <v>1759</v>
      </c>
      <c r="B2" s="151" t="n">
        <v>0</v>
      </c>
      <c r="C2" s="151" t="n">
        <v>0</v>
      </c>
      <c r="D2" s="151" t="n">
        <v>0</v>
      </c>
      <c r="E2" s="151" t="n">
        <v>0</v>
      </c>
      <c r="F2" s="151" t="n">
        <v>0</v>
      </c>
      <c r="G2" s="151" t="n">
        <v>0</v>
      </c>
      <c r="H2" s="151" t="n">
        <v>6</v>
      </c>
      <c r="I2" s="151" t="n">
        <v>6</v>
      </c>
      <c r="J2" s="151" t="n">
        <v>6</v>
      </c>
      <c r="K2" s="151" t="n">
        <v>6</v>
      </c>
      <c r="L2" s="151" t="n">
        <v>6</v>
      </c>
      <c r="M2" s="80" t="s">
        <v>1884</v>
      </c>
    </row>
    <row r="3" customFormat="false" ht="13.5" hidden="false" customHeight="false" outlineLevel="0" collapsed="false">
      <c r="A3" s="119" t="s">
        <v>1761</v>
      </c>
      <c r="B3" s="151" t="n">
        <v>0</v>
      </c>
      <c r="C3" s="151" t="n">
        <v>0</v>
      </c>
      <c r="D3" s="151" t="n">
        <v>0</v>
      </c>
      <c r="E3" s="151" t="n">
        <v>0</v>
      </c>
      <c r="F3" s="151" t="n">
        <v>0</v>
      </c>
      <c r="G3" s="151" t="n">
        <v>0</v>
      </c>
      <c r="H3" s="151" t="n">
        <v>0</v>
      </c>
      <c r="I3" s="151" t="n">
        <v>0</v>
      </c>
      <c r="J3" s="151" t="n">
        <v>0</v>
      </c>
      <c r="K3" s="151" t="n">
        <v>0</v>
      </c>
      <c r="L3" s="151" t="n">
        <v>0</v>
      </c>
      <c r="M3" s="80" t="s">
        <v>1885</v>
      </c>
    </row>
    <row r="4" customFormat="false" ht="13.5" hidden="false" customHeight="false" outlineLevel="0" collapsed="false">
      <c r="A4" s="119" t="s">
        <v>1762</v>
      </c>
      <c r="B4" s="151" t="n">
        <v>6</v>
      </c>
      <c r="C4" s="151" t="n">
        <v>6</v>
      </c>
      <c r="D4" s="151" t="n">
        <v>6</v>
      </c>
      <c r="E4" s="151" t="n">
        <v>6</v>
      </c>
      <c r="F4" s="151" t="n">
        <v>6</v>
      </c>
      <c r="G4" s="151" t="n">
        <v>6</v>
      </c>
      <c r="H4" s="151" t="n">
        <v>6</v>
      </c>
      <c r="I4" s="151" t="n">
        <v>6</v>
      </c>
      <c r="J4" s="151" t="n">
        <v>6</v>
      </c>
      <c r="K4" s="151" t="n">
        <v>6</v>
      </c>
      <c r="L4" s="151" t="n">
        <v>6</v>
      </c>
      <c r="M4" s="80" t="s">
        <v>1885</v>
      </c>
    </row>
    <row r="5" customFormat="false" ht="13.5" hidden="false" customHeight="false" outlineLevel="0" collapsed="false">
      <c r="A5" s="119" t="s">
        <v>1763</v>
      </c>
      <c r="B5" s="151" t="n">
        <v>5</v>
      </c>
      <c r="C5" s="151" t="n">
        <v>5</v>
      </c>
      <c r="D5" s="151" t="n">
        <v>5</v>
      </c>
      <c r="E5" s="151" t="n">
        <v>5</v>
      </c>
      <c r="F5" s="151" t="n">
        <v>5</v>
      </c>
      <c r="G5" s="151" t="n">
        <v>5</v>
      </c>
      <c r="H5" s="151" t="n">
        <v>5</v>
      </c>
      <c r="I5" s="151" t="n">
        <v>5</v>
      </c>
      <c r="J5" s="151" t="n">
        <v>8</v>
      </c>
      <c r="K5" s="151" t="n">
        <v>8</v>
      </c>
      <c r="L5" s="151" t="n">
        <v>8</v>
      </c>
      <c r="M5" s="80" t="s">
        <v>1884</v>
      </c>
    </row>
    <row r="6" customFormat="false" ht="13.5" hidden="false" customHeight="false" outlineLevel="0" collapsed="false">
      <c r="A6" s="119" t="s">
        <v>1764</v>
      </c>
      <c r="B6" s="151" t="n">
        <v>10</v>
      </c>
      <c r="C6" s="151" t="n">
        <v>10</v>
      </c>
      <c r="D6" s="151" t="n">
        <v>10</v>
      </c>
      <c r="E6" s="151" t="n">
        <v>10</v>
      </c>
      <c r="F6" s="151" t="n">
        <v>10</v>
      </c>
      <c r="G6" s="151" t="n">
        <v>10</v>
      </c>
      <c r="H6" s="151" t="n">
        <v>10</v>
      </c>
      <c r="I6" s="151" t="n">
        <v>10</v>
      </c>
      <c r="J6" s="151" t="n">
        <v>10</v>
      </c>
      <c r="K6" s="151" t="n">
        <v>10</v>
      </c>
      <c r="L6" s="151" t="n">
        <v>10</v>
      </c>
      <c r="M6" s="80" t="s">
        <v>1885</v>
      </c>
    </row>
    <row r="7" customFormat="false" ht="13.5" hidden="false" customHeight="false" outlineLevel="0" collapsed="false">
      <c r="A7" s="119" t="s">
        <v>1766</v>
      </c>
      <c r="B7" s="151" t="n">
        <v>0</v>
      </c>
      <c r="C7" s="151" t="n">
        <v>0</v>
      </c>
      <c r="D7" s="151" t="n">
        <v>0</v>
      </c>
      <c r="E7" s="151" t="n">
        <v>0</v>
      </c>
      <c r="F7" s="151" t="n">
        <v>0</v>
      </c>
      <c r="G7" s="151" t="n">
        <v>0</v>
      </c>
      <c r="H7" s="151" t="n">
        <v>0</v>
      </c>
      <c r="I7" s="151" t="n">
        <v>0</v>
      </c>
      <c r="J7" s="151" t="n">
        <v>0</v>
      </c>
      <c r="K7" s="151" t="n">
        <v>0</v>
      </c>
      <c r="L7" s="151" t="n">
        <v>0</v>
      </c>
      <c r="M7" s="80" t="s">
        <v>1884</v>
      </c>
    </row>
    <row r="8" customFormat="false" ht="13.5" hidden="false" customHeight="false" outlineLevel="0" collapsed="false">
      <c r="A8" s="119" t="s">
        <v>1767</v>
      </c>
      <c r="B8" s="151" t="n">
        <v>4</v>
      </c>
      <c r="C8" s="151" t="n">
        <v>4</v>
      </c>
      <c r="D8" s="151" t="n">
        <v>4</v>
      </c>
      <c r="E8" s="151" t="n">
        <v>4</v>
      </c>
      <c r="F8" s="151" t="n">
        <v>4</v>
      </c>
      <c r="G8" s="151" t="n">
        <v>4</v>
      </c>
      <c r="H8" s="151" t="n">
        <v>11</v>
      </c>
      <c r="I8" s="151" t="n">
        <v>11</v>
      </c>
      <c r="J8" s="151" t="n">
        <v>11</v>
      </c>
      <c r="K8" s="151" t="n">
        <v>11</v>
      </c>
      <c r="L8" s="151" t="n">
        <v>11</v>
      </c>
      <c r="M8" s="80" t="s">
        <v>1884</v>
      </c>
    </row>
    <row r="9" customFormat="false" ht="13.5" hidden="false" customHeight="false" outlineLevel="0" collapsed="false">
      <c r="A9" s="119" t="s">
        <v>1886</v>
      </c>
      <c r="B9" s="151" t="n">
        <v>4</v>
      </c>
      <c r="C9" s="151" t="n">
        <v>4</v>
      </c>
      <c r="D9" s="151" t="n">
        <v>4</v>
      </c>
      <c r="E9" s="151" t="n">
        <v>4</v>
      </c>
      <c r="F9" s="151" t="n">
        <v>4</v>
      </c>
      <c r="G9" s="151" t="n">
        <v>4</v>
      </c>
      <c r="H9" s="151" t="n">
        <v>4</v>
      </c>
      <c r="I9" s="151" t="n">
        <v>4</v>
      </c>
      <c r="J9" s="151" t="n">
        <v>4</v>
      </c>
      <c r="K9" s="151" t="n">
        <v>4</v>
      </c>
      <c r="L9" s="151" t="n">
        <v>4</v>
      </c>
      <c r="M9" s="80" t="s">
        <v>1885</v>
      </c>
    </row>
    <row r="10" customFormat="false" ht="13.5" hidden="false" customHeight="false" outlineLevel="0" collapsed="false">
      <c r="A10" s="119" t="s">
        <v>1770</v>
      </c>
      <c r="B10" s="151" t="n">
        <v>3</v>
      </c>
      <c r="C10" s="151" t="n">
        <v>3</v>
      </c>
      <c r="D10" s="151" t="n">
        <v>3</v>
      </c>
      <c r="E10" s="151" t="n">
        <v>3</v>
      </c>
      <c r="F10" s="151" t="n">
        <v>3</v>
      </c>
      <c r="G10" s="151" t="n">
        <v>3</v>
      </c>
      <c r="H10" s="151" t="n">
        <v>3</v>
      </c>
      <c r="I10" s="151" t="n">
        <v>3</v>
      </c>
      <c r="J10" s="151" t="n">
        <v>3</v>
      </c>
      <c r="K10" s="151" t="n">
        <v>3</v>
      </c>
      <c r="L10" s="151" t="n">
        <v>3</v>
      </c>
      <c r="M10" s="80" t="s">
        <v>1885</v>
      </c>
    </row>
    <row r="11" customFormat="false" ht="13.5" hidden="false" customHeight="false" outlineLevel="0" collapsed="false">
      <c r="A11" s="119" t="s">
        <v>1771</v>
      </c>
      <c r="B11" s="151" t="n">
        <v>13</v>
      </c>
      <c r="C11" s="151" t="n">
        <v>13</v>
      </c>
      <c r="D11" s="151" t="n">
        <v>13</v>
      </c>
      <c r="E11" s="151" t="n">
        <v>12</v>
      </c>
      <c r="F11" s="151" t="n">
        <v>12</v>
      </c>
      <c r="G11" s="151" t="n">
        <v>16</v>
      </c>
      <c r="H11" s="151" t="n">
        <v>16</v>
      </c>
      <c r="I11" s="151" t="n">
        <v>16</v>
      </c>
      <c r="J11" s="151" t="n">
        <v>16</v>
      </c>
      <c r="K11" s="151" t="n">
        <v>16</v>
      </c>
      <c r="L11" s="151" t="n">
        <v>16</v>
      </c>
      <c r="M11" s="80" t="s">
        <v>1884</v>
      </c>
    </row>
    <row r="12" customFormat="false" ht="13.5" hidden="false" customHeight="false" outlineLevel="0" collapsed="false">
      <c r="A12" s="119" t="s">
        <v>1773</v>
      </c>
      <c r="B12" s="151" t="n">
        <v>3</v>
      </c>
      <c r="C12" s="151" t="n">
        <v>3</v>
      </c>
      <c r="D12" s="151" t="n">
        <v>4</v>
      </c>
      <c r="E12" s="151" t="n">
        <v>4</v>
      </c>
      <c r="F12" s="151" t="n">
        <v>6</v>
      </c>
      <c r="G12" s="151" t="n">
        <v>6</v>
      </c>
      <c r="H12" s="151" t="n">
        <v>6</v>
      </c>
      <c r="I12" s="151" t="n">
        <v>6</v>
      </c>
      <c r="J12" s="151" t="n">
        <v>6</v>
      </c>
      <c r="K12" s="151" t="n">
        <v>6</v>
      </c>
      <c r="L12" s="151" t="n">
        <v>7</v>
      </c>
      <c r="M12" s="80" t="s">
        <v>1884</v>
      </c>
    </row>
    <row r="13" customFormat="false" ht="13.5" hidden="false" customHeight="false" outlineLevel="0" collapsed="false">
      <c r="A13" s="119" t="s">
        <v>1775</v>
      </c>
      <c r="B13" s="151" t="n">
        <v>5</v>
      </c>
      <c r="C13" s="151" t="n">
        <v>5</v>
      </c>
      <c r="D13" s="151" t="n">
        <v>5</v>
      </c>
      <c r="E13" s="151" t="n">
        <v>5</v>
      </c>
      <c r="F13" s="151" t="n">
        <v>5</v>
      </c>
      <c r="G13" s="151" t="n">
        <v>8</v>
      </c>
      <c r="H13" s="151" t="n">
        <v>8</v>
      </c>
      <c r="I13" s="151" t="n">
        <v>8</v>
      </c>
      <c r="J13" s="151" t="n">
        <v>8</v>
      </c>
      <c r="K13" s="151" t="n">
        <v>8</v>
      </c>
      <c r="L13" s="151" t="n">
        <v>8</v>
      </c>
      <c r="M13" s="80" t="s">
        <v>1884</v>
      </c>
    </row>
    <row r="14" customFormat="false" ht="13.5" hidden="false" customHeight="false" outlineLevel="0" collapsed="false">
      <c r="A14" s="119" t="s">
        <v>1777</v>
      </c>
      <c r="B14" s="151" t="n">
        <v>6</v>
      </c>
      <c r="C14" s="151" t="n">
        <v>6</v>
      </c>
      <c r="D14" s="151" t="n">
        <v>6</v>
      </c>
      <c r="E14" s="151" t="n">
        <v>6</v>
      </c>
      <c r="F14" s="151" t="n">
        <v>6</v>
      </c>
      <c r="G14" s="151" t="n">
        <v>6</v>
      </c>
      <c r="H14" s="151" t="n">
        <v>6</v>
      </c>
      <c r="I14" s="151" t="n">
        <v>6</v>
      </c>
      <c r="J14" s="151" t="n">
        <v>7</v>
      </c>
      <c r="K14" s="151" t="n">
        <v>7</v>
      </c>
      <c r="L14" s="151" t="n">
        <v>14</v>
      </c>
      <c r="M14" s="80" t="s">
        <v>1884</v>
      </c>
    </row>
    <row r="15" customFormat="false" ht="13.5" hidden="false" customHeight="false" outlineLevel="0" collapsed="false">
      <c r="A15" s="119" t="s">
        <v>1779</v>
      </c>
      <c r="B15" s="151" t="n">
        <v>7</v>
      </c>
      <c r="C15" s="151" t="n">
        <v>7</v>
      </c>
      <c r="D15" s="151" t="n">
        <v>7</v>
      </c>
      <c r="E15" s="151" t="n">
        <v>7</v>
      </c>
      <c r="F15" s="151" t="n">
        <v>8</v>
      </c>
      <c r="G15" s="151" t="n">
        <v>8</v>
      </c>
      <c r="H15" s="151" t="n">
        <v>8</v>
      </c>
      <c r="I15" s="151" t="n">
        <v>8</v>
      </c>
      <c r="J15" s="151" t="n">
        <v>10</v>
      </c>
      <c r="K15" s="151" t="n">
        <v>10</v>
      </c>
      <c r="L15" s="151" t="n">
        <v>10</v>
      </c>
      <c r="M15" s="80" t="s">
        <v>1884</v>
      </c>
    </row>
    <row r="16" customFormat="false" ht="13.5" hidden="false" customHeight="false" outlineLevel="0" collapsed="false">
      <c r="A16" s="119" t="s">
        <v>1781</v>
      </c>
      <c r="B16" s="151" t="n">
        <v>3</v>
      </c>
      <c r="C16" s="151" t="n">
        <v>3</v>
      </c>
      <c r="D16" s="151" t="n">
        <v>3</v>
      </c>
      <c r="E16" s="151" t="n">
        <v>3</v>
      </c>
      <c r="F16" s="151" t="n">
        <v>3</v>
      </c>
      <c r="G16" s="151" t="n">
        <v>8</v>
      </c>
      <c r="H16" s="151" t="n">
        <v>8</v>
      </c>
      <c r="I16" s="151" t="n">
        <v>8</v>
      </c>
      <c r="J16" s="151" t="n">
        <v>8</v>
      </c>
      <c r="K16" s="151" t="n">
        <v>8</v>
      </c>
      <c r="L16" s="151" t="n">
        <v>8</v>
      </c>
      <c r="M16" s="80" t="s">
        <v>1884</v>
      </c>
    </row>
    <row r="17" customFormat="false" ht="13.5" hidden="false" customHeight="false" outlineLevel="0" collapsed="false">
      <c r="A17" s="119" t="s">
        <v>1783</v>
      </c>
      <c r="B17" s="151" t="n">
        <v>3</v>
      </c>
      <c r="C17" s="151" t="n">
        <v>3</v>
      </c>
      <c r="D17" s="151" t="n">
        <v>3</v>
      </c>
      <c r="E17" s="151" t="n">
        <v>3</v>
      </c>
      <c r="F17" s="151" t="n">
        <v>3</v>
      </c>
      <c r="G17" s="151" t="n">
        <v>3</v>
      </c>
      <c r="H17" s="151" t="n">
        <v>3</v>
      </c>
      <c r="I17" s="151" t="n">
        <v>3</v>
      </c>
      <c r="J17" s="151" t="n">
        <v>3</v>
      </c>
      <c r="K17" s="151" t="n">
        <v>3</v>
      </c>
      <c r="L17" s="151" t="n">
        <v>6</v>
      </c>
      <c r="M17" s="80" t="s">
        <v>1884</v>
      </c>
    </row>
    <row r="18" customFormat="false" ht="13.5" hidden="false" customHeight="false" outlineLevel="0" collapsed="false">
      <c r="A18" s="119" t="s">
        <v>1784</v>
      </c>
      <c r="B18" s="151" t="n">
        <v>2</v>
      </c>
      <c r="C18" s="151" t="n">
        <v>2</v>
      </c>
      <c r="D18" s="151" t="n">
        <v>2</v>
      </c>
      <c r="E18" s="151" t="n">
        <v>7</v>
      </c>
      <c r="F18" s="151" t="n">
        <v>7</v>
      </c>
      <c r="G18" s="151" t="n">
        <v>6</v>
      </c>
      <c r="H18" s="151" t="n">
        <v>6</v>
      </c>
      <c r="I18" s="151" t="n">
        <v>6</v>
      </c>
      <c r="J18" s="151" t="n">
        <v>6</v>
      </c>
      <c r="K18" s="151" t="n">
        <v>6</v>
      </c>
      <c r="L18" s="151" t="n">
        <v>6</v>
      </c>
      <c r="M18" s="80" t="s">
        <v>1884</v>
      </c>
    </row>
    <row r="19" customFormat="false" ht="13.5" hidden="false" customHeight="false" outlineLevel="0" collapsed="false">
      <c r="A19" s="119" t="s">
        <v>1786</v>
      </c>
      <c r="B19" s="151" t="n">
        <v>4</v>
      </c>
      <c r="C19" s="151" t="n">
        <v>4</v>
      </c>
      <c r="D19" s="151" t="n">
        <v>4</v>
      </c>
      <c r="E19" s="151" t="n">
        <v>4</v>
      </c>
      <c r="F19" s="151" t="n">
        <v>4</v>
      </c>
      <c r="G19" s="151" t="n">
        <v>4</v>
      </c>
      <c r="H19" s="151" t="n">
        <v>4</v>
      </c>
      <c r="I19" s="151" t="n">
        <v>5</v>
      </c>
      <c r="J19" s="151" t="n">
        <v>8</v>
      </c>
      <c r="K19" s="151" t="n">
        <v>8</v>
      </c>
      <c r="L19" s="151" t="n">
        <v>9</v>
      </c>
      <c r="M19" s="80" t="s">
        <v>1884</v>
      </c>
    </row>
    <row r="20" customFormat="false" ht="13.5" hidden="false" customHeight="false" outlineLevel="0" collapsed="false">
      <c r="A20" s="119" t="s">
        <v>1788</v>
      </c>
      <c r="B20" s="151" t="n">
        <v>1</v>
      </c>
      <c r="C20" s="151" t="n">
        <v>5</v>
      </c>
      <c r="D20" s="151" t="n">
        <v>5</v>
      </c>
      <c r="E20" s="151" t="n">
        <v>5</v>
      </c>
      <c r="F20" s="151" t="n">
        <v>7</v>
      </c>
      <c r="G20" s="151" t="n">
        <v>7</v>
      </c>
      <c r="H20" s="151" t="n">
        <v>7</v>
      </c>
      <c r="I20" s="151" t="n">
        <v>7</v>
      </c>
      <c r="J20" s="151" t="n">
        <v>7</v>
      </c>
      <c r="K20" s="151" t="n">
        <v>8</v>
      </c>
      <c r="L20" s="151" t="n">
        <v>8</v>
      </c>
      <c r="M20" s="80" t="s">
        <v>1884</v>
      </c>
    </row>
    <row r="21" customFormat="false" ht="13.5" hidden="false" customHeight="false" outlineLevel="0" collapsed="false">
      <c r="A21" s="119" t="s">
        <v>1790</v>
      </c>
      <c r="B21" s="151" t="n">
        <v>2</v>
      </c>
      <c r="C21" s="151" t="n">
        <v>2</v>
      </c>
      <c r="D21" s="151" t="n">
        <v>2</v>
      </c>
      <c r="E21" s="151" t="n">
        <v>2</v>
      </c>
      <c r="F21" s="151" t="n">
        <v>2</v>
      </c>
      <c r="G21" s="151" t="n">
        <v>2</v>
      </c>
      <c r="H21" s="151" t="n">
        <v>2</v>
      </c>
      <c r="I21" s="151" t="n">
        <v>2</v>
      </c>
      <c r="J21" s="151" t="n">
        <v>2</v>
      </c>
      <c r="K21" s="151" t="n">
        <v>4</v>
      </c>
      <c r="L21" s="151" t="n">
        <v>5</v>
      </c>
      <c r="M21" s="80" t="s">
        <v>1884</v>
      </c>
    </row>
    <row r="22" customFormat="false" ht="13.5" hidden="false" customHeight="false" outlineLevel="0" collapsed="false">
      <c r="A22" s="119" t="s">
        <v>1791</v>
      </c>
      <c r="B22" s="151" t="n">
        <v>3</v>
      </c>
      <c r="C22" s="151" t="n">
        <v>4</v>
      </c>
      <c r="D22" s="151" t="n">
        <v>4</v>
      </c>
      <c r="E22" s="151" t="n">
        <v>4</v>
      </c>
      <c r="F22" s="151" t="n">
        <v>4</v>
      </c>
      <c r="G22" s="151" t="n">
        <v>6</v>
      </c>
      <c r="H22" s="151" t="n">
        <v>6</v>
      </c>
      <c r="I22" s="151" t="n">
        <v>6</v>
      </c>
      <c r="J22" s="151" t="n">
        <v>6</v>
      </c>
      <c r="K22" s="151" t="n">
        <v>6</v>
      </c>
      <c r="L22" s="151" t="n">
        <v>8</v>
      </c>
      <c r="M22" s="80" t="s">
        <v>1884</v>
      </c>
    </row>
    <row r="23" customFormat="false" ht="13.5" hidden="false" customHeight="false" outlineLevel="0" collapsed="false">
      <c r="A23" s="119" t="s">
        <v>1793</v>
      </c>
      <c r="B23" s="151" t="n">
        <v>1</v>
      </c>
      <c r="C23" s="151" t="n">
        <v>1</v>
      </c>
      <c r="D23" s="151" t="n">
        <v>4</v>
      </c>
      <c r="E23" s="151" t="n">
        <v>4</v>
      </c>
      <c r="F23" s="151" t="n">
        <v>4</v>
      </c>
      <c r="G23" s="151" t="n">
        <v>4</v>
      </c>
      <c r="H23" s="151" t="n">
        <v>4</v>
      </c>
      <c r="I23" s="151" t="n">
        <v>4</v>
      </c>
      <c r="J23" s="151" t="n">
        <v>4</v>
      </c>
      <c r="K23" s="151" t="n">
        <v>4</v>
      </c>
      <c r="L23" s="151" t="n">
        <v>4</v>
      </c>
      <c r="M23" s="80" t="s">
        <v>1884</v>
      </c>
    </row>
    <row r="24" customFormat="false" ht="13.5" hidden="false" customHeight="false" outlineLevel="0" collapsed="false">
      <c r="A24" s="119" t="s">
        <v>1795</v>
      </c>
      <c r="B24" s="151" t="n">
        <v>3</v>
      </c>
      <c r="C24" s="151" t="n">
        <v>3</v>
      </c>
      <c r="D24" s="151" t="n">
        <v>3</v>
      </c>
      <c r="E24" s="151" t="n">
        <v>3</v>
      </c>
      <c r="F24" s="151" t="n">
        <v>3</v>
      </c>
      <c r="G24" s="151" t="n">
        <v>3</v>
      </c>
      <c r="H24" s="151" t="n">
        <v>3</v>
      </c>
      <c r="I24" s="151" t="n">
        <v>3</v>
      </c>
      <c r="J24" s="151" t="n">
        <v>3</v>
      </c>
      <c r="K24" s="151" t="n">
        <v>3</v>
      </c>
      <c r="L24" s="151" t="n">
        <v>3</v>
      </c>
      <c r="M24" s="80" t="s">
        <v>1885</v>
      </c>
      <c r="O24" s="151"/>
      <c r="P24" s="151"/>
      <c r="Q24" s="151"/>
      <c r="R24" s="151"/>
      <c r="S24" s="151"/>
      <c r="T24" s="151"/>
      <c r="U24" s="151"/>
      <c r="V24" s="151"/>
      <c r="W24" s="151"/>
      <c r="X24" s="151"/>
      <c r="Y24" s="151"/>
    </row>
    <row r="25" customFormat="false" ht="13.5" hidden="false" customHeight="false" outlineLevel="0" collapsed="false">
      <c r="A25" s="119" t="s">
        <v>1797</v>
      </c>
      <c r="B25" s="151" t="n">
        <v>0</v>
      </c>
      <c r="C25" s="151" t="n">
        <v>0</v>
      </c>
      <c r="D25" s="151" t="n">
        <v>0</v>
      </c>
      <c r="E25" s="151" t="n">
        <v>3</v>
      </c>
      <c r="F25" s="151" t="n">
        <v>3</v>
      </c>
      <c r="G25" s="151" t="n">
        <v>3</v>
      </c>
      <c r="H25" s="151" t="n">
        <v>3</v>
      </c>
      <c r="I25" s="151" t="n">
        <v>3</v>
      </c>
      <c r="J25" s="151" t="n">
        <v>3</v>
      </c>
      <c r="K25" s="151" t="n">
        <v>3</v>
      </c>
      <c r="L25" s="151" t="n">
        <v>3</v>
      </c>
      <c r="M25" s="80" t="s">
        <v>1884</v>
      </c>
    </row>
    <row r="26" customFormat="false" ht="13.5" hidden="false" customHeight="false" outlineLevel="0" collapsed="false">
      <c r="A26" s="119" t="s">
        <v>1799</v>
      </c>
      <c r="B26" s="151" t="n">
        <v>3</v>
      </c>
      <c r="C26" s="151" t="n">
        <v>3</v>
      </c>
      <c r="D26" s="151" t="n">
        <v>3</v>
      </c>
      <c r="E26" s="151" t="n">
        <v>3</v>
      </c>
      <c r="F26" s="151" t="n">
        <v>8</v>
      </c>
      <c r="G26" s="151" t="n">
        <v>8</v>
      </c>
      <c r="H26" s="151" t="n">
        <v>8</v>
      </c>
      <c r="I26" s="151" t="n">
        <v>8</v>
      </c>
      <c r="J26" s="151" t="n">
        <v>8</v>
      </c>
      <c r="K26" s="151" t="n">
        <v>8</v>
      </c>
      <c r="L26" s="151" t="n">
        <v>9</v>
      </c>
      <c r="M26" s="80" t="s">
        <v>1884</v>
      </c>
    </row>
    <row r="27" customFormat="false" ht="13.5" hidden="false" customHeight="false" outlineLevel="0" collapsed="false">
      <c r="A27" s="119" t="s">
        <v>1801</v>
      </c>
      <c r="B27" s="151" t="n">
        <v>2</v>
      </c>
      <c r="C27" s="151" t="n">
        <v>2</v>
      </c>
      <c r="D27" s="151" t="n">
        <v>4</v>
      </c>
      <c r="E27" s="151" t="n">
        <v>4</v>
      </c>
      <c r="F27" s="151" t="n">
        <v>4</v>
      </c>
      <c r="G27" s="151" t="n">
        <v>4</v>
      </c>
      <c r="H27" s="151" t="n">
        <v>4</v>
      </c>
      <c r="I27" s="151" t="n">
        <v>4</v>
      </c>
      <c r="J27" s="151" t="n">
        <v>4</v>
      </c>
      <c r="K27" s="151" t="n">
        <v>4</v>
      </c>
      <c r="L27" s="151" t="n">
        <v>4</v>
      </c>
      <c r="M27" s="80" t="s">
        <v>1884</v>
      </c>
    </row>
    <row r="28" customFormat="false" ht="13.5" hidden="false" customHeight="false" outlineLevel="0" collapsed="false">
      <c r="A28" s="119" t="s">
        <v>1802</v>
      </c>
      <c r="B28" s="151" t="n">
        <v>0</v>
      </c>
      <c r="C28" s="151" t="n">
        <v>0</v>
      </c>
      <c r="D28" s="151" t="n">
        <v>0</v>
      </c>
      <c r="E28" s="151" t="n">
        <v>0</v>
      </c>
      <c r="F28" s="151" t="n">
        <v>0</v>
      </c>
      <c r="G28" s="151" t="n">
        <v>0</v>
      </c>
      <c r="H28" s="151" t="n">
        <v>0</v>
      </c>
      <c r="I28" s="151" t="n">
        <v>0</v>
      </c>
      <c r="J28" s="151" t="n">
        <v>14</v>
      </c>
      <c r="K28" s="151" t="n">
        <v>14</v>
      </c>
      <c r="L28" s="151" t="n">
        <v>14</v>
      </c>
      <c r="M28" s="80" t="s">
        <v>1884</v>
      </c>
    </row>
    <row r="29" customFormat="false" ht="13.5" hidden="false" customHeight="false" outlineLevel="0" collapsed="false">
      <c r="A29" s="119" t="s">
        <v>1804</v>
      </c>
      <c r="B29" s="151" t="n">
        <v>3</v>
      </c>
      <c r="C29" s="151" t="n">
        <v>3</v>
      </c>
      <c r="D29" s="151" t="n">
        <v>3</v>
      </c>
      <c r="E29" s="151" t="n">
        <v>3</v>
      </c>
      <c r="F29" s="151" t="n">
        <v>3</v>
      </c>
      <c r="G29" s="151" t="n">
        <v>3</v>
      </c>
      <c r="H29" s="151" t="n">
        <v>3</v>
      </c>
      <c r="I29" s="151" t="n">
        <v>3</v>
      </c>
      <c r="J29" s="151" t="n">
        <v>3</v>
      </c>
      <c r="K29" s="151" t="n">
        <v>3</v>
      </c>
      <c r="L29" s="151" t="n">
        <v>4</v>
      </c>
      <c r="M29" s="80" t="s">
        <v>1885</v>
      </c>
    </row>
    <row r="30" customFormat="false" ht="13.5" hidden="false" customHeight="false" outlineLevel="0" collapsed="false">
      <c r="A30" s="119" t="s">
        <v>1805</v>
      </c>
      <c r="B30" s="151" t="n">
        <v>3</v>
      </c>
      <c r="C30" s="151" t="n">
        <v>3</v>
      </c>
      <c r="D30" s="151" t="n">
        <v>3</v>
      </c>
      <c r="E30" s="151" t="n">
        <v>5</v>
      </c>
      <c r="F30" s="151" t="n">
        <v>7</v>
      </c>
      <c r="G30" s="151" t="n">
        <v>12</v>
      </c>
      <c r="H30" s="151" t="n">
        <v>12</v>
      </c>
      <c r="I30" s="151" t="n">
        <v>12</v>
      </c>
      <c r="J30" s="151" t="n">
        <v>12</v>
      </c>
      <c r="K30" s="151" t="n">
        <v>12</v>
      </c>
      <c r="L30" s="151" t="n">
        <v>12</v>
      </c>
      <c r="M30" s="80" t="s">
        <v>1884</v>
      </c>
    </row>
    <row r="31" customFormat="false" ht="13.5" hidden="false" customHeight="false" outlineLevel="0" collapsed="false">
      <c r="A31" s="119" t="s">
        <v>1807</v>
      </c>
      <c r="B31" s="151" t="n">
        <v>2</v>
      </c>
      <c r="C31" s="151" t="n">
        <v>2</v>
      </c>
      <c r="D31" s="151" t="n">
        <v>2</v>
      </c>
      <c r="E31" s="151" t="n">
        <v>2</v>
      </c>
      <c r="F31" s="151" t="n">
        <v>2</v>
      </c>
      <c r="G31" s="151" t="n">
        <v>2</v>
      </c>
      <c r="H31" s="151" t="n">
        <v>2</v>
      </c>
      <c r="I31" s="151" t="n">
        <v>3</v>
      </c>
      <c r="J31" s="151" t="n">
        <v>3</v>
      </c>
      <c r="K31" s="151" t="n">
        <v>4</v>
      </c>
      <c r="L31" s="151" t="n">
        <v>4</v>
      </c>
      <c r="M31" s="80" t="s">
        <v>1884</v>
      </c>
    </row>
    <row r="32" customFormat="false" ht="13.5" hidden="false" customHeight="false" outlineLevel="0" collapsed="false">
      <c r="A32" s="119" t="s">
        <v>1808</v>
      </c>
      <c r="B32" s="151" t="n">
        <v>13</v>
      </c>
      <c r="C32" s="151" t="n">
        <v>13</v>
      </c>
      <c r="D32" s="151" t="n">
        <v>13</v>
      </c>
      <c r="E32" s="151" t="n">
        <v>13</v>
      </c>
      <c r="F32" s="151" t="n">
        <v>13</v>
      </c>
      <c r="G32" s="151" t="n">
        <v>13</v>
      </c>
      <c r="H32" s="151" t="n">
        <v>13</v>
      </c>
      <c r="I32" s="151" t="n">
        <v>13</v>
      </c>
      <c r="J32" s="151" t="n">
        <v>13</v>
      </c>
      <c r="K32" s="151" t="n">
        <v>13</v>
      </c>
      <c r="L32" s="151" t="n">
        <v>13</v>
      </c>
      <c r="M32" s="80" t="s">
        <v>1885</v>
      </c>
    </row>
    <row r="33" customFormat="false" ht="13.5" hidden="false" customHeight="false" outlineLevel="0" collapsed="false">
      <c r="A33" s="119" t="s">
        <v>1810</v>
      </c>
      <c r="B33" s="151" t="n">
        <v>3</v>
      </c>
      <c r="C33" s="151" t="n">
        <v>3</v>
      </c>
      <c r="D33" s="151" t="n">
        <v>3</v>
      </c>
      <c r="E33" s="151" t="n">
        <v>3</v>
      </c>
      <c r="F33" s="151" t="n">
        <v>3</v>
      </c>
      <c r="G33" s="151" t="n">
        <v>3</v>
      </c>
      <c r="H33" s="151" t="n">
        <v>3</v>
      </c>
      <c r="I33" s="151" t="n">
        <v>3</v>
      </c>
      <c r="J33" s="151" t="n">
        <v>3</v>
      </c>
      <c r="K33" s="151" t="n">
        <v>3</v>
      </c>
      <c r="L33" s="151" t="n">
        <v>3</v>
      </c>
      <c r="M33" s="80" t="s">
        <v>1885</v>
      </c>
    </row>
    <row r="34" customFormat="false" ht="13.5" hidden="false" customHeight="false" outlineLevel="0" collapsed="false">
      <c r="A34" s="119" t="s">
        <v>1811</v>
      </c>
      <c r="B34" s="151" t="n">
        <v>2</v>
      </c>
      <c r="C34" s="151" t="n">
        <v>2</v>
      </c>
      <c r="D34" s="151" t="n">
        <v>2</v>
      </c>
      <c r="E34" s="151" t="n">
        <v>2</v>
      </c>
      <c r="F34" s="151" t="n">
        <v>2</v>
      </c>
      <c r="G34" s="151" t="n">
        <v>2</v>
      </c>
      <c r="H34" s="151" t="n">
        <v>2</v>
      </c>
      <c r="I34" s="151" t="n">
        <v>2</v>
      </c>
      <c r="J34" s="151" t="n">
        <v>4</v>
      </c>
      <c r="K34" s="151" t="n">
        <v>4</v>
      </c>
      <c r="L34" s="151" t="n">
        <v>4</v>
      </c>
      <c r="M34" s="80" t="s">
        <v>1884</v>
      </c>
    </row>
    <row r="35" customFormat="false" ht="13.5" hidden="false" customHeight="false" outlineLevel="0" collapsed="false">
      <c r="A35" s="119" t="s">
        <v>1813</v>
      </c>
      <c r="B35" s="151" t="n">
        <v>1</v>
      </c>
      <c r="C35" s="151" t="n">
        <v>1</v>
      </c>
      <c r="D35" s="151" t="n">
        <v>1</v>
      </c>
      <c r="E35" s="151" t="n">
        <v>1</v>
      </c>
      <c r="F35" s="151" t="n">
        <v>1</v>
      </c>
      <c r="G35" s="151" t="n">
        <v>1</v>
      </c>
      <c r="H35" s="151" t="n">
        <v>12</v>
      </c>
      <c r="I35" s="151" t="n">
        <v>12</v>
      </c>
      <c r="J35" s="151" t="n">
        <v>12</v>
      </c>
      <c r="K35" s="151" t="n">
        <v>12</v>
      </c>
      <c r="L35" s="151" t="n">
        <v>12</v>
      </c>
      <c r="M35" s="80" t="s">
        <v>1884</v>
      </c>
    </row>
    <row r="36" customFormat="false" ht="13.5" hidden="false" customHeight="false" outlineLevel="0" collapsed="false">
      <c r="A36" s="119" t="s">
        <v>1815</v>
      </c>
      <c r="B36" s="151" t="n">
        <v>3</v>
      </c>
      <c r="C36" s="151" t="n">
        <v>3</v>
      </c>
      <c r="D36" s="151" t="n">
        <v>3</v>
      </c>
      <c r="E36" s="151" t="n">
        <v>3</v>
      </c>
      <c r="F36" s="151" t="n">
        <v>3</v>
      </c>
      <c r="G36" s="151" t="n">
        <v>3</v>
      </c>
      <c r="H36" s="151" t="n">
        <v>3</v>
      </c>
      <c r="I36" s="151" t="n">
        <v>3</v>
      </c>
      <c r="J36" s="151" t="n">
        <v>3</v>
      </c>
      <c r="K36" s="151" t="n">
        <v>3</v>
      </c>
      <c r="L36" s="151" t="n">
        <v>3</v>
      </c>
      <c r="M36" s="80" t="s">
        <v>1885</v>
      </c>
    </row>
    <row r="37" customFormat="false" ht="13.5" hidden="false" customHeight="false" outlineLevel="0" collapsed="false">
      <c r="A37" s="119" t="s">
        <v>1816</v>
      </c>
      <c r="B37" s="151" t="n">
        <v>5</v>
      </c>
      <c r="C37" s="151" t="n">
        <v>5</v>
      </c>
      <c r="D37" s="151" t="n">
        <v>5</v>
      </c>
      <c r="E37" s="151" t="n">
        <v>6</v>
      </c>
      <c r="F37" s="151" t="n">
        <v>6</v>
      </c>
      <c r="G37" s="151" t="n">
        <v>6</v>
      </c>
      <c r="H37" s="151" t="n">
        <v>12</v>
      </c>
      <c r="I37" s="151" t="n">
        <v>12</v>
      </c>
      <c r="J37" s="151" t="n">
        <v>12</v>
      </c>
      <c r="K37" s="151" t="n">
        <v>12</v>
      </c>
      <c r="L37" s="151" t="n">
        <v>13</v>
      </c>
      <c r="M37" s="80" t="s">
        <v>1884</v>
      </c>
    </row>
    <row r="38" customFormat="false" ht="13.5" hidden="false" customHeight="false" outlineLevel="0" collapsed="false">
      <c r="A38" s="119" t="s">
        <v>1817</v>
      </c>
      <c r="B38" s="151" t="n">
        <v>2</v>
      </c>
      <c r="C38" s="151" t="n">
        <v>2</v>
      </c>
      <c r="D38" s="151" t="n">
        <v>2</v>
      </c>
      <c r="E38" s="151" t="n">
        <v>2</v>
      </c>
      <c r="F38" s="151" t="n">
        <v>2</v>
      </c>
      <c r="G38" s="151" t="n">
        <v>2</v>
      </c>
      <c r="H38" s="151" t="n">
        <v>2</v>
      </c>
      <c r="I38" s="151" t="n">
        <v>10</v>
      </c>
      <c r="J38" s="151" t="n">
        <v>11</v>
      </c>
      <c r="K38" s="151" t="n">
        <v>11</v>
      </c>
      <c r="L38" s="151" t="n">
        <v>12</v>
      </c>
      <c r="M38" s="80" t="s">
        <v>1884</v>
      </c>
    </row>
    <row r="39" customFormat="false" ht="13.5" hidden="false" customHeight="false" outlineLevel="0" collapsed="false">
      <c r="A39" s="119" t="s">
        <v>1819</v>
      </c>
      <c r="B39" s="151" t="n">
        <v>3</v>
      </c>
      <c r="C39" s="151" t="n">
        <v>3</v>
      </c>
      <c r="D39" s="151" t="n">
        <v>3</v>
      </c>
      <c r="E39" s="151" t="n">
        <v>5</v>
      </c>
      <c r="F39" s="151" t="n">
        <v>5</v>
      </c>
      <c r="G39" s="151" t="n">
        <v>5</v>
      </c>
      <c r="H39" s="151" t="n">
        <v>9</v>
      </c>
      <c r="I39" s="151" t="n">
        <v>9</v>
      </c>
      <c r="J39" s="151" t="n">
        <v>9</v>
      </c>
      <c r="K39" s="151" t="n">
        <v>9</v>
      </c>
      <c r="L39" s="151" t="n">
        <v>9</v>
      </c>
      <c r="M39" s="80" t="s">
        <v>1884</v>
      </c>
    </row>
    <row r="40" customFormat="false" ht="13.5" hidden="false" customHeight="false" outlineLevel="0" collapsed="false">
      <c r="A40" s="119" t="s">
        <v>1820</v>
      </c>
      <c r="B40" s="151" t="n">
        <v>4</v>
      </c>
      <c r="C40" s="151" t="n">
        <v>4</v>
      </c>
      <c r="D40" s="151" t="n">
        <v>4</v>
      </c>
      <c r="E40" s="151" t="n">
        <v>5</v>
      </c>
      <c r="F40" s="151" t="n">
        <v>5</v>
      </c>
      <c r="G40" s="151" t="n">
        <v>5</v>
      </c>
      <c r="H40" s="151" t="n">
        <v>7</v>
      </c>
      <c r="I40" s="151" t="n">
        <v>7</v>
      </c>
      <c r="J40" s="151" t="n">
        <v>7</v>
      </c>
      <c r="K40" s="151" t="n">
        <v>7</v>
      </c>
      <c r="L40" s="151" t="n">
        <v>7</v>
      </c>
      <c r="M40" s="80" t="s">
        <v>1884</v>
      </c>
    </row>
    <row r="41" customFormat="false" ht="13.5" hidden="false" customHeight="false" outlineLevel="0" collapsed="false">
      <c r="A41" s="119" t="s">
        <v>1822</v>
      </c>
      <c r="B41" s="151" t="n">
        <v>4</v>
      </c>
      <c r="C41" s="151" t="n">
        <v>4</v>
      </c>
      <c r="D41" s="151" t="n">
        <v>6</v>
      </c>
      <c r="E41" s="151" t="n">
        <v>6</v>
      </c>
      <c r="F41" s="151" t="n">
        <v>6</v>
      </c>
      <c r="G41" s="151" t="n">
        <v>6</v>
      </c>
      <c r="H41" s="151" t="n">
        <v>6</v>
      </c>
      <c r="I41" s="151" t="n">
        <v>6</v>
      </c>
      <c r="J41" s="151" t="n">
        <v>6</v>
      </c>
      <c r="K41" s="151" t="n">
        <v>6</v>
      </c>
      <c r="L41" s="151" t="n">
        <v>6</v>
      </c>
      <c r="M41" s="80" t="s">
        <v>1884</v>
      </c>
    </row>
    <row r="42" customFormat="false" ht="13.5" hidden="false" customHeight="false" outlineLevel="0" collapsed="false">
      <c r="A42" s="119" t="s">
        <v>1823</v>
      </c>
      <c r="B42" s="151" t="n">
        <v>3</v>
      </c>
      <c r="C42" s="151" t="n">
        <v>3</v>
      </c>
      <c r="D42" s="151" t="n">
        <v>7</v>
      </c>
      <c r="E42" s="151" t="n">
        <v>7</v>
      </c>
      <c r="F42" s="151" t="n">
        <v>7</v>
      </c>
      <c r="G42" s="151" t="n">
        <v>7</v>
      </c>
      <c r="H42" s="151" t="n">
        <v>7</v>
      </c>
      <c r="I42" s="151" t="n">
        <v>7</v>
      </c>
      <c r="J42" s="151" t="n">
        <v>7</v>
      </c>
      <c r="K42" s="151" t="n">
        <v>10</v>
      </c>
      <c r="L42" s="151" t="n">
        <v>10</v>
      </c>
      <c r="M42" s="80" t="s">
        <v>1884</v>
      </c>
      <c r="O42" s="151"/>
    </row>
    <row r="43" customFormat="false" ht="13.5" hidden="false" customHeight="false" outlineLevel="0" collapsed="false">
      <c r="A43" s="119" t="s">
        <v>1825</v>
      </c>
      <c r="B43" s="151" t="n">
        <v>10</v>
      </c>
      <c r="C43" s="151" t="n">
        <v>1</v>
      </c>
      <c r="D43" s="151" t="n">
        <v>1</v>
      </c>
      <c r="E43" s="151" t="n">
        <v>1</v>
      </c>
      <c r="F43" s="151" t="n">
        <v>1</v>
      </c>
      <c r="G43" s="151" t="n">
        <v>1</v>
      </c>
      <c r="H43" s="151" t="n">
        <v>1</v>
      </c>
      <c r="I43" s="151" t="n">
        <v>1</v>
      </c>
      <c r="J43" s="151" t="n">
        <v>1</v>
      </c>
      <c r="K43" s="151" t="n">
        <v>1</v>
      </c>
      <c r="L43" s="151" t="n">
        <v>1</v>
      </c>
      <c r="M43" s="80" t="s">
        <v>1885</v>
      </c>
      <c r="O43" s="151"/>
      <c r="P43" s="152"/>
    </row>
    <row r="44" customFormat="false" ht="13.5" hidden="false" customHeight="false" outlineLevel="0" collapsed="false">
      <c r="A44" s="119" t="s">
        <v>1827</v>
      </c>
      <c r="B44" s="151" t="n">
        <v>6</v>
      </c>
      <c r="C44" s="151" t="n">
        <v>6</v>
      </c>
      <c r="D44" s="151" t="n">
        <v>6</v>
      </c>
      <c r="E44" s="151" t="n">
        <v>6</v>
      </c>
      <c r="F44" s="151" t="n">
        <v>6</v>
      </c>
      <c r="G44" s="151" t="n">
        <v>7</v>
      </c>
      <c r="H44" s="151" t="n">
        <v>7</v>
      </c>
      <c r="I44" s="151" t="n">
        <v>7</v>
      </c>
      <c r="J44" s="151" t="n">
        <v>7</v>
      </c>
      <c r="K44" s="151" t="n">
        <v>8</v>
      </c>
      <c r="L44" s="151" t="n">
        <v>8</v>
      </c>
      <c r="M44" s="80" t="s">
        <v>1884</v>
      </c>
      <c r="O44" s="151"/>
    </row>
    <row r="45" customFormat="false" ht="13.5" hidden="false" customHeight="false" outlineLevel="0" collapsed="false">
      <c r="A45" s="119" t="s">
        <v>1829</v>
      </c>
      <c r="B45" s="151" t="n">
        <v>0</v>
      </c>
      <c r="C45" s="151" t="n">
        <v>0</v>
      </c>
      <c r="D45" s="151" t="n">
        <v>0</v>
      </c>
      <c r="E45" s="151" t="n">
        <v>0</v>
      </c>
      <c r="F45" s="151" t="n">
        <v>10</v>
      </c>
      <c r="G45" s="151" t="n">
        <v>10</v>
      </c>
      <c r="H45" s="151" t="n">
        <v>10</v>
      </c>
      <c r="I45" s="151" t="n">
        <v>12</v>
      </c>
      <c r="J45" s="151" t="n">
        <v>12</v>
      </c>
      <c r="K45" s="151" t="n">
        <v>12</v>
      </c>
      <c r="L45" s="151" t="n">
        <v>12</v>
      </c>
      <c r="M45" s="80" t="s">
        <v>1884</v>
      </c>
    </row>
    <row r="46" customFormat="false" ht="13.5" hidden="false" customHeight="false" outlineLevel="0" collapsed="false">
      <c r="A46" s="119" t="s">
        <v>1831</v>
      </c>
      <c r="B46" s="151" t="n">
        <v>1</v>
      </c>
      <c r="C46" s="151" t="n">
        <v>1</v>
      </c>
      <c r="D46" s="151" t="n">
        <v>1</v>
      </c>
      <c r="E46" s="151" t="n">
        <v>1</v>
      </c>
      <c r="F46" s="151" t="n">
        <v>4</v>
      </c>
      <c r="G46" s="151" t="n">
        <v>4</v>
      </c>
      <c r="H46" s="151" t="n">
        <v>4</v>
      </c>
      <c r="I46" s="151" t="n">
        <v>4</v>
      </c>
      <c r="J46" s="151" t="n">
        <v>8</v>
      </c>
      <c r="K46" s="151" t="n">
        <v>10</v>
      </c>
      <c r="L46" s="151" t="n">
        <v>11</v>
      </c>
      <c r="M46" s="80" t="s">
        <v>1884</v>
      </c>
    </row>
    <row r="47" customFormat="false" ht="13.5" hidden="false" customHeight="false" outlineLevel="0" collapsed="false">
      <c r="A47" s="119" t="s">
        <v>1833</v>
      </c>
      <c r="B47" s="151" t="n">
        <v>0</v>
      </c>
      <c r="C47" s="151" t="n">
        <v>4</v>
      </c>
      <c r="D47" s="151" t="n">
        <v>4</v>
      </c>
      <c r="E47" s="151" t="n">
        <v>4</v>
      </c>
      <c r="F47" s="151" t="n">
        <v>4</v>
      </c>
      <c r="G47" s="151" t="n">
        <v>4</v>
      </c>
      <c r="H47" s="151" t="n">
        <v>4</v>
      </c>
      <c r="I47" s="151" t="n">
        <v>4</v>
      </c>
      <c r="J47" s="151" t="n">
        <v>4</v>
      </c>
      <c r="K47" s="151" t="n">
        <v>6</v>
      </c>
      <c r="L47" s="151" t="n">
        <v>6</v>
      </c>
      <c r="M47" s="80" t="s">
        <v>1884</v>
      </c>
    </row>
    <row r="48" customFormat="false" ht="13.5" hidden="false" customHeight="false" outlineLevel="0" collapsed="false">
      <c r="A48" s="119" t="s">
        <v>1834</v>
      </c>
      <c r="B48" s="151" t="n">
        <v>2</v>
      </c>
      <c r="C48" s="151" t="n">
        <v>2</v>
      </c>
      <c r="D48" s="151" t="n">
        <v>2</v>
      </c>
      <c r="E48" s="151" t="n">
        <v>2</v>
      </c>
      <c r="F48" s="151" t="n">
        <v>2</v>
      </c>
      <c r="G48" s="151" t="n">
        <v>3</v>
      </c>
      <c r="H48" s="151" t="n">
        <v>3</v>
      </c>
      <c r="I48" s="151" t="n">
        <v>3</v>
      </c>
      <c r="J48" s="151" t="n">
        <v>3</v>
      </c>
      <c r="K48" s="151" t="n">
        <v>3</v>
      </c>
      <c r="L48" s="151" t="n">
        <v>3</v>
      </c>
      <c r="M48" s="80" t="s">
        <v>1884</v>
      </c>
    </row>
    <row r="49" customFormat="false" ht="13.5" hidden="false" customHeight="false" outlineLevel="0" collapsed="false">
      <c r="A49" s="119" t="s">
        <v>1835</v>
      </c>
      <c r="B49" s="151" t="n">
        <v>7</v>
      </c>
      <c r="C49" s="151" t="n">
        <v>7</v>
      </c>
      <c r="D49" s="151" t="n">
        <v>7</v>
      </c>
      <c r="E49" s="151" t="n">
        <v>7</v>
      </c>
      <c r="F49" s="151" t="n">
        <v>7</v>
      </c>
      <c r="G49" s="151" t="n">
        <v>7</v>
      </c>
      <c r="H49" s="151" t="n">
        <v>7</v>
      </c>
      <c r="I49" s="151" t="n">
        <v>7</v>
      </c>
      <c r="J49" s="151" t="n">
        <v>7</v>
      </c>
      <c r="K49" s="151" t="n">
        <v>7</v>
      </c>
      <c r="L49" s="151" t="n">
        <v>7</v>
      </c>
      <c r="M49" s="80" t="s">
        <v>1885</v>
      </c>
    </row>
    <row r="50" customFormat="false" ht="13.5" hidden="false" customHeight="false" outlineLevel="0" collapsed="false">
      <c r="A50" s="119" t="s">
        <v>1837</v>
      </c>
      <c r="B50" s="151" t="n">
        <v>2</v>
      </c>
      <c r="C50" s="151" t="n">
        <v>2</v>
      </c>
      <c r="D50" s="151" t="n">
        <v>2</v>
      </c>
      <c r="E50" s="151" t="n">
        <v>2</v>
      </c>
      <c r="F50" s="151" t="n">
        <v>5</v>
      </c>
      <c r="G50" s="151" t="n">
        <v>5</v>
      </c>
      <c r="H50" s="151" t="n">
        <v>8</v>
      </c>
      <c r="I50" s="151" t="n">
        <v>8</v>
      </c>
      <c r="J50" s="151" t="n">
        <v>8</v>
      </c>
      <c r="K50" s="151" t="n">
        <v>8</v>
      </c>
      <c r="L50" s="151" t="n">
        <v>9</v>
      </c>
      <c r="M50" s="80" t="s">
        <v>1884</v>
      </c>
    </row>
    <row r="51" customFormat="false" ht="13.5" hidden="false" customHeight="false" outlineLevel="0" collapsed="false">
      <c r="A51" s="119" t="s">
        <v>1839</v>
      </c>
      <c r="B51" s="151" t="n">
        <v>2</v>
      </c>
      <c r="C51" s="151" t="n">
        <v>2</v>
      </c>
      <c r="D51" s="151" t="n">
        <v>6</v>
      </c>
      <c r="E51" s="151" t="n">
        <v>6</v>
      </c>
      <c r="F51" s="151" t="n">
        <v>6</v>
      </c>
      <c r="G51" s="151" t="n">
        <v>6</v>
      </c>
      <c r="H51" s="151" t="n">
        <v>6</v>
      </c>
      <c r="I51" s="151" t="n">
        <v>6</v>
      </c>
      <c r="J51" s="151" t="n">
        <v>6</v>
      </c>
      <c r="K51" s="151" t="n">
        <v>7</v>
      </c>
      <c r="L51" s="151" t="n">
        <v>7</v>
      </c>
      <c r="M51" s="80" t="s">
        <v>1884</v>
      </c>
    </row>
    <row r="52" customFormat="false" ht="13.5" hidden="false" customHeight="false" outlineLevel="0" collapsed="false">
      <c r="A52" s="119" t="s">
        <v>1841</v>
      </c>
      <c r="B52" s="151" t="n">
        <v>0</v>
      </c>
      <c r="C52" s="151" t="n">
        <v>0</v>
      </c>
      <c r="D52" s="151" t="n">
        <v>0</v>
      </c>
      <c r="E52" s="151" t="n">
        <v>0</v>
      </c>
      <c r="F52" s="151" t="n">
        <v>0</v>
      </c>
      <c r="G52" s="151" t="n">
        <v>0</v>
      </c>
      <c r="H52" s="151" t="n">
        <v>0</v>
      </c>
      <c r="I52" s="151" t="n">
        <v>0</v>
      </c>
      <c r="J52" s="151" t="n">
        <v>0</v>
      </c>
      <c r="K52" s="151" t="n">
        <v>4</v>
      </c>
      <c r="L52" s="151" t="n">
        <v>4</v>
      </c>
      <c r="M52" s="80" t="s">
        <v>1884</v>
      </c>
    </row>
    <row r="53" customFormat="false" ht="13.5" hidden="false" customHeight="false" outlineLevel="0" collapsed="false">
      <c r="A53" s="139" t="s">
        <v>1887</v>
      </c>
      <c r="B53" s="151" t="n">
        <f aca="false">(SUM(B2:B52)-10)/50</f>
        <v>3.28</v>
      </c>
      <c r="C53" s="151" t="n">
        <f aca="false">(SUM(C2:C52))/51</f>
        <v>3.41176470588235</v>
      </c>
      <c r="D53" s="151" t="n">
        <f aca="false">(SUM(D2:D52))/51</f>
        <v>3.72549019607843</v>
      </c>
      <c r="E53" s="151" t="n">
        <f aca="false">(SUM(E2:E52))/51</f>
        <v>3.98039215686275</v>
      </c>
      <c r="F53" s="151" t="n">
        <f aca="false">(SUM(F2:F52))/51</f>
        <v>4.52941176470588</v>
      </c>
      <c r="G53" s="151" t="n">
        <f aca="false">(SUM(G2:G52))/51</f>
        <v>4.92156862745098</v>
      </c>
      <c r="H53" s="151" t="n">
        <f aca="false">(SUM(H2:H52))/51</f>
        <v>5.68627450980392</v>
      </c>
      <c r="I53" s="151" t="n">
        <f aca="false">(SUM(I2:I52))/51</f>
        <v>5.92156862745098</v>
      </c>
      <c r="J53" s="151" t="n">
        <f aca="false">(SUM(J2:J52))/51</f>
        <v>6.50980392156863</v>
      </c>
      <c r="K53" s="151" t="n">
        <f aca="false">(SUM(K2:K52))/51</f>
        <v>6.84313725490196</v>
      </c>
      <c r="L53" s="151" t="n">
        <f aca="false">(SUM(L2:L52))/51</f>
        <v>7.25490196078431</v>
      </c>
      <c r="M53" s="80"/>
    </row>
    <row r="54" customFormat="false" ht="13.5" hidden="false" customHeight="false" outlineLevel="0" collapsed="false">
      <c r="A54" s="19" t="s">
        <v>1888</v>
      </c>
      <c r="B54" s="151" t="n">
        <v>4</v>
      </c>
      <c r="C54" s="151" t="n">
        <v>3</v>
      </c>
      <c r="D54" s="151" t="n">
        <v>3</v>
      </c>
      <c r="E54" s="151" t="n">
        <v>3</v>
      </c>
      <c r="F54" s="151" t="n">
        <v>4</v>
      </c>
      <c r="G54" s="151" t="n">
        <v>5</v>
      </c>
      <c r="H54" s="151" t="n">
        <v>9</v>
      </c>
      <c r="I54" s="151" t="n">
        <v>10</v>
      </c>
      <c r="J54" s="151" t="n">
        <v>12</v>
      </c>
      <c r="K54" s="151" t="n">
        <v>14</v>
      </c>
      <c r="L54" s="151" t="n">
        <v>18</v>
      </c>
      <c r="M54" s="80"/>
    </row>
    <row r="55" customFormat="false" ht="13.5" hidden="false" customHeight="false" outlineLevel="0" collapsed="false">
      <c r="A55" s="19" t="s">
        <v>1889</v>
      </c>
      <c r="B55" s="151" t="n">
        <v>8</v>
      </c>
      <c r="C55" s="151" t="n">
        <v>9</v>
      </c>
      <c r="D55" s="151" t="n">
        <v>12</v>
      </c>
      <c r="E55" s="151" t="n">
        <v>16</v>
      </c>
      <c r="F55" s="151" t="n">
        <v>19</v>
      </c>
      <c r="G55" s="151" t="n">
        <v>20</v>
      </c>
      <c r="H55" s="151" t="n">
        <v>19</v>
      </c>
      <c r="I55" s="151" t="n">
        <v>20</v>
      </c>
      <c r="J55" s="151" t="n">
        <v>20</v>
      </c>
      <c r="K55" s="151" t="n">
        <v>19</v>
      </c>
      <c r="L55" s="151" t="n">
        <v>16</v>
      </c>
      <c r="M55" s="80"/>
    </row>
    <row r="56" customFormat="false" ht="13.5" hidden="false" customHeight="false" outlineLevel="0" collapsed="false">
      <c r="A56" s="19" t="s">
        <v>1890</v>
      </c>
      <c r="B56" s="151" t="n">
        <v>39</v>
      </c>
      <c r="C56" s="151" t="n">
        <v>39</v>
      </c>
      <c r="D56" s="151" t="n">
        <v>36</v>
      </c>
      <c r="E56" s="151" t="n">
        <v>32</v>
      </c>
      <c r="F56" s="151" t="n">
        <v>28</v>
      </c>
      <c r="G56" s="151" t="n">
        <v>26</v>
      </c>
      <c r="H56" s="151" t="n">
        <v>23</v>
      </c>
      <c r="I56" s="151" t="n">
        <v>21</v>
      </c>
      <c r="J56" s="151" t="n">
        <v>19</v>
      </c>
      <c r="K56" s="151" t="n">
        <v>18</v>
      </c>
      <c r="L56" s="151" t="n">
        <v>17</v>
      </c>
    </row>
    <row r="57" customFormat="false" ht="13.5" hidden="false" customHeight="false" outlineLevel="0" collapsed="false">
      <c r="A57" s="19"/>
      <c r="B57" s="151"/>
      <c r="C57" s="151"/>
      <c r="D57" s="151"/>
      <c r="E57" s="151"/>
      <c r="F57" s="151"/>
      <c r="G57" s="151"/>
      <c r="H57" s="151"/>
      <c r="I57" s="151"/>
      <c r="J57" s="151"/>
      <c r="K57" s="151"/>
      <c r="L57" s="15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sheetData>
    <row r="1" customFormat="false" ht="21.75" hidden="false" customHeight="false" outlineLevel="0" collapsed="false">
      <c r="A1" s="153" t="s">
        <v>1891</v>
      </c>
      <c r="B1" s="153"/>
      <c r="C1" s="153"/>
      <c r="D1" s="153"/>
      <c r="E1" s="153"/>
      <c r="F1" s="153"/>
      <c r="G1" s="153"/>
      <c r="H1" s="153"/>
      <c r="I1" s="153"/>
      <c r="J1" s="153"/>
      <c r="K1" s="153"/>
      <c r="L1" s="153"/>
      <c r="M1" s="153"/>
    </row>
    <row r="2" s="155" customFormat="true" ht="13.5" hidden="false" customHeight="false" outlineLevel="0" collapsed="false">
      <c r="A2" s="154" t="s">
        <v>1892</v>
      </c>
      <c r="B2" s="154"/>
      <c r="C2" s="154"/>
      <c r="D2" s="154"/>
      <c r="E2" s="154"/>
      <c r="F2" s="154"/>
      <c r="G2" s="154"/>
      <c r="H2" s="154"/>
      <c r="I2" s="154"/>
      <c r="J2" s="154"/>
      <c r="K2" s="154"/>
      <c r="L2" s="154"/>
      <c r="M2" s="154"/>
    </row>
    <row r="3" customFormat="false" ht="13.5" hidden="false" customHeight="false" outlineLevel="0" collapsed="false">
      <c r="A3" s="151" t="s">
        <v>1893</v>
      </c>
      <c r="B3" s="151"/>
      <c r="C3" s="151"/>
      <c r="D3" s="151"/>
      <c r="E3" s="151"/>
      <c r="F3" s="151"/>
      <c r="G3" s="151"/>
      <c r="H3" s="151"/>
      <c r="I3" s="151"/>
      <c r="J3" s="151"/>
      <c r="K3" s="151"/>
      <c r="L3" s="151"/>
      <c r="M3" s="151"/>
    </row>
    <row r="4" s="155" customFormat="true" ht="13.5" hidden="false" customHeight="false" outlineLevel="0" collapsed="false">
      <c r="A4" s="154" t="s">
        <v>1894</v>
      </c>
      <c r="B4" s="154"/>
      <c r="C4" s="154"/>
      <c r="D4" s="154"/>
      <c r="E4" s="154"/>
      <c r="F4" s="154"/>
      <c r="G4" s="154"/>
      <c r="H4" s="154"/>
      <c r="I4" s="154"/>
      <c r="J4" s="154"/>
      <c r="K4" s="154"/>
      <c r="L4" s="154"/>
      <c r="M4" s="154"/>
    </row>
    <row r="5" customFormat="false" ht="13.5" hidden="false" customHeight="false" outlineLevel="0" collapsed="false">
      <c r="A5" s="151" t="s">
        <v>1895</v>
      </c>
      <c r="B5" s="151"/>
      <c r="C5" s="151"/>
      <c r="D5" s="151"/>
      <c r="E5" s="151"/>
      <c r="F5" s="151"/>
      <c r="G5" s="151"/>
      <c r="H5" s="151"/>
      <c r="I5" s="151"/>
      <c r="J5" s="151"/>
      <c r="K5" s="151"/>
      <c r="L5" s="151"/>
      <c r="M5" s="151"/>
    </row>
    <row r="6" s="155" customFormat="true" ht="13.5" hidden="false" customHeight="false" outlineLevel="0" collapsed="false">
      <c r="A6" s="154" t="s">
        <v>1896</v>
      </c>
      <c r="B6" s="154"/>
      <c r="C6" s="154"/>
      <c r="D6" s="154"/>
      <c r="E6" s="154"/>
      <c r="F6" s="154"/>
      <c r="G6" s="154"/>
      <c r="H6" s="154"/>
      <c r="I6" s="154"/>
      <c r="J6" s="154"/>
      <c r="K6" s="154"/>
      <c r="L6" s="154"/>
      <c r="M6" s="154"/>
    </row>
    <row r="7" customFormat="false" ht="13.5" hidden="false" customHeight="false" outlineLevel="0" collapsed="false">
      <c r="A7" s="151" t="s">
        <v>1897</v>
      </c>
      <c r="B7" s="151"/>
      <c r="C7" s="151"/>
      <c r="D7" s="151"/>
      <c r="E7" s="151"/>
      <c r="F7" s="151"/>
      <c r="G7" s="151"/>
      <c r="H7" s="151"/>
      <c r="I7" s="151"/>
      <c r="J7" s="151"/>
      <c r="K7" s="151"/>
      <c r="L7" s="151"/>
      <c r="M7" s="151"/>
    </row>
    <row r="8" s="155" customFormat="true" ht="13.5" hidden="false" customHeight="false" outlineLevel="0" collapsed="false">
      <c r="A8" s="154" t="s">
        <v>1898</v>
      </c>
      <c r="B8" s="154"/>
      <c r="C8" s="154"/>
      <c r="D8" s="154"/>
      <c r="E8" s="154"/>
      <c r="F8" s="154"/>
      <c r="G8" s="154"/>
      <c r="H8" s="154"/>
      <c r="I8" s="154"/>
      <c r="J8" s="154"/>
      <c r="K8" s="154"/>
      <c r="L8" s="154"/>
      <c r="M8" s="154"/>
    </row>
    <row r="9" customFormat="false" ht="13.5" hidden="false" customHeight="false" outlineLevel="0" collapsed="false">
      <c r="A9" s="151" t="s">
        <v>1899</v>
      </c>
      <c r="B9" s="151"/>
      <c r="C9" s="151"/>
      <c r="D9" s="151"/>
      <c r="E9" s="151"/>
      <c r="F9" s="151"/>
      <c r="G9" s="151"/>
      <c r="H9" s="151"/>
      <c r="I9" s="151"/>
      <c r="J9" s="151"/>
      <c r="K9" s="151"/>
      <c r="L9" s="151"/>
      <c r="M9" s="151"/>
    </row>
    <row r="10" s="155" customFormat="true" ht="13.5" hidden="false" customHeight="false" outlineLevel="0" collapsed="false">
      <c r="A10" s="154" t="s">
        <v>1900</v>
      </c>
      <c r="B10" s="154"/>
      <c r="C10" s="154"/>
      <c r="D10" s="154"/>
      <c r="E10" s="154"/>
      <c r="F10" s="154"/>
      <c r="G10" s="154"/>
      <c r="H10" s="154"/>
      <c r="I10" s="154"/>
      <c r="J10" s="154"/>
      <c r="K10" s="154"/>
      <c r="L10" s="154"/>
      <c r="M10" s="154"/>
    </row>
    <row r="11" customFormat="false" ht="13.5" hidden="false" customHeight="false" outlineLevel="0" collapsed="false">
      <c r="A11" s="151" t="s">
        <v>1901</v>
      </c>
      <c r="B11" s="151"/>
      <c r="C11" s="151"/>
      <c r="D11" s="151"/>
      <c r="E11" s="151"/>
      <c r="F11" s="151"/>
      <c r="G11" s="151"/>
      <c r="H11" s="151"/>
      <c r="I11" s="151"/>
      <c r="J11" s="151"/>
      <c r="K11" s="151"/>
      <c r="L11" s="151"/>
      <c r="M11" s="151"/>
    </row>
    <row r="12" s="155" customFormat="true" ht="13.5" hidden="false" customHeight="false" outlineLevel="0" collapsed="false">
      <c r="A12" s="154" t="s">
        <v>1902</v>
      </c>
      <c r="B12" s="154"/>
      <c r="C12" s="154"/>
      <c r="D12" s="154"/>
      <c r="E12" s="154"/>
      <c r="F12" s="154"/>
      <c r="G12" s="154"/>
      <c r="H12" s="154"/>
      <c r="I12" s="154"/>
      <c r="J12" s="154"/>
      <c r="K12" s="154"/>
      <c r="L12" s="154"/>
      <c r="M12" s="154"/>
    </row>
    <row r="13" customFormat="false" ht="13.5" hidden="false" customHeight="false" outlineLevel="0" collapsed="false">
      <c r="A13" s="151" t="s">
        <v>1903</v>
      </c>
      <c r="B13" s="151"/>
      <c r="C13" s="151"/>
      <c r="D13" s="151"/>
      <c r="E13" s="151"/>
      <c r="F13" s="151"/>
      <c r="G13" s="151"/>
      <c r="H13" s="151"/>
      <c r="I13" s="151"/>
      <c r="J13" s="151"/>
      <c r="K13" s="151"/>
      <c r="L13" s="151"/>
      <c r="M13" s="151"/>
    </row>
    <row r="14" s="155" customFormat="true" ht="13.5" hidden="false" customHeight="false" outlineLevel="0" collapsed="false">
      <c r="A14" s="154" t="s">
        <v>1904</v>
      </c>
      <c r="B14" s="154"/>
      <c r="C14" s="154"/>
      <c r="D14" s="154"/>
      <c r="E14" s="154"/>
      <c r="F14" s="154"/>
      <c r="G14" s="154"/>
      <c r="H14" s="154"/>
      <c r="I14" s="154"/>
      <c r="J14" s="154"/>
      <c r="K14" s="154"/>
      <c r="L14" s="154"/>
      <c r="M14" s="154"/>
    </row>
    <row r="15" customFormat="false" ht="13.5" hidden="false" customHeight="false" outlineLevel="0" collapsed="false">
      <c r="A15" s="151" t="s">
        <v>1905</v>
      </c>
      <c r="B15" s="151"/>
      <c r="C15" s="151"/>
      <c r="D15" s="151"/>
      <c r="E15" s="151"/>
      <c r="F15" s="151"/>
      <c r="G15" s="151"/>
      <c r="H15" s="151"/>
      <c r="I15" s="151"/>
      <c r="J15" s="151"/>
      <c r="K15" s="151"/>
      <c r="L15" s="151"/>
      <c r="M15" s="151"/>
    </row>
    <row r="16" s="155" customFormat="true" ht="13.5" hidden="false" customHeight="false" outlineLevel="0" collapsed="false">
      <c r="A16" s="154" t="s">
        <v>1906</v>
      </c>
      <c r="B16" s="154"/>
      <c r="C16" s="154"/>
      <c r="D16" s="154"/>
      <c r="E16" s="154"/>
      <c r="F16" s="154"/>
      <c r="G16" s="154"/>
      <c r="H16" s="154"/>
      <c r="I16" s="154"/>
      <c r="J16" s="154"/>
      <c r="K16" s="154"/>
      <c r="L16" s="154"/>
      <c r="M16" s="154"/>
    </row>
    <row r="17" customFormat="false" ht="13.5" hidden="false" customHeight="false" outlineLevel="0" collapsed="false">
      <c r="A17" s="129" t="s">
        <v>1907</v>
      </c>
      <c r="B17" s="151"/>
      <c r="C17" s="151"/>
      <c r="D17" s="151"/>
      <c r="E17" s="151"/>
      <c r="F17" s="151"/>
      <c r="G17" s="151"/>
      <c r="H17" s="151"/>
      <c r="I17" s="151"/>
      <c r="J17" s="151"/>
      <c r="K17" s="151"/>
      <c r="L17" s="151"/>
      <c r="M17" s="151"/>
    </row>
    <row r="18" s="155" customFormat="true" ht="13.5" hidden="false" customHeight="false" outlineLevel="0" collapsed="false">
      <c r="A18" s="154" t="s">
        <v>1908</v>
      </c>
      <c r="B18" s="154"/>
      <c r="C18" s="154"/>
      <c r="D18" s="154"/>
      <c r="E18" s="154"/>
      <c r="F18" s="154"/>
      <c r="G18" s="154"/>
      <c r="H18" s="154"/>
      <c r="I18" s="154"/>
      <c r="J18" s="154"/>
      <c r="K18" s="154"/>
      <c r="L18" s="154"/>
      <c r="M18" s="154"/>
    </row>
    <row r="19" customFormat="false" ht="13.5" hidden="false" customHeight="false" outlineLevel="0" collapsed="false">
      <c r="A19" s="151" t="s">
        <v>1909</v>
      </c>
      <c r="B19" s="151"/>
      <c r="C19" s="151"/>
      <c r="D19" s="151"/>
      <c r="E19" s="151"/>
      <c r="F19" s="151"/>
      <c r="G19" s="151"/>
      <c r="H19" s="151"/>
      <c r="I19" s="151"/>
      <c r="J19" s="151"/>
      <c r="K19" s="151"/>
      <c r="L19" s="151"/>
      <c r="M19" s="151"/>
    </row>
    <row r="20" s="155" customFormat="true" ht="13.5" hidden="false" customHeight="false" outlineLevel="0" collapsed="false">
      <c r="A20" s="154" t="s">
        <v>1910</v>
      </c>
      <c r="B20" s="154"/>
      <c r="C20" s="154"/>
      <c r="D20" s="154"/>
      <c r="E20" s="154"/>
      <c r="F20" s="154"/>
      <c r="G20" s="154"/>
      <c r="H20" s="154"/>
      <c r="I20" s="154"/>
      <c r="J20" s="154"/>
      <c r="K20" s="154"/>
      <c r="L20" s="154"/>
      <c r="M20" s="154"/>
    </row>
    <row r="21" customFormat="false" ht="13.5" hidden="false" customHeight="false" outlineLevel="0" collapsed="false">
      <c r="A21" s="151" t="s">
        <v>1911</v>
      </c>
      <c r="B21" s="151"/>
      <c r="C21" s="151"/>
      <c r="D21" s="151"/>
      <c r="E21" s="151"/>
      <c r="F21" s="151"/>
      <c r="G21" s="151"/>
      <c r="H21" s="151"/>
      <c r="I21" s="151"/>
      <c r="J21" s="151"/>
      <c r="K21" s="151"/>
      <c r="L21" s="151"/>
      <c r="M21" s="151"/>
    </row>
    <row r="22" s="155" customFormat="true" ht="13.5" hidden="false" customHeight="false" outlineLevel="0" collapsed="false">
      <c r="A22" s="154" t="s">
        <v>1912</v>
      </c>
      <c r="B22" s="154"/>
      <c r="C22" s="154"/>
      <c r="D22" s="154"/>
      <c r="E22" s="154"/>
      <c r="F22" s="154"/>
      <c r="G22" s="154"/>
      <c r="H22" s="154"/>
      <c r="I22" s="154"/>
      <c r="J22" s="154"/>
      <c r="K22" s="154"/>
      <c r="L22" s="154"/>
      <c r="M22" s="154"/>
    </row>
    <row r="23" customFormat="false" ht="13.5" hidden="false" customHeight="false" outlineLevel="0" collapsed="false">
      <c r="A23" s="151" t="s">
        <v>1913</v>
      </c>
      <c r="B23" s="151"/>
      <c r="C23" s="151"/>
      <c r="D23" s="151"/>
      <c r="E23" s="151"/>
      <c r="F23" s="151"/>
      <c r="G23" s="151"/>
      <c r="H23" s="151"/>
      <c r="I23" s="151"/>
      <c r="J23" s="151"/>
      <c r="K23" s="151"/>
      <c r="L23" s="151"/>
      <c r="M23" s="151"/>
    </row>
    <row r="24" s="155" customFormat="true" ht="13.5" hidden="false" customHeight="false" outlineLevel="0" collapsed="false">
      <c r="A24" s="154" t="s">
        <v>1914</v>
      </c>
      <c r="B24" s="154"/>
      <c r="C24" s="154"/>
      <c r="D24" s="154"/>
      <c r="E24" s="154"/>
      <c r="F24" s="154"/>
      <c r="G24" s="154"/>
      <c r="H24" s="154"/>
      <c r="I24" s="154"/>
      <c r="J24" s="154"/>
      <c r="K24" s="154"/>
      <c r="L24" s="154"/>
      <c r="M24" s="154"/>
    </row>
    <row r="25" customFormat="false" ht="13.5" hidden="false" customHeight="false" outlineLevel="0" collapsed="false">
      <c r="A25" s="151" t="s">
        <v>1915</v>
      </c>
      <c r="B25" s="151"/>
      <c r="C25" s="151"/>
      <c r="D25" s="151"/>
      <c r="E25" s="151"/>
      <c r="F25" s="151"/>
      <c r="G25" s="151"/>
      <c r="H25" s="151"/>
      <c r="I25" s="151"/>
      <c r="J25" s="151"/>
      <c r="K25" s="151"/>
      <c r="L25" s="151"/>
      <c r="M25" s="151"/>
    </row>
    <row r="26" s="155" customFormat="true" ht="13.5" hidden="false" customHeight="false" outlineLevel="0" collapsed="false">
      <c r="A26" s="154" t="s">
        <v>1916</v>
      </c>
      <c r="B26" s="154"/>
      <c r="C26" s="154"/>
      <c r="D26" s="154"/>
      <c r="E26" s="154"/>
      <c r="F26" s="154"/>
      <c r="G26" s="154"/>
      <c r="H26" s="154"/>
      <c r="I26" s="154"/>
      <c r="J26" s="154"/>
      <c r="K26" s="154"/>
      <c r="L26" s="154"/>
      <c r="M26" s="154"/>
    </row>
    <row r="27" customFormat="false" ht="13.5" hidden="false" customHeight="false" outlineLevel="0" collapsed="false">
      <c r="A27" s="151" t="s">
        <v>1917</v>
      </c>
      <c r="B27" s="151"/>
      <c r="C27" s="151"/>
      <c r="D27" s="151"/>
      <c r="E27" s="151"/>
      <c r="F27" s="151"/>
      <c r="G27" s="151"/>
      <c r="H27" s="151"/>
      <c r="I27" s="151"/>
      <c r="J27" s="151"/>
      <c r="K27" s="151"/>
      <c r="L27" s="151"/>
      <c r="M27" s="151"/>
    </row>
    <row r="28" s="155" customFormat="true" ht="13.5" hidden="false" customHeight="false" outlineLevel="0" collapsed="false">
      <c r="A28" s="154"/>
      <c r="B28" s="154"/>
      <c r="C28" s="154"/>
      <c r="D28" s="154"/>
      <c r="E28" s="154"/>
      <c r="F28" s="154"/>
      <c r="G28" s="154"/>
      <c r="H28" s="154"/>
      <c r="I28" s="154"/>
      <c r="J28" s="154"/>
      <c r="K28" s="154"/>
      <c r="L28" s="154"/>
      <c r="M28" s="154"/>
    </row>
    <row r="29" customFormat="false" ht="13.5" hidden="false" customHeight="false" outlineLevel="0" collapsed="false">
      <c r="A29" s="151"/>
      <c r="B29" s="151"/>
      <c r="C29" s="151"/>
      <c r="D29" s="151"/>
      <c r="E29" s="151"/>
      <c r="F29" s="151"/>
      <c r="G29" s="151"/>
      <c r="H29" s="151"/>
      <c r="I29" s="151"/>
      <c r="J29" s="151"/>
      <c r="K29" s="151"/>
      <c r="L29" s="151"/>
      <c r="M29" s="151"/>
    </row>
    <row r="30" s="155" customFormat="true" ht="13.5" hidden="false" customHeight="false" outlineLevel="0" collapsed="false">
      <c r="A30" s="154"/>
      <c r="B30" s="154"/>
      <c r="C30" s="154"/>
      <c r="D30" s="154"/>
      <c r="E30" s="154"/>
      <c r="F30" s="154"/>
      <c r="G30" s="154"/>
      <c r="H30" s="154"/>
      <c r="I30" s="154"/>
      <c r="J30" s="154"/>
      <c r="K30" s="154"/>
      <c r="L30" s="154"/>
      <c r="M30" s="154"/>
    </row>
    <row r="31" customFormat="false" ht="13.5" hidden="false" customHeight="false" outlineLevel="0" collapsed="false">
      <c r="A31" s="151"/>
      <c r="B31" s="151"/>
      <c r="C31" s="151"/>
      <c r="D31" s="151"/>
      <c r="E31" s="151"/>
      <c r="F31" s="151"/>
      <c r="G31" s="151"/>
      <c r="H31" s="151"/>
      <c r="I31" s="151"/>
      <c r="J31" s="151"/>
      <c r="K31" s="151"/>
      <c r="L31" s="151"/>
      <c r="M31" s="151"/>
    </row>
    <row r="32" s="155" customFormat="true" ht="13.5" hidden="false" customHeight="false" outlineLevel="0" collapsed="false">
      <c r="A32" s="154"/>
      <c r="B32" s="154"/>
      <c r="C32" s="154"/>
      <c r="D32" s="154"/>
      <c r="E32" s="154"/>
      <c r="F32" s="154"/>
      <c r="G32" s="154"/>
      <c r="H32" s="154"/>
      <c r="I32" s="154"/>
      <c r="J32" s="154"/>
      <c r="K32" s="154"/>
      <c r="L32" s="154"/>
      <c r="M32" s="154"/>
    </row>
    <row r="33" customFormat="false" ht="13.5" hidden="false" customHeight="false" outlineLevel="0" collapsed="false">
      <c r="A33" s="151"/>
      <c r="B33" s="151"/>
      <c r="C33" s="151"/>
      <c r="D33" s="151"/>
      <c r="E33" s="151"/>
      <c r="F33" s="151"/>
      <c r="G33" s="151"/>
      <c r="H33" s="151"/>
      <c r="I33" s="151"/>
      <c r="J33" s="151"/>
      <c r="K33" s="151"/>
      <c r="L33" s="151"/>
      <c r="M33" s="151"/>
    </row>
    <row r="34" s="155" customFormat="true" ht="13.5" hidden="false" customHeight="false" outlineLevel="0" collapsed="false">
      <c r="A34" s="154"/>
      <c r="B34" s="154"/>
      <c r="C34" s="154"/>
      <c r="D34" s="154"/>
      <c r="E34" s="154"/>
      <c r="F34" s="154"/>
      <c r="G34" s="154"/>
      <c r="H34" s="154"/>
      <c r="I34" s="154"/>
      <c r="J34" s="154"/>
      <c r="K34" s="154"/>
      <c r="L34" s="154"/>
      <c r="M34" s="154"/>
    </row>
    <row r="35" customFormat="false" ht="13.5" hidden="false" customHeight="false" outlineLevel="0" collapsed="false">
      <c r="A35" s="151"/>
      <c r="B35" s="151"/>
      <c r="C35" s="151"/>
      <c r="D35" s="151"/>
      <c r="E35" s="151"/>
      <c r="F35" s="151"/>
      <c r="G35" s="151"/>
      <c r="H35" s="151"/>
      <c r="I35" s="151"/>
      <c r="J35" s="151"/>
      <c r="K35" s="151"/>
      <c r="L35" s="151"/>
      <c r="M35" s="151"/>
    </row>
    <row r="36" s="155" customFormat="true" ht="13.5" hidden="false" customHeight="false" outlineLevel="0" collapsed="false">
      <c r="A36" s="154"/>
      <c r="B36" s="154"/>
      <c r="C36" s="154"/>
      <c r="D36" s="154"/>
      <c r="E36" s="154"/>
      <c r="F36" s="154"/>
      <c r="G36" s="154"/>
      <c r="H36" s="154"/>
      <c r="I36" s="154"/>
      <c r="J36" s="154"/>
      <c r="K36" s="154"/>
      <c r="L36" s="154"/>
      <c r="M36" s="154"/>
    </row>
    <row r="37" customFormat="false" ht="13.5" hidden="false" customHeight="false" outlineLevel="0" collapsed="false">
      <c r="A37" s="151"/>
      <c r="B37" s="151"/>
      <c r="C37" s="151"/>
      <c r="D37" s="151"/>
      <c r="E37" s="151"/>
      <c r="F37" s="151"/>
      <c r="G37" s="151"/>
      <c r="H37" s="151"/>
      <c r="I37" s="151"/>
      <c r="J37" s="151"/>
      <c r="K37" s="151"/>
      <c r="L37" s="151"/>
      <c r="M37" s="151"/>
    </row>
    <row r="39" customFormat="false" ht="18" hidden="false" customHeight="false" outlineLevel="0" collapsed="false">
      <c r="A39" s="156"/>
    </row>
    <row r="40" s="155" customFormat="true" ht="12.75" hidden="false" customHeight="false" outlineLevel="0" collapsed="false"/>
    <row r="42" s="155" customFormat="true" ht="12.75" hidden="false" customHeight="false" outlineLevel="0" collapsed="false"/>
    <row r="44" s="155" customFormat="true" ht="12.75" hidden="false" customHeight="false" outlineLevel="0" collapsed="false"/>
    <row r="46" s="155" customFormat="true" ht="12.75" hidden="false" customHeight="false" outlineLevel="0" collapsed="false"/>
    <row r="48" s="155" customFormat="true" ht="12.75" hidden="false" customHeight="false" outlineLevel="0" collapsed="false"/>
    <row r="50" s="155" customFormat="true" ht="12.75" hidden="false" customHeight="false" outlineLevel="0" collapsed="false"/>
    <row r="52" s="155" customFormat="true" ht="12.75" hidden="false" customHeight="false" outlineLevel="0" collapsed="false"/>
    <row r="53" s="157" customFormat="true" ht="12.75" hidden="false" customHeight="false" outlineLevel="0" collapsed="false"/>
    <row r="54" customFormat="false" ht="18" hidden="false" customHeight="false" outlineLevel="0" collapsed="false">
      <c r="A54" s="156"/>
    </row>
    <row r="55" s="155" customFormat="true" ht="12.75" hidden="false" customHeight="false" outlineLevel="0" collapsed="false"/>
    <row r="57" s="155" customFormat="true" ht="12.75" hidden="false" customHeight="false" outlineLevel="0" collapsed="false"/>
    <row r="59" s="155" customFormat="true" ht="12.75" hidden="false" customHeight="false" outlineLevel="0" collapsed="false"/>
    <row r="61" s="155" customFormat="true" ht="12.75" hidden="false" customHeight="false" outlineLevel="0" collapsed="false"/>
    <row r="63" s="155" customFormat="true" ht="12.75" hidden="false" customHeight="false" outlineLevel="0" collapsed="false"/>
  </sheetData>
  <mergeCells count="1">
    <mergeCell ref="A1:M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1" manualBreakCount="1">
    <brk id="3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A25" activeCellId="0" sqref="A25"/>
    </sheetView>
  </sheetViews>
  <sheetFormatPr defaultColWidth="9.13671875" defaultRowHeight="11.25" zeroHeight="false" outlineLevelRow="0" outlineLevelCol="0"/>
  <cols>
    <col collapsed="false" customWidth="true" hidden="false" outlineLevel="0" max="1" min="1" style="80" width="46.14"/>
    <col collapsed="false" customWidth="false" hidden="false" outlineLevel="0" max="257" min="2" style="80" width="9.14"/>
  </cols>
  <sheetData>
    <row r="1" customFormat="false" ht="11.25" hidden="false" customHeight="false" outlineLevel="0" collapsed="false">
      <c r="A1" s="109" t="s">
        <v>1918</v>
      </c>
      <c r="B1" s="80" t="n">
        <v>1996</v>
      </c>
      <c r="C1" s="80" t="n">
        <v>1997</v>
      </c>
      <c r="D1" s="80" t="n">
        <v>1998</v>
      </c>
      <c r="E1" s="80" t="n">
        <v>1999</v>
      </c>
      <c r="F1" s="80" t="n">
        <v>2000</v>
      </c>
      <c r="G1" s="80" t="n">
        <v>2001</v>
      </c>
      <c r="H1" s="80" t="n">
        <v>2002</v>
      </c>
      <c r="I1" s="80" t="n">
        <v>2003</v>
      </c>
      <c r="J1" s="80" t="n">
        <v>2004</v>
      </c>
      <c r="K1" s="80" t="n">
        <v>2005</v>
      </c>
      <c r="L1" s="80" t="n">
        <v>2006</v>
      </c>
    </row>
    <row r="2" customFormat="false" ht="11.25" hidden="false" customHeight="false" outlineLevel="0" collapsed="false">
      <c r="A2" s="80" t="s">
        <v>1919</v>
      </c>
      <c r="B2" s="80" t="n">
        <v>0</v>
      </c>
      <c r="C2" s="80" t="n">
        <v>0</v>
      </c>
      <c r="D2" s="80" t="n">
        <v>1</v>
      </c>
      <c r="E2" s="80" t="n">
        <v>1</v>
      </c>
      <c r="F2" s="80" t="n">
        <v>1</v>
      </c>
      <c r="G2" s="80" t="n">
        <v>1</v>
      </c>
      <c r="H2" s="80" t="n">
        <v>2</v>
      </c>
      <c r="I2" s="80" t="n">
        <v>2</v>
      </c>
      <c r="J2" s="80" t="n">
        <v>2</v>
      </c>
      <c r="K2" s="80" t="n">
        <v>2</v>
      </c>
      <c r="L2" s="80" t="n">
        <v>1</v>
      </c>
    </row>
    <row r="3" customFormat="false" ht="11.25" hidden="false" customHeight="false" outlineLevel="0" collapsed="false">
      <c r="A3" s="80" t="s">
        <v>1920</v>
      </c>
      <c r="B3" s="80" t="n">
        <v>3</v>
      </c>
      <c r="C3" s="80" t="n">
        <v>2</v>
      </c>
      <c r="D3" s="80" t="n">
        <v>2</v>
      </c>
      <c r="E3" s="80" t="n">
        <v>4</v>
      </c>
      <c r="F3" s="80" t="n">
        <v>5</v>
      </c>
      <c r="G3" s="80" t="n">
        <v>5</v>
      </c>
      <c r="H3" s="80" t="n">
        <v>5</v>
      </c>
      <c r="I3" s="80" t="n">
        <v>4</v>
      </c>
      <c r="J3" s="80" t="n">
        <v>6</v>
      </c>
      <c r="K3" s="80" t="n">
        <v>6</v>
      </c>
      <c r="L3" s="80" t="n">
        <v>6</v>
      </c>
    </row>
    <row r="4" customFormat="false" ht="11.25" hidden="false" customHeight="false" outlineLevel="0" collapsed="false">
      <c r="A4" s="80" t="s">
        <v>1921</v>
      </c>
      <c r="B4" s="80" t="n">
        <v>4</v>
      </c>
      <c r="C4" s="80" t="n">
        <v>5</v>
      </c>
      <c r="D4" s="80" t="n">
        <v>7</v>
      </c>
      <c r="E4" s="80" t="n">
        <v>5</v>
      </c>
      <c r="F4" s="80" t="n">
        <v>6</v>
      </c>
      <c r="G4" s="80" t="n">
        <v>6</v>
      </c>
      <c r="H4" s="80" t="n">
        <v>6</v>
      </c>
      <c r="I4" s="80" t="n">
        <v>7</v>
      </c>
      <c r="J4" s="80" t="n">
        <v>7</v>
      </c>
      <c r="K4" s="80" t="n">
        <v>7</v>
      </c>
      <c r="L4" s="80" t="n">
        <v>7</v>
      </c>
    </row>
    <row r="5" customFormat="false" ht="11.25" hidden="false" customHeight="false" outlineLevel="0" collapsed="false">
      <c r="A5" s="80" t="s">
        <v>1922</v>
      </c>
      <c r="B5" s="80" t="n">
        <v>2</v>
      </c>
      <c r="C5" s="80" t="n">
        <v>1</v>
      </c>
      <c r="D5" s="80" t="n">
        <v>1</v>
      </c>
      <c r="E5" s="80" t="n">
        <v>1</v>
      </c>
      <c r="F5" s="80" t="n">
        <v>1</v>
      </c>
      <c r="G5" s="80" t="n">
        <v>1</v>
      </c>
      <c r="H5" s="80" t="n">
        <v>1</v>
      </c>
      <c r="I5" s="80" t="n">
        <v>1</v>
      </c>
      <c r="J5" s="80" t="n">
        <v>1</v>
      </c>
      <c r="K5" s="80" t="n">
        <v>1</v>
      </c>
      <c r="L5" s="80" t="n">
        <v>2</v>
      </c>
    </row>
    <row r="6" customFormat="false" ht="11.25" hidden="false" customHeight="false" outlineLevel="0" collapsed="false">
      <c r="A6" s="80" t="s">
        <v>1923</v>
      </c>
      <c r="B6" s="80" t="n">
        <v>3</v>
      </c>
      <c r="C6" s="80" t="n">
        <v>1</v>
      </c>
      <c r="D6" s="80" t="n">
        <v>1</v>
      </c>
      <c r="E6" s="80" t="n">
        <v>1</v>
      </c>
      <c r="F6" s="80" t="n">
        <v>1</v>
      </c>
      <c r="G6" s="80" t="n">
        <v>1</v>
      </c>
      <c r="H6" s="80" t="n">
        <v>1</v>
      </c>
      <c r="I6" s="80" t="n">
        <v>3</v>
      </c>
      <c r="J6" s="80" t="n">
        <v>4</v>
      </c>
      <c r="K6" s="80" t="n">
        <v>4</v>
      </c>
      <c r="L6" s="80" t="n">
        <v>4</v>
      </c>
    </row>
    <row r="7" customFormat="false" ht="11.25" hidden="false" customHeight="false" outlineLevel="0" collapsed="false">
      <c r="A7" s="80" t="s">
        <v>1924</v>
      </c>
      <c r="B7" s="80" t="n">
        <v>9</v>
      </c>
      <c r="C7" s="80" t="n">
        <v>8</v>
      </c>
      <c r="D7" s="80" t="n">
        <v>11</v>
      </c>
      <c r="E7" s="80" t="n">
        <v>11</v>
      </c>
      <c r="F7" s="80" t="n">
        <v>13</v>
      </c>
      <c r="G7" s="80" t="n">
        <v>13</v>
      </c>
      <c r="H7" s="80" t="n">
        <v>14</v>
      </c>
      <c r="I7" s="80" t="n">
        <v>14</v>
      </c>
      <c r="J7" s="80" t="n">
        <v>16</v>
      </c>
      <c r="K7" s="80" t="n">
        <v>16</v>
      </c>
      <c r="L7" s="80" t="n">
        <v>16</v>
      </c>
    </row>
    <row r="9" customFormat="false" ht="11.25" hidden="false" customHeight="false" outlineLevel="0" collapsed="false">
      <c r="A9" s="109" t="s">
        <v>1925</v>
      </c>
    </row>
    <row r="10" customFormat="false" ht="11.25" hidden="false" customHeight="false" outlineLevel="0" collapsed="false">
      <c r="A10" s="80" t="s">
        <v>1926</v>
      </c>
      <c r="B10" s="80" t="n">
        <v>6</v>
      </c>
      <c r="C10" s="80" t="n">
        <v>7</v>
      </c>
      <c r="D10" s="80" t="n">
        <v>7</v>
      </c>
      <c r="E10" s="80" t="n">
        <v>7</v>
      </c>
      <c r="F10" s="80" t="n">
        <v>11</v>
      </c>
      <c r="G10" s="80" t="n">
        <v>13</v>
      </c>
      <c r="H10" s="80" t="n">
        <v>18</v>
      </c>
      <c r="I10" s="80" t="n">
        <v>19</v>
      </c>
      <c r="J10" s="80" t="n">
        <v>23</v>
      </c>
      <c r="K10" s="80" t="n">
        <v>25</v>
      </c>
      <c r="L10" s="80" t="n">
        <v>30</v>
      </c>
    </row>
    <row r="11" customFormat="false" ht="11.25" hidden="false" customHeight="false" outlineLevel="0" collapsed="false">
      <c r="A11" s="80" t="s">
        <v>1927</v>
      </c>
      <c r="B11" s="80" t="n">
        <v>3</v>
      </c>
      <c r="C11" s="80" t="n">
        <v>2</v>
      </c>
      <c r="D11" s="80" t="n">
        <v>2</v>
      </c>
      <c r="E11" s="80" t="n">
        <v>2</v>
      </c>
      <c r="F11" s="80" t="n">
        <v>3</v>
      </c>
      <c r="G11" s="80" t="n">
        <v>4</v>
      </c>
      <c r="H11" s="80" t="n">
        <v>5</v>
      </c>
      <c r="I11" s="80" t="n">
        <v>5</v>
      </c>
      <c r="J11" s="80" t="n">
        <v>6</v>
      </c>
      <c r="K11" s="80" t="n">
        <v>7</v>
      </c>
      <c r="L11" s="80" t="n">
        <v>7</v>
      </c>
    </row>
    <row r="12" customFormat="false" ht="11.25" hidden="false" customHeight="false" outlineLevel="0" collapsed="false">
      <c r="A12" s="80" t="s">
        <v>1928</v>
      </c>
      <c r="B12" s="80" t="n">
        <v>0</v>
      </c>
      <c r="C12" s="80" t="n">
        <v>0</v>
      </c>
      <c r="D12" s="80" t="n">
        <v>0</v>
      </c>
      <c r="E12" s="80" t="n">
        <v>0</v>
      </c>
      <c r="F12" s="80" t="n">
        <v>0</v>
      </c>
      <c r="G12" s="80" t="n">
        <v>0</v>
      </c>
      <c r="H12" s="80" t="n">
        <v>0</v>
      </c>
      <c r="I12" s="80" t="n">
        <v>0</v>
      </c>
      <c r="J12" s="80" t="n">
        <v>1</v>
      </c>
      <c r="K12" s="80" t="n">
        <v>1</v>
      </c>
      <c r="L12" s="80" t="n">
        <v>1</v>
      </c>
    </row>
    <row r="13" customFormat="false" ht="11.25" hidden="false" customHeight="false" outlineLevel="0" collapsed="false">
      <c r="A13" s="80" t="s">
        <v>1929</v>
      </c>
      <c r="B13" s="80" t="n">
        <v>0</v>
      </c>
      <c r="C13" s="80" t="n">
        <v>0</v>
      </c>
      <c r="D13" s="80" t="n">
        <v>0</v>
      </c>
      <c r="E13" s="80" t="n">
        <v>0</v>
      </c>
      <c r="F13" s="80" t="n">
        <v>1</v>
      </c>
      <c r="G13" s="80" t="n">
        <v>1</v>
      </c>
      <c r="H13" s="80" t="n">
        <v>2</v>
      </c>
      <c r="I13" s="80" t="n">
        <v>2</v>
      </c>
      <c r="J13" s="80" t="n">
        <v>2</v>
      </c>
      <c r="K13" s="80" t="n">
        <v>3</v>
      </c>
      <c r="L13" s="80" t="n">
        <v>3</v>
      </c>
    </row>
    <row r="14" customFormat="false" ht="11.25" hidden="false" customHeight="false" outlineLevel="0" collapsed="false">
      <c r="A14" s="80" t="s">
        <v>1930</v>
      </c>
      <c r="B14" s="80" t="n">
        <v>0</v>
      </c>
      <c r="C14" s="80" t="n">
        <v>0</v>
      </c>
      <c r="D14" s="80" t="n">
        <v>0</v>
      </c>
      <c r="E14" s="80" t="n">
        <v>0</v>
      </c>
      <c r="F14" s="80" t="n">
        <v>0</v>
      </c>
      <c r="G14" s="80" t="n">
        <v>0</v>
      </c>
      <c r="H14" s="80" t="n">
        <v>0</v>
      </c>
      <c r="I14" s="80" t="n">
        <v>0</v>
      </c>
      <c r="J14" s="80" t="n">
        <v>0</v>
      </c>
      <c r="K14" s="80" t="n">
        <v>0</v>
      </c>
      <c r="L14" s="80" t="n">
        <v>1</v>
      </c>
    </row>
    <row r="15" customFormat="false" ht="11.25" hidden="false" customHeight="false" outlineLevel="0" collapsed="false">
      <c r="A15" s="80" t="s">
        <v>1931</v>
      </c>
      <c r="B15" s="80" t="n">
        <v>0</v>
      </c>
      <c r="C15" s="80" t="n">
        <v>0</v>
      </c>
      <c r="D15" s="80" t="n">
        <v>0</v>
      </c>
      <c r="E15" s="80" t="n">
        <v>0</v>
      </c>
      <c r="F15" s="80" t="n">
        <v>0</v>
      </c>
      <c r="G15" s="80" t="n">
        <v>0</v>
      </c>
      <c r="H15" s="80" t="n">
        <v>0</v>
      </c>
      <c r="I15" s="80" t="n">
        <v>1</v>
      </c>
      <c r="J15" s="80" t="n">
        <v>1</v>
      </c>
      <c r="K15" s="80" t="n">
        <v>1</v>
      </c>
      <c r="L15" s="80" t="n">
        <v>1</v>
      </c>
    </row>
    <row r="16" customFormat="false" ht="11.25" hidden="false" customHeight="false" outlineLevel="0" collapsed="false">
      <c r="A16" s="80" t="s">
        <v>1932</v>
      </c>
      <c r="B16" s="80" t="n">
        <v>3</v>
      </c>
      <c r="C16" s="80" t="n">
        <v>2</v>
      </c>
      <c r="D16" s="80" t="n">
        <v>2</v>
      </c>
      <c r="E16" s="80" t="n">
        <v>2</v>
      </c>
      <c r="F16" s="80" t="n">
        <v>2</v>
      </c>
      <c r="G16" s="80" t="n">
        <v>2</v>
      </c>
      <c r="H16" s="80" t="n">
        <v>5</v>
      </c>
      <c r="I16" s="80" t="n">
        <v>6</v>
      </c>
      <c r="J16" s="80" t="n">
        <v>9</v>
      </c>
      <c r="K16" s="80" t="n">
        <v>11</v>
      </c>
      <c r="L16" s="80" t="n">
        <v>11</v>
      </c>
    </row>
    <row r="17" customFormat="false" ht="11.25" hidden="false" customHeight="false" outlineLevel="0" collapsed="false">
      <c r="A17" s="80" t="s">
        <v>1933</v>
      </c>
      <c r="B17" s="80" t="n">
        <v>2</v>
      </c>
      <c r="C17" s="80" t="n">
        <v>1</v>
      </c>
      <c r="D17" s="80" t="n">
        <v>1</v>
      </c>
      <c r="E17" s="80" t="n">
        <v>1</v>
      </c>
      <c r="F17" s="80" t="n">
        <v>5</v>
      </c>
      <c r="G17" s="80" t="n">
        <v>10</v>
      </c>
      <c r="H17" s="80" t="n">
        <v>14</v>
      </c>
      <c r="I17" s="80" t="n">
        <v>14</v>
      </c>
      <c r="J17" s="80" t="n">
        <v>17</v>
      </c>
      <c r="K17" s="80" t="n">
        <v>18</v>
      </c>
      <c r="L17" s="80" t="n">
        <v>21</v>
      </c>
    </row>
    <row r="19" customFormat="false" ht="11.25" hidden="false" customHeight="false" outlineLevel="0" collapsed="false">
      <c r="A19" s="109" t="s">
        <v>1934</v>
      </c>
    </row>
    <row r="20" customFormat="false" ht="11.25" hidden="false" customHeight="false" outlineLevel="0" collapsed="false">
      <c r="A20" s="80" t="s">
        <v>1919</v>
      </c>
      <c r="B20" s="80" t="n">
        <v>1</v>
      </c>
      <c r="C20" s="80" t="n">
        <v>1</v>
      </c>
      <c r="D20" s="80" t="n">
        <v>1</v>
      </c>
      <c r="E20" s="80" t="n">
        <v>1</v>
      </c>
      <c r="F20" s="80" t="n">
        <v>1</v>
      </c>
      <c r="G20" s="80" t="n">
        <v>1</v>
      </c>
      <c r="H20" s="80" t="n">
        <v>1</v>
      </c>
      <c r="I20" s="80" t="n">
        <v>1</v>
      </c>
      <c r="J20" s="80" t="n">
        <v>1</v>
      </c>
      <c r="K20" s="80" t="n">
        <v>2</v>
      </c>
      <c r="L20" s="80" t="n">
        <v>1</v>
      </c>
    </row>
    <row r="21" customFormat="false" ht="11.25" hidden="false" customHeight="false" outlineLevel="0" collapsed="false">
      <c r="A21" s="80" t="s">
        <v>1920</v>
      </c>
      <c r="B21" s="80" t="n">
        <v>0</v>
      </c>
      <c r="C21" s="80" t="n">
        <v>2</v>
      </c>
      <c r="D21" s="80" t="n">
        <v>3</v>
      </c>
      <c r="E21" s="80" t="n">
        <v>3</v>
      </c>
      <c r="F21" s="80" t="n">
        <v>3</v>
      </c>
      <c r="G21" s="80" t="n">
        <v>4</v>
      </c>
      <c r="H21" s="80" t="n">
        <v>6</v>
      </c>
      <c r="I21" s="80" t="n">
        <v>6</v>
      </c>
      <c r="J21" s="80" t="n">
        <v>6</v>
      </c>
      <c r="K21" s="80" t="n">
        <v>7</v>
      </c>
      <c r="L21" s="80" t="n">
        <v>7</v>
      </c>
    </row>
    <row r="22" customFormat="false" ht="11.25" hidden="false" customHeight="false" outlineLevel="0" collapsed="false">
      <c r="A22" s="80" t="s">
        <v>1921</v>
      </c>
      <c r="B22" s="80" t="n">
        <v>0</v>
      </c>
      <c r="C22" s="80" t="n">
        <v>0</v>
      </c>
      <c r="D22" s="80" t="n">
        <v>0</v>
      </c>
      <c r="E22" s="80" t="n">
        <v>0</v>
      </c>
      <c r="F22" s="80" t="n">
        <v>1</v>
      </c>
      <c r="G22" s="80" t="n">
        <v>1</v>
      </c>
      <c r="H22" s="80" t="n">
        <v>1</v>
      </c>
      <c r="I22" s="80" t="n">
        <v>2</v>
      </c>
      <c r="J22" s="80" t="n">
        <v>2</v>
      </c>
      <c r="K22" s="80" t="n">
        <v>2</v>
      </c>
      <c r="L22" s="80" t="n">
        <v>2</v>
      </c>
    </row>
    <row r="23" customFormat="false" ht="11.25" hidden="false" customHeight="false" outlineLevel="0" collapsed="false">
      <c r="A23" s="80" t="s">
        <v>1922</v>
      </c>
      <c r="B23" s="80" t="n">
        <v>1</v>
      </c>
      <c r="C23" s="80" t="n">
        <v>1</v>
      </c>
      <c r="D23" s="80" t="n">
        <v>1</v>
      </c>
      <c r="E23" s="80" t="n">
        <v>1</v>
      </c>
      <c r="F23" s="80" t="n">
        <v>1</v>
      </c>
      <c r="G23" s="80" t="n">
        <v>2</v>
      </c>
      <c r="H23" s="80" t="n">
        <v>2</v>
      </c>
      <c r="I23" s="80" t="n">
        <v>2</v>
      </c>
      <c r="J23" s="80" t="n">
        <v>2</v>
      </c>
      <c r="K23" s="80" t="n">
        <v>2</v>
      </c>
      <c r="L23" s="80" t="n">
        <v>3</v>
      </c>
    </row>
    <row r="24" customFormat="false" ht="11.25" hidden="false" customHeight="false" outlineLevel="0" collapsed="false">
      <c r="A24" s="80" t="s">
        <v>1935</v>
      </c>
      <c r="B24" s="80" t="n">
        <v>0</v>
      </c>
      <c r="C24" s="80" t="n">
        <v>0</v>
      </c>
      <c r="D24" s="80" t="n">
        <v>0</v>
      </c>
      <c r="E24" s="80" t="n">
        <v>0</v>
      </c>
      <c r="F24" s="80" t="n">
        <v>0</v>
      </c>
      <c r="G24" s="80" t="n">
        <v>0</v>
      </c>
      <c r="H24" s="80" t="n">
        <v>0</v>
      </c>
      <c r="I24" s="80" t="n">
        <v>0</v>
      </c>
      <c r="J24" s="80" t="n">
        <v>0</v>
      </c>
      <c r="K24" s="80" t="n">
        <v>0</v>
      </c>
      <c r="L24" s="80" t="n">
        <v>1</v>
      </c>
    </row>
    <row r="25" customFormat="false" ht="11.25" hidden="false" customHeight="false" outlineLevel="0" collapsed="false">
      <c r="A25" s="80" t="s">
        <v>1936</v>
      </c>
      <c r="B25" s="80" t="n">
        <v>3</v>
      </c>
      <c r="C25" s="80" t="n">
        <v>4</v>
      </c>
      <c r="D25" s="80" t="n">
        <v>4</v>
      </c>
      <c r="E25" s="80" t="n">
        <v>4</v>
      </c>
      <c r="F25" s="80" t="n">
        <v>4</v>
      </c>
      <c r="G25" s="80" t="n">
        <v>4</v>
      </c>
      <c r="H25" s="80" t="n">
        <v>5</v>
      </c>
      <c r="I25" s="80" t="n">
        <v>5</v>
      </c>
      <c r="J25" s="80" t="n">
        <v>6</v>
      </c>
      <c r="K25" s="80" t="n">
        <v>6</v>
      </c>
      <c r="L25" s="80" t="n">
        <v>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BA3" activePane="bottomRight" state="frozen"/>
      <selection pane="topLeft" activeCell="A1" activeCellId="0" sqref="A1"/>
      <selection pane="topRight" activeCell="BA1" activeCellId="0" sqref="BA1"/>
      <selection pane="bottomLeft" activeCell="A3" activeCellId="0" sqref="A3"/>
      <selection pane="bottomRight" activeCell="BE27" activeCellId="0" sqref="BE27"/>
    </sheetView>
  </sheetViews>
  <sheetFormatPr defaultColWidth="9.13671875" defaultRowHeight="11.25" zeroHeight="false" outlineLevelRow="0" outlineLevelCol="0"/>
  <cols>
    <col collapsed="false" customWidth="true" hidden="false" outlineLevel="0" max="3" min="1" style="18" width="4.7"/>
    <col collapsed="false" customWidth="true" hidden="false" outlineLevel="0" max="4" min="4" style="18" width="28.28"/>
    <col collapsed="false" customWidth="true" hidden="false" outlineLevel="0" max="14" min="5" style="18" width="5.71"/>
    <col collapsed="false" customWidth="true" hidden="false" outlineLevel="0" max="15" min="15" style="19" width="5.71"/>
    <col collapsed="false" customWidth="true" hidden="false" outlineLevel="0" max="16" min="16" style="20" width="5.71"/>
    <col collapsed="false" customWidth="true" hidden="false" outlineLevel="0" max="25" min="17" style="18" width="5.71"/>
    <col collapsed="false" customWidth="true" hidden="false" outlineLevel="0" max="26" min="26" style="21" width="5.71"/>
    <col collapsed="false" customWidth="true" hidden="false" outlineLevel="0" max="27" min="27" style="19" width="5.71"/>
    <col collapsed="false" customWidth="true" hidden="false" outlineLevel="0" max="36" min="28" style="18" width="5.71"/>
    <col collapsed="false" customWidth="true" hidden="false" outlineLevel="0" max="37" min="37" style="21" width="5.71"/>
    <col collapsed="false" customWidth="true" hidden="false" outlineLevel="0" max="38" min="38" style="19" width="7.99"/>
    <col collapsed="false" customWidth="true" hidden="false" outlineLevel="0" max="41" min="39" style="18" width="5.71"/>
    <col collapsed="false" customWidth="true" hidden="false" outlineLevel="0" max="42" min="42" style="18" width="7.99"/>
    <col collapsed="false" customWidth="true" hidden="false" outlineLevel="0" max="45" min="43" style="18" width="5.71"/>
    <col collapsed="false" customWidth="true" hidden="false" outlineLevel="0" max="46" min="46" style="18" width="8.28"/>
    <col collapsed="false" customWidth="true" hidden="false" outlineLevel="0" max="47" min="47" style="18" width="5.71"/>
    <col collapsed="false" customWidth="true" hidden="false" outlineLevel="0" max="48" min="48" style="21" width="5.71"/>
    <col collapsed="false" customWidth="true" hidden="false" outlineLevel="0" max="49" min="49" style="19" width="5.71"/>
    <col collapsed="false" customWidth="true" hidden="false" outlineLevel="0" max="58" min="50" style="18" width="5.71"/>
    <col collapsed="false" customWidth="true" hidden="false" outlineLevel="0" max="59" min="59" style="21" width="5.71"/>
    <col collapsed="false" customWidth="true" hidden="false" outlineLevel="0" max="60" min="60" style="19" width="5.71"/>
    <col collapsed="false" customWidth="true" hidden="false" outlineLevel="0" max="70" min="61" style="18" width="5.71"/>
    <col collapsed="false" customWidth="true" hidden="false" outlineLevel="0" max="71" min="71" style="19" width="8.41"/>
    <col collapsed="false" customWidth="true" hidden="false" outlineLevel="0" max="72" min="72" style="22" width="8.85"/>
    <col collapsed="false" customWidth="true" hidden="false" outlineLevel="0" max="77" min="73" style="23" width="5.71"/>
    <col collapsed="false" customWidth="true" hidden="false" outlineLevel="0" max="78" min="78" style="23" width="9.56"/>
    <col collapsed="false" customWidth="true" hidden="false" outlineLevel="0" max="81" min="79" style="23" width="5.71"/>
    <col collapsed="false" customWidth="true" hidden="false" outlineLevel="0" max="82" min="82" style="24" width="5.71"/>
    <col collapsed="false" customWidth="true" hidden="false" outlineLevel="0" max="83" min="83" style="20" width="9.41"/>
    <col collapsed="false" customWidth="true" hidden="false" outlineLevel="0" max="93" min="84" style="18" width="5.71"/>
    <col collapsed="false" customWidth="true" hidden="false" outlineLevel="0" max="94" min="94" style="22" width="5.71"/>
    <col collapsed="false" customWidth="true" hidden="false" outlineLevel="0" max="103" min="95" style="23" width="5.71"/>
    <col collapsed="false" customWidth="true" hidden="false" outlineLevel="0" max="104" min="104" style="24" width="5.71"/>
    <col collapsed="false" customWidth="true" hidden="false" outlineLevel="0" max="105" min="105" style="20" width="5.71"/>
    <col collapsed="false" customWidth="true" hidden="false" outlineLevel="0" max="115" min="106" style="18" width="5.71"/>
    <col collapsed="false" customWidth="true" hidden="false" outlineLevel="0" max="116" min="116" style="22" width="5.71"/>
    <col collapsed="false" customWidth="true" hidden="false" outlineLevel="0" max="123" min="117" style="23" width="5.71"/>
    <col collapsed="false" customWidth="true" hidden="false" outlineLevel="0" max="124" min="124" style="23" width="8.85"/>
    <col collapsed="false" customWidth="true" hidden="false" outlineLevel="0" max="125" min="125" style="23" width="5.71"/>
    <col collapsed="false" customWidth="true" hidden="false" outlineLevel="0" max="126" min="126" style="24" width="5.71"/>
    <col collapsed="false" customWidth="true" hidden="false" outlineLevel="0" max="127" min="127" style="20" width="5.71"/>
    <col collapsed="false" customWidth="true" hidden="false" outlineLevel="0" max="131" min="128" style="18" width="5.71"/>
    <col collapsed="false" customWidth="false" hidden="false" outlineLevel="0" max="132" min="132" style="18" width="9.14"/>
    <col collapsed="false" customWidth="true" hidden="false" outlineLevel="0" max="137" min="133" style="18" width="5.71"/>
    <col collapsed="false" customWidth="true" hidden="false" outlineLevel="0" max="138" min="138" style="20" width="8.85"/>
    <col collapsed="false" customWidth="true" hidden="false" outlineLevel="0" max="139" min="139" style="18" width="5.71"/>
    <col collapsed="false" customWidth="true" hidden="false" outlineLevel="0" max="140" min="140" style="18" width="4.99"/>
    <col collapsed="false" customWidth="true" hidden="false" outlineLevel="0" max="147" min="141" style="18" width="5.71"/>
    <col collapsed="false" customWidth="true" hidden="false" outlineLevel="0" max="148" min="148" style="18" width="9.56"/>
    <col collapsed="false" customWidth="true" hidden="false" outlineLevel="0" max="149" min="149" style="20" width="9.7"/>
    <col collapsed="false" customWidth="true" hidden="false" outlineLevel="0" max="155" min="150" style="18" width="5.71"/>
    <col collapsed="false" customWidth="true" hidden="false" outlineLevel="0" max="156" min="156" style="18" width="8.7"/>
    <col collapsed="false" customWidth="true" hidden="false" outlineLevel="0" max="159" min="157" style="18" width="5.71"/>
    <col collapsed="false" customWidth="true" hidden="false" outlineLevel="0" max="160" min="160" style="20" width="8.99"/>
    <col collapsed="false" customWidth="true" hidden="false" outlineLevel="0" max="162" min="161" style="18" width="5.71"/>
    <col collapsed="false" customWidth="true" hidden="false" outlineLevel="0" max="163" min="163" style="18" width="8.7"/>
    <col collapsed="false" customWidth="true" hidden="false" outlineLevel="0" max="170" min="164" style="18" width="5.71"/>
    <col collapsed="false" customWidth="false" hidden="false" outlineLevel="0" max="171" min="171" style="20" width="9.14"/>
    <col collapsed="false" customWidth="true" hidden="false" outlineLevel="0" max="180" min="172" style="18" width="5.71"/>
    <col collapsed="false" customWidth="true" hidden="false" outlineLevel="0" max="181" min="181" style="21" width="8.99"/>
    <col collapsed="false" customWidth="true" hidden="false" outlineLevel="0" max="182" min="182" style="19" width="5.71"/>
    <col collapsed="false" customWidth="true" hidden="false" outlineLevel="0" max="192" min="183" style="18" width="5.71"/>
    <col collapsed="false" customWidth="true" hidden="false" outlineLevel="0" max="193" min="193" style="20" width="5.71"/>
    <col collapsed="false" customWidth="true" hidden="false" outlineLevel="0" max="202" min="194" style="18" width="5.71"/>
    <col collapsed="false" customWidth="true" hidden="false" outlineLevel="0" max="203" min="203" style="18" width="9.85"/>
    <col collapsed="false" customWidth="true" hidden="false" outlineLevel="0" max="204" min="204" style="20" width="5.71"/>
    <col collapsed="false" customWidth="true" hidden="false" outlineLevel="0" max="214" min="205" style="18" width="5.71"/>
    <col collapsed="false" customWidth="true" hidden="false" outlineLevel="0" max="215" min="215" style="20" width="8.85"/>
    <col collapsed="false" customWidth="true" hidden="false" outlineLevel="0" max="223" min="216" style="18" width="5.71"/>
    <col collapsed="false" customWidth="true" hidden="false" outlineLevel="0" max="224" min="224" style="18" width="9.28"/>
    <col collapsed="false" customWidth="true" hidden="false" outlineLevel="0" max="225" min="225" style="18" width="5.71"/>
    <col collapsed="false" customWidth="true" hidden="false" outlineLevel="0" max="226" min="226" style="20" width="5.71"/>
    <col collapsed="false" customWidth="true" hidden="false" outlineLevel="0" max="237" min="227" style="18" width="5.71"/>
    <col collapsed="false" customWidth="true" hidden="false" outlineLevel="0" max="238" min="238" style="20" width="5.71"/>
    <col collapsed="false" customWidth="true" hidden="false" outlineLevel="0" max="247" min="239" style="18" width="5.71"/>
    <col collapsed="false" customWidth="true" hidden="false" outlineLevel="0" max="248" min="248" style="21" width="5.71"/>
    <col collapsed="false" customWidth="false" hidden="false" outlineLevel="0" max="257" min="249" style="18" width="9.14"/>
  </cols>
  <sheetData>
    <row r="1" s="27" customFormat="true" ht="33.75" hidden="false" customHeight="true" outlineLevel="0" collapsed="false">
      <c r="A1" s="25" t="s">
        <v>164</v>
      </c>
      <c r="B1" s="25"/>
      <c r="C1" s="25"/>
      <c r="D1" s="25"/>
      <c r="E1" s="26" t="s">
        <v>165</v>
      </c>
      <c r="F1" s="26"/>
      <c r="G1" s="26"/>
      <c r="H1" s="26"/>
      <c r="I1" s="26"/>
      <c r="J1" s="26"/>
      <c r="K1" s="26"/>
      <c r="L1" s="26"/>
      <c r="M1" s="26"/>
      <c r="N1" s="26"/>
      <c r="O1" s="26"/>
      <c r="P1" s="26" t="s">
        <v>166</v>
      </c>
      <c r="Q1" s="26"/>
      <c r="R1" s="26"/>
      <c r="S1" s="26"/>
      <c r="T1" s="26"/>
      <c r="U1" s="26"/>
      <c r="V1" s="26"/>
      <c r="W1" s="26"/>
      <c r="X1" s="26"/>
      <c r="Y1" s="26"/>
      <c r="Z1" s="26"/>
      <c r="AA1" s="26" t="s">
        <v>167</v>
      </c>
      <c r="AB1" s="26"/>
      <c r="AC1" s="26"/>
      <c r="AD1" s="26"/>
      <c r="AE1" s="26"/>
      <c r="AF1" s="26"/>
      <c r="AG1" s="26"/>
      <c r="AH1" s="26"/>
      <c r="AI1" s="26"/>
      <c r="AJ1" s="26"/>
      <c r="AK1" s="26"/>
      <c r="AL1" s="26" t="s">
        <v>168</v>
      </c>
      <c r="AM1" s="26"/>
      <c r="AN1" s="26"/>
      <c r="AO1" s="26"/>
      <c r="AP1" s="26"/>
      <c r="AQ1" s="26"/>
      <c r="AR1" s="26"/>
      <c r="AS1" s="26"/>
      <c r="AT1" s="26"/>
      <c r="AU1" s="26"/>
      <c r="AV1" s="26"/>
      <c r="AW1" s="26" t="s">
        <v>169</v>
      </c>
      <c r="AX1" s="26"/>
      <c r="AY1" s="26"/>
      <c r="AZ1" s="26"/>
      <c r="BA1" s="26"/>
      <c r="BB1" s="26"/>
      <c r="BC1" s="26"/>
      <c r="BD1" s="26"/>
      <c r="BE1" s="26"/>
      <c r="BF1" s="26"/>
      <c r="BG1" s="26"/>
      <c r="BH1" s="26" t="s">
        <v>170</v>
      </c>
      <c r="BI1" s="26"/>
      <c r="BJ1" s="26"/>
      <c r="BK1" s="26"/>
      <c r="BL1" s="26"/>
      <c r="BM1" s="26"/>
      <c r="BN1" s="26"/>
      <c r="BO1" s="26"/>
      <c r="BP1" s="26"/>
      <c r="BQ1" s="26"/>
      <c r="BR1" s="26"/>
      <c r="BS1" s="26"/>
      <c r="BT1" s="26" t="s">
        <v>171</v>
      </c>
      <c r="BU1" s="26"/>
      <c r="BV1" s="26"/>
      <c r="BW1" s="26"/>
      <c r="BX1" s="26"/>
      <c r="BY1" s="26"/>
      <c r="BZ1" s="26"/>
      <c r="CA1" s="26"/>
      <c r="CB1" s="26"/>
      <c r="CC1" s="26"/>
      <c r="CD1" s="26"/>
      <c r="CE1" s="26" t="s">
        <v>172</v>
      </c>
      <c r="CF1" s="26"/>
      <c r="CG1" s="26"/>
      <c r="CH1" s="26"/>
      <c r="CI1" s="26"/>
      <c r="CJ1" s="26"/>
      <c r="CK1" s="26"/>
      <c r="CL1" s="26"/>
      <c r="CM1" s="26"/>
      <c r="CN1" s="26"/>
      <c r="CO1" s="26"/>
      <c r="CP1" s="26" t="s">
        <v>173</v>
      </c>
      <c r="CQ1" s="26"/>
      <c r="CR1" s="26"/>
      <c r="CS1" s="26"/>
      <c r="CT1" s="26"/>
      <c r="CU1" s="26"/>
      <c r="CV1" s="26"/>
      <c r="CW1" s="26"/>
      <c r="CX1" s="26"/>
      <c r="CY1" s="26"/>
      <c r="CZ1" s="26"/>
      <c r="DA1" s="26" t="s">
        <v>174</v>
      </c>
      <c r="DB1" s="26"/>
      <c r="DC1" s="26"/>
      <c r="DD1" s="26"/>
      <c r="DE1" s="26"/>
      <c r="DF1" s="26"/>
      <c r="DG1" s="26"/>
      <c r="DH1" s="26"/>
      <c r="DI1" s="26"/>
      <c r="DJ1" s="26"/>
      <c r="DK1" s="26"/>
      <c r="DL1" s="26" t="s">
        <v>175</v>
      </c>
      <c r="DM1" s="26"/>
      <c r="DN1" s="26"/>
      <c r="DO1" s="26"/>
      <c r="DP1" s="26"/>
      <c r="DQ1" s="26"/>
      <c r="DR1" s="26"/>
      <c r="DS1" s="26"/>
      <c r="DT1" s="26"/>
      <c r="DU1" s="26"/>
      <c r="DV1" s="26"/>
      <c r="DW1" s="26" t="s">
        <v>176</v>
      </c>
      <c r="DX1" s="26"/>
      <c r="DY1" s="26"/>
      <c r="DZ1" s="26"/>
      <c r="EA1" s="26"/>
      <c r="EB1" s="26"/>
      <c r="EC1" s="26"/>
      <c r="ED1" s="26"/>
      <c r="EE1" s="26"/>
      <c r="EF1" s="26"/>
      <c r="EG1" s="26"/>
      <c r="EH1" s="26" t="s">
        <v>177</v>
      </c>
      <c r="EI1" s="26"/>
      <c r="EJ1" s="26"/>
      <c r="EK1" s="26"/>
      <c r="EL1" s="26"/>
      <c r="EM1" s="26"/>
      <c r="EN1" s="26"/>
      <c r="EO1" s="26"/>
      <c r="EP1" s="26"/>
      <c r="EQ1" s="26"/>
      <c r="ER1" s="26"/>
      <c r="ES1" s="26" t="s">
        <v>178</v>
      </c>
      <c r="ET1" s="26"/>
      <c r="EU1" s="26"/>
      <c r="EV1" s="26"/>
      <c r="EW1" s="26"/>
      <c r="EX1" s="26"/>
      <c r="EY1" s="26"/>
      <c r="EZ1" s="26"/>
      <c r="FA1" s="26"/>
      <c r="FB1" s="26"/>
      <c r="FC1" s="26"/>
      <c r="FD1" s="26" t="s">
        <v>179</v>
      </c>
      <c r="FE1" s="26"/>
      <c r="FF1" s="26"/>
      <c r="FG1" s="26"/>
      <c r="FH1" s="26"/>
      <c r="FI1" s="26"/>
      <c r="FJ1" s="26"/>
      <c r="FK1" s="26"/>
      <c r="FL1" s="26"/>
      <c r="FM1" s="26"/>
      <c r="FN1" s="26"/>
      <c r="FO1" s="26" t="s">
        <v>180</v>
      </c>
      <c r="FP1" s="26"/>
      <c r="FQ1" s="26"/>
      <c r="FR1" s="26"/>
      <c r="FS1" s="26"/>
      <c r="FT1" s="26"/>
      <c r="FU1" s="26"/>
      <c r="FV1" s="26"/>
      <c r="FW1" s="26"/>
      <c r="FX1" s="26"/>
      <c r="FY1" s="26"/>
      <c r="FZ1" s="26" t="s">
        <v>181</v>
      </c>
      <c r="GA1" s="26"/>
      <c r="GB1" s="26"/>
      <c r="GC1" s="26"/>
      <c r="GD1" s="26"/>
      <c r="GE1" s="26"/>
      <c r="GF1" s="26"/>
      <c r="GG1" s="26"/>
      <c r="GH1" s="26"/>
      <c r="GI1" s="26"/>
      <c r="GJ1" s="26"/>
      <c r="GK1" s="26" t="s">
        <v>182</v>
      </c>
      <c r="GL1" s="26"/>
      <c r="GM1" s="26"/>
      <c r="GN1" s="26"/>
      <c r="GO1" s="26"/>
      <c r="GP1" s="26"/>
      <c r="GQ1" s="26"/>
      <c r="GR1" s="26"/>
      <c r="GS1" s="26"/>
      <c r="GT1" s="26"/>
      <c r="GU1" s="26"/>
      <c r="GV1" s="26" t="s">
        <v>183</v>
      </c>
      <c r="GW1" s="26"/>
      <c r="GX1" s="26"/>
      <c r="GY1" s="26"/>
      <c r="GZ1" s="26"/>
      <c r="HA1" s="26"/>
      <c r="HB1" s="26"/>
      <c r="HC1" s="26"/>
      <c r="HD1" s="26"/>
      <c r="HE1" s="26"/>
      <c r="HF1" s="26"/>
      <c r="HG1" s="26" t="s">
        <v>184</v>
      </c>
      <c r="HH1" s="26"/>
      <c r="HI1" s="26"/>
      <c r="HJ1" s="26"/>
      <c r="HK1" s="26"/>
      <c r="HL1" s="26"/>
      <c r="HM1" s="26"/>
      <c r="HN1" s="26"/>
      <c r="HO1" s="26"/>
      <c r="HP1" s="26"/>
      <c r="HQ1" s="26"/>
      <c r="HR1" s="26" t="s">
        <v>185</v>
      </c>
      <c r="HS1" s="26"/>
      <c r="HT1" s="26"/>
      <c r="HU1" s="26"/>
      <c r="HV1" s="26"/>
      <c r="HW1" s="26"/>
      <c r="HX1" s="26"/>
      <c r="HY1" s="26"/>
      <c r="HZ1" s="26"/>
      <c r="IA1" s="26"/>
      <c r="IB1" s="26"/>
      <c r="IC1" s="26"/>
      <c r="ID1" s="26" t="s">
        <v>186</v>
      </c>
      <c r="IE1" s="26"/>
      <c r="IF1" s="26"/>
      <c r="IG1" s="26"/>
      <c r="IH1" s="26"/>
      <c r="II1" s="26"/>
      <c r="IJ1" s="26"/>
      <c r="IK1" s="26"/>
      <c r="IL1" s="26"/>
      <c r="IM1" s="26"/>
      <c r="IN1" s="26"/>
    </row>
    <row r="2" s="27" customFormat="true" ht="11.25" hidden="false" customHeight="false" outlineLevel="0" collapsed="false">
      <c r="A2" s="28" t="s">
        <v>187</v>
      </c>
      <c r="B2" s="28"/>
      <c r="C2" s="28"/>
      <c r="D2" s="28"/>
      <c r="E2" s="29" t="n">
        <v>1996</v>
      </c>
      <c r="F2" s="29" t="n">
        <v>1997</v>
      </c>
      <c r="G2" s="29" t="n">
        <v>1998</v>
      </c>
      <c r="H2" s="29" t="n">
        <v>1999</v>
      </c>
      <c r="I2" s="29" t="n">
        <v>2000</v>
      </c>
      <c r="J2" s="29" t="n">
        <v>2001</v>
      </c>
      <c r="K2" s="29" t="n">
        <v>2002</v>
      </c>
      <c r="L2" s="29" t="n">
        <v>2003</v>
      </c>
      <c r="M2" s="29" t="n">
        <v>2004</v>
      </c>
      <c r="N2" s="29" t="n">
        <v>2005</v>
      </c>
      <c r="O2" s="29" t="n">
        <v>2006</v>
      </c>
      <c r="P2" s="29" t="n">
        <v>1996</v>
      </c>
      <c r="Q2" s="29" t="n">
        <v>1997</v>
      </c>
      <c r="R2" s="29" t="n">
        <v>1998</v>
      </c>
      <c r="S2" s="29" t="n">
        <v>1999</v>
      </c>
      <c r="T2" s="29" t="n">
        <v>2000</v>
      </c>
      <c r="U2" s="29" t="n">
        <v>2001</v>
      </c>
      <c r="V2" s="29" t="n">
        <v>2002</v>
      </c>
      <c r="W2" s="29" t="n">
        <v>2003</v>
      </c>
      <c r="X2" s="29" t="n">
        <v>2004</v>
      </c>
      <c r="Y2" s="29" t="n">
        <v>2005</v>
      </c>
      <c r="Z2" s="29" t="n">
        <v>2006</v>
      </c>
      <c r="AA2" s="29" t="n">
        <v>1996</v>
      </c>
      <c r="AB2" s="29" t="n">
        <v>1997</v>
      </c>
      <c r="AC2" s="29" t="n">
        <v>1998</v>
      </c>
      <c r="AD2" s="29" t="n">
        <v>1999</v>
      </c>
      <c r="AE2" s="29" t="n">
        <v>2000</v>
      </c>
      <c r="AF2" s="29" t="n">
        <v>2001</v>
      </c>
      <c r="AG2" s="29" t="n">
        <v>2002</v>
      </c>
      <c r="AH2" s="29" t="n">
        <v>2003</v>
      </c>
      <c r="AI2" s="29" t="n">
        <v>2004</v>
      </c>
      <c r="AJ2" s="29" t="n">
        <v>2005</v>
      </c>
      <c r="AK2" s="29" t="n">
        <v>2006</v>
      </c>
      <c r="AL2" s="29" t="n">
        <v>1996</v>
      </c>
      <c r="AM2" s="29" t="n">
        <v>1997</v>
      </c>
      <c r="AN2" s="29" t="n">
        <v>1998</v>
      </c>
      <c r="AO2" s="29" t="n">
        <v>1999</v>
      </c>
      <c r="AP2" s="29" t="n">
        <v>2000</v>
      </c>
      <c r="AQ2" s="29" t="n">
        <v>2001</v>
      </c>
      <c r="AR2" s="29" t="n">
        <v>2002</v>
      </c>
      <c r="AS2" s="29" t="n">
        <v>2003</v>
      </c>
      <c r="AT2" s="29" t="n">
        <v>2004</v>
      </c>
      <c r="AU2" s="29" t="n">
        <v>2005</v>
      </c>
      <c r="AV2" s="29" t="n">
        <v>2006</v>
      </c>
      <c r="AW2" s="29" t="n">
        <v>1996</v>
      </c>
      <c r="AX2" s="29" t="n">
        <v>1997</v>
      </c>
      <c r="AY2" s="29" t="n">
        <v>1998</v>
      </c>
      <c r="AZ2" s="29" t="n">
        <v>1999</v>
      </c>
      <c r="BA2" s="29" t="n">
        <v>2000</v>
      </c>
      <c r="BB2" s="29" t="n">
        <v>2001</v>
      </c>
      <c r="BC2" s="29" t="n">
        <v>2002</v>
      </c>
      <c r="BD2" s="29" t="n">
        <v>2003</v>
      </c>
      <c r="BE2" s="29" t="n">
        <v>2004</v>
      </c>
      <c r="BF2" s="29" t="n">
        <v>2005</v>
      </c>
      <c r="BG2" s="29" t="n">
        <v>2006</v>
      </c>
      <c r="BH2" s="29" t="n">
        <v>1996</v>
      </c>
      <c r="BI2" s="29" t="n">
        <v>1997</v>
      </c>
      <c r="BJ2" s="29" t="n">
        <v>1998</v>
      </c>
      <c r="BK2" s="29" t="n">
        <v>1999</v>
      </c>
      <c r="BL2" s="29" t="n">
        <v>2000</v>
      </c>
      <c r="BM2" s="29" t="n">
        <v>2001</v>
      </c>
      <c r="BN2" s="29" t="n">
        <v>2002</v>
      </c>
      <c r="BO2" s="29" t="n">
        <v>2003</v>
      </c>
      <c r="BP2" s="29" t="n">
        <v>2004</v>
      </c>
      <c r="BQ2" s="29" t="n">
        <v>2005</v>
      </c>
      <c r="BR2" s="29" t="n">
        <v>2006</v>
      </c>
      <c r="BS2" s="29" t="n">
        <v>2007</v>
      </c>
      <c r="BT2" s="29" t="n">
        <v>1996</v>
      </c>
      <c r="BU2" s="29" t="n">
        <v>1997</v>
      </c>
      <c r="BV2" s="29" t="n">
        <v>1998</v>
      </c>
      <c r="BW2" s="29" t="n">
        <v>1999</v>
      </c>
      <c r="BX2" s="29" t="n">
        <v>2000</v>
      </c>
      <c r="BY2" s="29" t="n">
        <v>2001</v>
      </c>
      <c r="BZ2" s="29" t="n">
        <v>2002</v>
      </c>
      <c r="CA2" s="29" t="n">
        <v>2003</v>
      </c>
      <c r="CB2" s="29" t="n">
        <v>2004</v>
      </c>
      <c r="CC2" s="29" t="n">
        <v>2005</v>
      </c>
      <c r="CD2" s="30" t="n">
        <v>2006</v>
      </c>
      <c r="CE2" s="29" t="n">
        <v>1996</v>
      </c>
      <c r="CF2" s="29" t="n">
        <v>1997</v>
      </c>
      <c r="CG2" s="29" t="n">
        <v>1998</v>
      </c>
      <c r="CH2" s="29" t="n">
        <v>1999</v>
      </c>
      <c r="CI2" s="29" t="n">
        <v>2000</v>
      </c>
      <c r="CJ2" s="29" t="n">
        <v>2001</v>
      </c>
      <c r="CK2" s="29" t="n">
        <v>2002</v>
      </c>
      <c r="CL2" s="29" t="n">
        <v>2003</v>
      </c>
      <c r="CM2" s="29" t="n">
        <v>2004</v>
      </c>
      <c r="CN2" s="29" t="n">
        <v>2005</v>
      </c>
      <c r="CO2" s="30" t="n">
        <v>2006</v>
      </c>
      <c r="CP2" s="29" t="n">
        <v>1996</v>
      </c>
      <c r="CQ2" s="29" t="n">
        <v>1997</v>
      </c>
      <c r="CR2" s="29" t="n">
        <v>1998</v>
      </c>
      <c r="CS2" s="29" t="n">
        <v>1999</v>
      </c>
      <c r="CT2" s="29" t="n">
        <v>2000</v>
      </c>
      <c r="CU2" s="29" t="n">
        <v>2001</v>
      </c>
      <c r="CV2" s="29" t="n">
        <v>2002</v>
      </c>
      <c r="CW2" s="29" t="n">
        <v>2003</v>
      </c>
      <c r="CX2" s="29" t="n">
        <v>2004</v>
      </c>
      <c r="CY2" s="29" t="n">
        <v>2005</v>
      </c>
      <c r="CZ2" s="30" t="n">
        <v>2006</v>
      </c>
      <c r="DA2" s="29" t="n">
        <v>1996</v>
      </c>
      <c r="DB2" s="29" t="n">
        <v>1997</v>
      </c>
      <c r="DC2" s="29" t="n">
        <v>1998</v>
      </c>
      <c r="DD2" s="29" t="n">
        <v>1999</v>
      </c>
      <c r="DE2" s="29" t="n">
        <v>2000</v>
      </c>
      <c r="DF2" s="29" t="n">
        <v>2001</v>
      </c>
      <c r="DG2" s="29" t="n">
        <v>2002</v>
      </c>
      <c r="DH2" s="29" t="n">
        <v>2003</v>
      </c>
      <c r="DI2" s="29" t="n">
        <v>2004</v>
      </c>
      <c r="DJ2" s="29" t="n">
        <v>2005</v>
      </c>
      <c r="DK2" s="30" t="n">
        <v>2006</v>
      </c>
      <c r="DL2" s="29" t="n">
        <v>1996</v>
      </c>
      <c r="DM2" s="29" t="n">
        <v>1997</v>
      </c>
      <c r="DN2" s="29" t="n">
        <v>1998</v>
      </c>
      <c r="DO2" s="29" t="n">
        <v>1999</v>
      </c>
      <c r="DP2" s="29" t="n">
        <v>2000</v>
      </c>
      <c r="DQ2" s="29" t="n">
        <v>2001</v>
      </c>
      <c r="DR2" s="29" t="n">
        <v>2002</v>
      </c>
      <c r="DS2" s="29" t="n">
        <v>2003</v>
      </c>
      <c r="DT2" s="29" t="n">
        <v>2004</v>
      </c>
      <c r="DU2" s="29" t="n">
        <v>2005</v>
      </c>
      <c r="DV2" s="30" t="n">
        <v>2006</v>
      </c>
      <c r="DW2" s="29" t="n">
        <v>1996</v>
      </c>
      <c r="DX2" s="29" t="n">
        <v>1997</v>
      </c>
      <c r="DY2" s="29" t="n">
        <v>1998</v>
      </c>
      <c r="DZ2" s="29" t="n">
        <v>1999</v>
      </c>
      <c r="EA2" s="29" t="n">
        <v>2000</v>
      </c>
      <c r="EB2" s="29" t="n">
        <v>2001</v>
      </c>
      <c r="EC2" s="29" t="n">
        <v>2002</v>
      </c>
      <c r="ED2" s="29" t="n">
        <v>2003</v>
      </c>
      <c r="EE2" s="29" t="n">
        <v>2004</v>
      </c>
      <c r="EF2" s="29" t="n">
        <v>2005</v>
      </c>
      <c r="EG2" s="30" t="n">
        <v>2006</v>
      </c>
      <c r="EH2" s="29" t="n">
        <v>1996</v>
      </c>
      <c r="EI2" s="29" t="n">
        <v>1997</v>
      </c>
      <c r="EJ2" s="29" t="n">
        <v>1998</v>
      </c>
      <c r="EK2" s="29" t="n">
        <v>1999</v>
      </c>
      <c r="EL2" s="29" t="n">
        <v>2000</v>
      </c>
      <c r="EM2" s="29" t="n">
        <v>2001</v>
      </c>
      <c r="EN2" s="29" t="n">
        <v>2002</v>
      </c>
      <c r="EO2" s="29" t="n">
        <v>2003</v>
      </c>
      <c r="EP2" s="29" t="n">
        <v>2004</v>
      </c>
      <c r="EQ2" s="29" t="n">
        <v>2005</v>
      </c>
      <c r="ER2" s="30" t="n">
        <v>2006</v>
      </c>
      <c r="ES2" s="29" t="n">
        <v>1996</v>
      </c>
      <c r="ET2" s="29" t="n">
        <v>1997</v>
      </c>
      <c r="EU2" s="29" t="n">
        <v>1998</v>
      </c>
      <c r="EV2" s="29" t="n">
        <v>1999</v>
      </c>
      <c r="EW2" s="29" t="n">
        <v>2000</v>
      </c>
      <c r="EX2" s="29" t="n">
        <v>2001</v>
      </c>
      <c r="EY2" s="29" t="n">
        <v>2002</v>
      </c>
      <c r="EZ2" s="29" t="n">
        <v>2003</v>
      </c>
      <c r="FA2" s="29" t="n">
        <v>2004</v>
      </c>
      <c r="FB2" s="29" t="n">
        <v>2005</v>
      </c>
      <c r="FC2" s="30" t="n">
        <v>2006</v>
      </c>
      <c r="FD2" s="29" t="n">
        <v>1996</v>
      </c>
      <c r="FE2" s="29" t="n">
        <v>1997</v>
      </c>
      <c r="FF2" s="29" t="n">
        <v>1998</v>
      </c>
      <c r="FG2" s="29" t="n">
        <v>1999</v>
      </c>
      <c r="FH2" s="29" t="n">
        <v>2000</v>
      </c>
      <c r="FI2" s="29" t="n">
        <v>2001</v>
      </c>
      <c r="FJ2" s="29" t="n">
        <v>2002</v>
      </c>
      <c r="FK2" s="29" t="n">
        <v>2003</v>
      </c>
      <c r="FL2" s="29" t="n">
        <v>2004</v>
      </c>
      <c r="FM2" s="29" t="n">
        <v>2005</v>
      </c>
      <c r="FN2" s="30" t="n">
        <v>2006</v>
      </c>
      <c r="FO2" s="29" t="n">
        <v>1996</v>
      </c>
      <c r="FP2" s="29" t="n">
        <v>1997</v>
      </c>
      <c r="FQ2" s="29" t="n">
        <v>1998</v>
      </c>
      <c r="FR2" s="29" t="n">
        <v>1999</v>
      </c>
      <c r="FS2" s="29" t="n">
        <v>2000</v>
      </c>
      <c r="FT2" s="29" t="n">
        <v>2001</v>
      </c>
      <c r="FU2" s="29" t="n">
        <v>2002</v>
      </c>
      <c r="FV2" s="29" t="n">
        <v>2003</v>
      </c>
      <c r="FW2" s="29" t="n">
        <v>2004</v>
      </c>
      <c r="FX2" s="29" t="n">
        <v>2005</v>
      </c>
      <c r="FY2" s="29" t="n">
        <v>2006</v>
      </c>
      <c r="FZ2" s="31" t="n">
        <v>1996</v>
      </c>
      <c r="GA2" s="29" t="n">
        <v>1997</v>
      </c>
      <c r="GB2" s="29" t="n">
        <v>1998</v>
      </c>
      <c r="GC2" s="29" t="n">
        <v>1999</v>
      </c>
      <c r="GD2" s="29" t="n">
        <v>2000</v>
      </c>
      <c r="GE2" s="29" t="n">
        <v>2001</v>
      </c>
      <c r="GF2" s="29" t="n">
        <v>2002</v>
      </c>
      <c r="GG2" s="29" t="n">
        <v>2003</v>
      </c>
      <c r="GH2" s="29" t="n">
        <v>2004</v>
      </c>
      <c r="GI2" s="29" t="n">
        <v>2005</v>
      </c>
      <c r="GJ2" s="30" t="n">
        <v>2006</v>
      </c>
      <c r="GK2" s="29" t="n">
        <v>1996</v>
      </c>
      <c r="GL2" s="29" t="n">
        <v>1997</v>
      </c>
      <c r="GM2" s="29" t="n">
        <v>1998</v>
      </c>
      <c r="GN2" s="29" t="n">
        <v>1999</v>
      </c>
      <c r="GO2" s="29" t="n">
        <v>2000</v>
      </c>
      <c r="GP2" s="29" t="n">
        <v>2001</v>
      </c>
      <c r="GQ2" s="29" t="n">
        <v>2002</v>
      </c>
      <c r="GR2" s="29" t="n">
        <v>2003</v>
      </c>
      <c r="GS2" s="29" t="n">
        <v>2004</v>
      </c>
      <c r="GT2" s="29" t="n">
        <v>2005</v>
      </c>
      <c r="GU2" s="30" t="n">
        <v>2006</v>
      </c>
      <c r="GV2" s="29" t="n">
        <v>1996</v>
      </c>
      <c r="GW2" s="29" t="n">
        <v>1997</v>
      </c>
      <c r="GX2" s="29" t="n">
        <v>1998</v>
      </c>
      <c r="GY2" s="29" t="n">
        <v>1999</v>
      </c>
      <c r="GZ2" s="29" t="n">
        <v>2000</v>
      </c>
      <c r="HA2" s="29" t="n">
        <v>2001</v>
      </c>
      <c r="HB2" s="29" t="n">
        <v>2002</v>
      </c>
      <c r="HC2" s="29" t="n">
        <v>2003</v>
      </c>
      <c r="HD2" s="29" t="n">
        <v>2004</v>
      </c>
      <c r="HE2" s="29" t="n">
        <v>2005</v>
      </c>
      <c r="HF2" s="30" t="n">
        <v>2006</v>
      </c>
      <c r="HG2" s="29" t="n">
        <v>1996</v>
      </c>
      <c r="HH2" s="29" t="n">
        <v>1997</v>
      </c>
      <c r="HI2" s="29" t="n">
        <v>1998</v>
      </c>
      <c r="HJ2" s="29" t="n">
        <v>1999</v>
      </c>
      <c r="HK2" s="29" t="n">
        <v>2000</v>
      </c>
      <c r="HL2" s="29" t="n">
        <v>2001</v>
      </c>
      <c r="HM2" s="29" t="n">
        <v>2002</v>
      </c>
      <c r="HN2" s="29" t="n">
        <v>2003</v>
      </c>
      <c r="HO2" s="29" t="n">
        <v>2004</v>
      </c>
      <c r="HP2" s="29" t="n">
        <v>2005</v>
      </c>
      <c r="HQ2" s="30" t="n">
        <v>2006</v>
      </c>
      <c r="HR2" s="29" t="n">
        <v>1996</v>
      </c>
      <c r="HS2" s="29" t="n">
        <v>1997</v>
      </c>
      <c r="HT2" s="29" t="n">
        <v>1998</v>
      </c>
      <c r="HU2" s="29" t="n">
        <v>1999</v>
      </c>
      <c r="HV2" s="29" t="n">
        <v>2000</v>
      </c>
      <c r="HW2" s="29" t="n">
        <v>2001</v>
      </c>
      <c r="HX2" s="29" t="n">
        <v>2002</v>
      </c>
      <c r="HY2" s="29" t="n">
        <v>2003</v>
      </c>
      <c r="HZ2" s="29" t="n">
        <v>2004</v>
      </c>
      <c r="IA2" s="29" t="n">
        <v>2005</v>
      </c>
      <c r="IB2" s="29" t="n">
        <v>2006</v>
      </c>
      <c r="IC2" s="30" t="n">
        <v>2007</v>
      </c>
      <c r="ID2" s="29" t="n">
        <v>1996</v>
      </c>
      <c r="IE2" s="29" t="n">
        <v>1997</v>
      </c>
      <c r="IF2" s="29" t="n">
        <v>1998</v>
      </c>
      <c r="IG2" s="29" t="n">
        <v>1999</v>
      </c>
      <c r="IH2" s="29" t="n">
        <v>2000</v>
      </c>
      <c r="II2" s="29" t="n">
        <v>2001</v>
      </c>
      <c r="IJ2" s="29" t="n">
        <v>2002</v>
      </c>
      <c r="IK2" s="29" t="n">
        <v>2003</v>
      </c>
      <c r="IL2" s="29" t="n">
        <v>2004</v>
      </c>
      <c r="IM2" s="29" t="n">
        <v>2005</v>
      </c>
      <c r="IN2" s="29" t="n">
        <v>2006</v>
      </c>
    </row>
    <row r="3" customFormat="false" ht="11.25" hidden="false" customHeight="false" outlineLevel="0" collapsed="false">
      <c r="A3" s="32" t="s">
        <v>1</v>
      </c>
      <c r="B3" s="32"/>
      <c r="C3" s="32"/>
      <c r="D3" s="32"/>
      <c r="E3" s="18" t="s">
        <v>188</v>
      </c>
      <c r="F3" s="18" t="s">
        <v>189</v>
      </c>
      <c r="G3" s="18" t="s">
        <v>189</v>
      </c>
      <c r="H3" s="18" t="s">
        <v>189</v>
      </c>
      <c r="I3" s="18" t="s">
        <v>189</v>
      </c>
      <c r="J3" s="18" t="s">
        <v>189</v>
      </c>
      <c r="K3" s="18" t="s">
        <v>190</v>
      </c>
      <c r="L3" s="18" t="s">
        <v>189</v>
      </c>
      <c r="M3" s="18" t="s">
        <v>189</v>
      </c>
      <c r="N3" s="18" t="s">
        <v>189</v>
      </c>
      <c r="O3" s="19" t="s">
        <v>189</v>
      </c>
      <c r="P3" s="20" t="s">
        <v>188</v>
      </c>
      <c r="Q3" s="18" t="s">
        <v>189</v>
      </c>
      <c r="R3" s="18" t="s">
        <v>189</v>
      </c>
      <c r="S3" s="18" t="s">
        <v>189</v>
      </c>
      <c r="T3" s="18" t="s">
        <v>189</v>
      </c>
      <c r="U3" s="18" t="s">
        <v>189</v>
      </c>
      <c r="V3" s="18" t="s">
        <v>189</v>
      </c>
      <c r="W3" s="18" t="s">
        <v>189</v>
      </c>
      <c r="X3" s="18" t="s">
        <v>189</v>
      </c>
      <c r="Y3" s="18" t="s">
        <v>189</v>
      </c>
      <c r="Z3" s="18" t="s">
        <v>189</v>
      </c>
      <c r="AA3" s="19" t="s">
        <v>188</v>
      </c>
      <c r="AB3" s="18" t="s">
        <v>189</v>
      </c>
      <c r="AC3" s="18" t="s">
        <v>189</v>
      </c>
      <c r="AD3" s="18" t="s">
        <v>189</v>
      </c>
      <c r="AE3" s="18" t="s">
        <v>189</v>
      </c>
      <c r="AF3" s="18" t="s">
        <v>189</v>
      </c>
      <c r="AG3" s="18" t="s">
        <v>189</v>
      </c>
      <c r="AH3" s="18" t="s">
        <v>189</v>
      </c>
      <c r="AI3" s="18" t="s">
        <v>189</v>
      </c>
      <c r="AJ3" s="18" t="s">
        <v>189</v>
      </c>
      <c r="AK3" s="21" t="s">
        <v>189</v>
      </c>
      <c r="AL3" s="19" t="s">
        <v>188</v>
      </c>
      <c r="AM3" s="18" t="s">
        <v>189</v>
      </c>
      <c r="AN3" s="18" t="s">
        <v>189</v>
      </c>
      <c r="AO3" s="18" t="s">
        <v>189</v>
      </c>
      <c r="AP3" s="18" t="s">
        <v>190</v>
      </c>
      <c r="AQ3" s="18" t="s">
        <v>189</v>
      </c>
      <c r="AR3" s="18" t="s">
        <v>189</v>
      </c>
      <c r="AS3" s="18" t="s">
        <v>189</v>
      </c>
      <c r="AT3" s="18" t="s">
        <v>190</v>
      </c>
      <c r="AU3" s="18" t="s">
        <v>190</v>
      </c>
      <c r="AV3" s="21" t="s">
        <v>189</v>
      </c>
      <c r="AW3" s="19" t="s">
        <v>188</v>
      </c>
      <c r="AX3" s="18" t="s">
        <v>189</v>
      </c>
      <c r="AY3" s="18" t="s">
        <v>189</v>
      </c>
      <c r="AZ3" s="18" t="s">
        <v>189</v>
      </c>
      <c r="BA3" s="18" t="s">
        <v>189</v>
      </c>
      <c r="BB3" s="18" t="s">
        <v>190</v>
      </c>
      <c r="BC3" s="18" t="s">
        <v>189</v>
      </c>
      <c r="BD3" s="18" t="s">
        <v>189</v>
      </c>
      <c r="BE3" s="18" t="s">
        <v>189</v>
      </c>
      <c r="BF3" s="18" t="s">
        <v>189</v>
      </c>
      <c r="BG3" s="18" t="s">
        <v>189</v>
      </c>
      <c r="BH3" s="19" t="s">
        <v>188</v>
      </c>
      <c r="BI3" s="18" t="s">
        <v>189</v>
      </c>
      <c r="BJ3" s="18" t="s">
        <v>189</v>
      </c>
      <c r="BK3" s="18" t="s">
        <v>189</v>
      </c>
      <c r="BL3" s="18" t="s">
        <v>189</v>
      </c>
      <c r="BM3" s="18" t="s">
        <v>189</v>
      </c>
      <c r="BN3" s="18" t="s">
        <v>189</v>
      </c>
      <c r="BO3" s="18" t="s">
        <v>189</v>
      </c>
      <c r="BP3" s="18" t="s">
        <v>189</v>
      </c>
      <c r="BQ3" s="18" t="s">
        <v>189</v>
      </c>
      <c r="BR3" s="18" t="s">
        <v>189</v>
      </c>
      <c r="BS3" s="19" t="s">
        <v>190</v>
      </c>
      <c r="BT3" s="33" t="s">
        <v>188</v>
      </c>
      <c r="BU3" s="34" t="s">
        <v>189</v>
      </c>
      <c r="BV3" s="34" t="s">
        <v>189</v>
      </c>
      <c r="BW3" s="34" t="s">
        <v>189</v>
      </c>
      <c r="BX3" s="34" t="s">
        <v>189</v>
      </c>
      <c r="BY3" s="34" t="s">
        <v>189</v>
      </c>
      <c r="BZ3" s="34" t="s">
        <v>190</v>
      </c>
      <c r="CA3" s="34" t="s">
        <v>189</v>
      </c>
      <c r="CB3" s="34" t="s">
        <v>189</v>
      </c>
      <c r="CC3" s="34" t="s">
        <v>189</v>
      </c>
      <c r="CD3" s="35" t="s">
        <v>189</v>
      </c>
      <c r="CE3" s="20" t="s">
        <v>188</v>
      </c>
      <c r="CF3" s="18" t="s">
        <v>189</v>
      </c>
      <c r="CG3" s="18" t="s">
        <v>189</v>
      </c>
      <c r="CH3" s="18" t="s">
        <v>189</v>
      </c>
      <c r="CI3" s="18" t="s">
        <v>189</v>
      </c>
      <c r="CJ3" s="18" t="s">
        <v>189</v>
      </c>
      <c r="CK3" s="18" t="s">
        <v>189</v>
      </c>
      <c r="CL3" s="18" t="s">
        <v>189</v>
      </c>
      <c r="CM3" s="18" t="s">
        <v>189</v>
      </c>
      <c r="CN3" s="18" t="s">
        <v>189</v>
      </c>
      <c r="CO3" s="18" t="s">
        <v>189</v>
      </c>
      <c r="CP3" s="33" t="s">
        <v>188</v>
      </c>
      <c r="CQ3" s="34" t="s">
        <v>189</v>
      </c>
      <c r="CR3" s="34" t="s">
        <v>189</v>
      </c>
      <c r="CS3" s="34" t="s">
        <v>189</v>
      </c>
      <c r="CT3" s="34" t="s">
        <v>189</v>
      </c>
      <c r="CU3" s="34" t="s">
        <v>190</v>
      </c>
      <c r="CV3" s="34" t="s">
        <v>190</v>
      </c>
      <c r="CW3" s="34" t="s">
        <v>189</v>
      </c>
      <c r="CX3" s="34" t="s">
        <v>189</v>
      </c>
      <c r="CY3" s="34" t="s">
        <v>189</v>
      </c>
      <c r="CZ3" s="35" t="s">
        <v>189</v>
      </c>
      <c r="DA3" s="20" t="s">
        <v>188</v>
      </c>
      <c r="DB3" s="18" t="s">
        <v>189</v>
      </c>
      <c r="DC3" s="18" t="s">
        <v>189</v>
      </c>
      <c r="DD3" s="18" t="s">
        <v>190</v>
      </c>
      <c r="DE3" s="18" t="s">
        <v>190</v>
      </c>
      <c r="DF3" s="18" t="s">
        <v>190</v>
      </c>
      <c r="DG3" s="18" t="s">
        <v>189</v>
      </c>
      <c r="DH3" s="18" t="s">
        <v>189</v>
      </c>
      <c r="DI3" s="18" t="s">
        <v>189</v>
      </c>
      <c r="DJ3" s="18" t="s">
        <v>189</v>
      </c>
      <c r="DK3" s="18" t="s">
        <v>189</v>
      </c>
      <c r="DL3" s="20" t="s">
        <v>188</v>
      </c>
      <c r="DM3" s="34" t="s">
        <v>190</v>
      </c>
      <c r="DN3" s="34" t="s">
        <v>190</v>
      </c>
      <c r="DO3" s="34" t="s">
        <v>190</v>
      </c>
      <c r="DP3" s="34" t="s">
        <v>190</v>
      </c>
      <c r="DQ3" s="34" t="s">
        <v>190</v>
      </c>
      <c r="DR3" s="34" t="s">
        <v>190</v>
      </c>
      <c r="DS3" s="34" t="s">
        <v>190</v>
      </c>
      <c r="DT3" s="34" t="s">
        <v>190</v>
      </c>
      <c r="DU3" s="34" t="s">
        <v>189</v>
      </c>
      <c r="DV3" s="35" t="s">
        <v>190</v>
      </c>
      <c r="DW3" s="20" t="s">
        <v>188</v>
      </c>
      <c r="DX3" s="18" t="s">
        <v>190</v>
      </c>
      <c r="DY3" s="18" t="s">
        <v>189</v>
      </c>
      <c r="DZ3" s="18" t="s">
        <v>189</v>
      </c>
      <c r="EA3" s="18" t="s">
        <v>189</v>
      </c>
      <c r="EB3" s="18" t="s">
        <v>190</v>
      </c>
      <c r="EC3" s="18" t="s">
        <v>189</v>
      </c>
      <c r="ED3" s="18" t="s">
        <v>189</v>
      </c>
      <c r="EE3" s="18" t="s">
        <v>189</v>
      </c>
      <c r="EF3" s="18" t="s">
        <v>189</v>
      </c>
      <c r="EG3" s="18" t="s">
        <v>189</v>
      </c>
      <c r="EH3" s="20" t="s">
        <v>188</v>
      </c>
      <c r="EI3" s="18" t="s">
        <v>190</v>
      </c>
      <c r="EJ3" s="18" t="s">
        <v>189</v>
      </c>
      <c r="EK3" s="18" t="s">
        <v>189</v>
      </c>
      <c r="EL3" s="18" t="s">
        <v>189</v>
      </c>
      <c r="EM3" s="18" t="s">
        <v>189</v>
      </c>
      <c r="EN3" s="18" t="s">
        <v>189</v>
      </c>
      <c r="EO3" s="18" t="s">
        <v>190</v>
      </c>
      <c r="EP3" s="18" t="s">
        <v>190</v>
      </c>
      <c r="EQ3" s="18" t="s">
        <v>190</v>
      </c>
      <c r="ER3" s="18" t="s">
        <v>190</v>
      </c>
      <c r="ES3" s="20" t="s">
        <v>188</v>
      </c>
      <c r="ET3" s="18" t="s">
        <v>191</v>
      </c>
      <c r="EU3" s="18" t="s">
        <v>189</v>
      </c>
      <c r="EV3" s="18" t="s">
        <v>190</v>
      </c>
      <c r="EW3" s="18" t="s">
        <v>190</v>
      </c>
      <c r="EX3" s="18" t="s">
        <v>189</v>
      </c>
      <c r="EY3" s="18" t="s">
        <v>189</v>
      </c>
      <c r="EZ3" s="18" t="s">
        <v>192</v>
      </c>
      <c r="FA3" s="18" t="s">
        <v>190</v>
      </c>
      <c r="FB3" s="18" t="s">
        <v>189</v>
      </c>
      <c r="FC3" s="18" t="s">
        <v>189</v>
      </c>
      <c r="FD3" s="20" t="s">
        <v>188</v>
      </c>
      <c r="FE3" s="18" t="s">
        <v>189</v>
      </c>
      <c r="FF3" s="18" t="s">
        <v>189</v>
      </c>
      <c r="FG3" s="18" t="s">
        <v>190</v>
      </c>
      <c r="FH3" s="18" t="s">
        <v>189</v>
      </c>
      <c r="FI3" s="18" t="s">
        <v>190</v>
      </c>
      <c r="FJ3" s="18" t="s">
        <v>189</v>
      </c>
      <c r="FK3" s="18" t="s">
        <v>189</v>
      </c>
      <c r="FL3" s="18" t="s">
        <v>189</v>
      </c>
      <c r="FM3" s="18" t="s">
        <v>189</v>
      </c>
      <c r="FN3" s="18" t="s">
        <v>190</v>
      </c>
      <c r="FO3" s="20" t="s">
        <v>188</v>
      </c>
      <c r="FP3" s="18" t="s">
        <v>189</v>
      </c>
      <c r="FQ3" s="18" t="s">
        <v>189</v>
      </c>
      <c r="FR3" s="18" t="s">
        <v>189</v>
      </c>
      <c r="FS3" s="18" t="s">
        <v>189</v>
      </c>
      <c r="FT3" s="18" t="s">
        <v>189</v>
      </c>
      <c r="FU3" s="18" t="s">
        <v>189</v>
      </c>
      <c r="FV3" s="18" t="s">
        <v>189</v>
      </c>
      <c r="FW3" s="18" t="s">
        <v>189</v>
      </c>
      <c r="FX3" s="18" t="s">
        <v>189</v>
      </c>
      <c r="FY3" s="21" t="s">
        <v>190</v>
      </c>
      <c r="FZ3" s="19" t="s">
        <v>188</v>
      </c>
      <c r="GA3" s="18" t="s">
        <v>189</v>
      </c>
      <c r="GB3" s="18" t="s">
        <v>189</v>
      </c>
      <c r="GC3" s="18" t="s">
        <v>190</v>
      </c>
      <c r="GD3" s="18" t="s">
        <v>189</v>
      </c>
      <c r="GE3" s="18" t="s">
        <v>190</v>
      </c>
      <c r="GF3" s="18" t="s">
        <v>189</v>
      </c>
      <c r="GG3" s="18" t="s">
        <v>189</v>
      </c>
      <c r="GH3" s="18" t="s">
        <v>189</v>
      </c>
      <c r="GI3" s="18" t="s">
        <v>190</v>
      </c>
      <c r="GJ3" s="18" t="s">
        <v>189</v>
      </c>
      <c r="GK3" s="20" t="s">
        <v>188</v>
      </c>
      <c r="GL3" s="18" t="s">
        <v>189</v>
      </c>
      <c r="GM3" s="18" t="s">
        <v>190</v>
      </c>
      <c r="GN3" s="18" t="s">
        <v>189</v>
      </c>
      <c r="GO3" s="18" t="s">
        <v>189</v>
      </c>
      <c r="GP3" s="18" t="s">
        <v>189</v>
      </c>
      <c r="GQ3" s="18" t="s">
        <v>189</v>
      </c>
      <c r="GR3" s="18" t="s">
        <v>190</v>
      </c>
      <c r="GS3" s="18" t="s">
        <v>190</v>
      </c>
      <c r="GT3" s="18" t="s">
        <v>189</v>
      </c>
      <c r="GU3" s="18" t="s">
        <v>190</v>
      </c>
      <c r="GV3" s="20" t="s">
        <v>188</v>
      </c>
      <c r="GW3" s="18" t="s">
        <v>190</v>
      </c>
      <c r="GX3" s="18" t="s">
        <v>189</v>
      </c>
      <c r="GY3" s="18" t="s">
        <v>189</v>
      </c>
      <c r="GZ3" s="18" t="s">
        <v>190</v>
      </c>
      <c r="HA3" s="18" t="s">
        <v>190</v>
      </c>
      <c r="HB3" s="18" t="s">
        <v>189</v>
      </c>
      <c r="HC3" s="18" t="s">
        <v>190</v>
      </c>
      <c r="HD3" s="18" t="s">
        <v>189</v>
      </c>
      <c r="HE3" s="18" t="s">
        <v>190</v>
      </c>
      <c r="HF3" s="18" t="s">
        <v>190</v>
      </c>
      <c r="HG3" s="20" t="s">
        <v>188</v>
      </c>
      <c r="HH3" s="18" t="s">
        <v>189</v>
      </c>
      <c r="HI3" s="18" t="s">
        <v>189</v>
      </c>
      <c r="HJ3" s="18" t="s">
        <v>189</v>
      </c>
      <c r="HK3" s="18" t="s">
        <v>189</v>
      </c>
      <c r="HL3" s="18" t="s">
        <v>189</v>
      </c>
      <c r="HM3" s="18" t="s">
        <v>189</v>
      </c>
      <c r="HN3" s="18" t="s">
        <v>189</v>
      </c>
      <c r="HO3" s="18" t="s">
        <v>189</v>
      </c>
      <c r="HP3" s="18" t="s">
        <v>190</v>
      </c>
      <c r="HQ3" s="18" t="s">
        <v>190</v>
      </c>
      <c r="HR3" s="20" t="s">
        <v>188</v>
      </c>
      <c r="HS3" s="18" t="s">
        <v>190</v>
      </c>
      <c r="HT3" s="18" t="s">
        <v>190</v>
      </c>
      <c r="HU3" s="18" t="s">
        <v>189</v>
      </c>
      <c r="HV3" s="18" t="s">
        <v>190</v>
      </c>
      <c r="HW3" s="18" t="s">
        <v>189</v>
      </c>
      <c r="HX3" s="18" t="s">
        <v>189</v>
      </c>
      <c r="HY3" s="18" t="s">
        <v>189</v>
      </c>
      <c r="HZ3" s="18" t="s">
        <v>190</v>
      </c>
      <c r="IA3" s="18" t="s">
        <v>190</v>
      </c>
      <c r="IB3" s="18" t="s">
        <v>189</v>
      </c>
      <c r="IC3" s="18" t="s">
        <v>190</v>
      </c>
      <c r="ID3" s="20" t="s">
        <v>188</v>
      </c>
      <c r="IE3" s="18" t="s">
        <v>189</v>
      </c>
      <c r="IF3" s="18" t="s">
        <v>189</v>
      </c>
      <c r="IG3" s="18" t="s">
        <v>189</v>
      </c>
      <c r="IH3" s="18" t="s">
        <v>190</v>
      </c>
      <c r="II3" s="18" t="s">
        <v>189</v>
      </c>
      <c r="IJ3" s="18" t="s">
        <v>189</v>
      </c>
      <c r="IK3" s="18" t="s">
        <v>189</v>
      </c>
      <c r="IL3" s="18" t="s">
        <v>189</v>
      </c>
      <c r="IM3" s="18" t="s">
        <v>189</v>
      </c>
      <c r="IN3" s="21" t="s">
        <v>189</v>
      </c>
    </row>
    <row r="4" customFormat="false" ht="11.25" hidden="false" customHeight="false" outlineLevel="0" collapsed="false">
      <c r="A4" s="8" t="s">
        <v>3</v>
      </c>
      <c r="B4" s="8"/>
      <c r="C4" s="8"/>
      <c r="D4" s="8"/>
      <c r="E4" s="18" t="s">
        <v>193</v>
      </c>
      <c r="K4" s="18" t="s">
        <v>194</v>
      </c>
      <c r="P4" s="20" t="s">
        <v>193</v>
      </c>
      <c r="AA4" s="19" t="s">
        <v>194</v>
      </c>
      <c r="AL4" s="19" t="s">
        <v>195</v>
      </c>
      <c r="AT4" s="18" t="s">
        <v>194</v>
      </c>
      <c r="AW4" s="19" t="s">
        <v>196</v>
      </c>
      <c r="AX4" s="18" t="s">
        <v>197</v>
      </c>
      <c r="BH4" s="19" t="s">
        <v>193</v>
      </c>
      <c r="BS4" s="19" t="s">
        <v>195</v>
      </c>
      <c r="BT4" s="22" t="s">
        <v>194</v>
      </c>
      <c r="CE4" s="20" t="s">
        <v>194</v>
      </c>
      <c r="CP4" s="22" t="s">
        <v>194</v>
      </c>
      <c r="DA4" s="20" t="s">
        <v>194</v>
      </c>
      <c r="DL4" s="33" t="s">
        <v>194</v>
      </c>
      <c r="DW4" s="20" t="s">
        <v>194</v>
      </c>
      <c r="EH4" s="20" t="s">
        <v>194</v>
      </c>
      <c r="ES4" s="20" t="s">
        <v>194</v>
      </c>
      <c r="FD4" s="20" t="s">
        <v>198</v>
      </c>
      <c r="FE4" s="18" t="s">
        <v>197</v>
      </c>
      <c r="FG4" s="18" t="s">
        <v>199</v>
      </c>
      <c r="FH4" s="18" t="s">
        <v>197</v>
      </c>
      <c r="FO4" s="20" t="s">
        <v>194</v>
      </c>
      <c r="FZ4" s="19" t="s">
        <v>195</v>
      </c>
      <c r="GE4" s="18" t="s">
        <v>194</v>
      </c>
      <c r="GK4" s="20" t="s">
        <v>194</v>
      </c>
      <c r="GV4" s="20" t="s">
        <v>194</v>
      </c>
      <c r="GW4" s="18" t="s">
        <v>200</v>
      </c>
      <c r="GX4" s="18" t="s">
        <v>197</v>
      </c>
      <c r="GZ4" s="18" t="s">
        <v>194</v>
      </c>
      <c r="HG4" s="20" t="s">
        <v>201</v>
      </c>
      <c r="HH4" s="18" t="s">
        <v>197</v>
      </c>
      <c r="HP4" s="18" t="s">
        <v>202</v>
      </c>
      <c r="HQ4" s="18" t="s">
        <v>197</v>
      </c>
      <c r="HR4" s="20" t="s">
        <v>194</v>
      </c>
      <c r="ID4" s="20" t="s">
        <v>194</v>
      </c>
    </row>
    <row r="5" customFormat="false" ht="11.25" hidden="false" customHeight="false" outlineLevel="0" collapsed="false">
      <c r="A5" s="7" t="s">
        <v>5</v>
      </c>
      <c r="B5" s="8"/>
      <c r="C5" s="8"/>
      <c r="D5" s="8"/>
      <c r="AA5" s="18"/>
      <c r="AL5" s="18"/>
      <c r="AW5" s="19" t="s">
        <v>203</v>
      </c>
      <c r="AX5" s="18" t="s">
        <v>197</v>
      </c>
      <c r="BH5" s="18"/>
      <c r="BS5" s="19" t="s">
        <v>204</v>
      </c>
      <c r="BT5" s="18" t="s">
        <v>197</v>
      </c>
      <c r="CP5" s="20"/>
      <c r="DA5" s="20" t="s">
        <v>205</v>
      </c>
      <c r="DB5" s="18" t="s">
        <v>197</v>
      </c>
      <c r="HP5" s="18" t="s">
        <v>206</v>
      </c>
      <c r="HQ5" s="18" t="s">
        <v>197</v>
      </c>
    </row>
    <row r="6" customFormat="false" ht="11.25" hidden="false" customHeight="false" outlineLevel="0" collapsed="false">
      <c r="A6" s="8"/>
      <c r="B6" s="8" t="s">
        <v>7</v>
      </c>
      <c r="C6" s="8"/>
      <c r="D6" s="8"/>
      <c r="K6" s="18" t="s">
        <v>207</v>
      </c>
      <c r="AA6" s="19" t="s">
        <v>207</v>
      </c>
      <c r="BG6" s="21" t="s">
        <v>208</v>
      </c>
      <c r="BS6" s="19" t="s">
        <v>207</v>
      </c>
      <c r="BT6" s="22" t="s">
        <v>207</v>
      </c>
      <c r="DW6" s="20" t="n">
        <v>18</v>
      </c>
      <c r="ES6" s="20" t="s">
        <v>209</v>
      </c>
      <c r="ET6" s="18" t="s">
        <v>197</v>
      </c>
    </row>
    <row r="7" customFormat="false" ht="11.25" hidden="false" customHeight="false" outlineLevel="0" collapsed="false">
      <c r="A7" s="8"/>
      <c r="B7" s="8" t="s">
        <v>9</v>
      </c>
      <c r="C7" s="8"/>
      <c r="D7" s="8"/>
      <c r="K7" s="18" t="s">
        <v>207</v>
      </c>
      <c r="AA7" s="19" t="s">
        <v>207</v>
      </c>
      <c r="AW7" s="19" t="s">
        <v>210</v>
      </c>
      <c r="AX7" s="18" t="s">
        <v>197</v>
      </c>
      <c r="BS7" s="19" t="s">
        <v>207</v>
      </c>
      <c r="BT7" s="22" t="s">
        <v>207</v>
      </c>
      <c r="CP7" s="22" t="s">
        <v>211</v>
      </c>
      <c r="CQ7" s="23" t="s">
        <v>197</v>
      </c>
      <c r="GK7" s="20" t="s">
        <v>212</v>
      </c>
      <c r="GL7" s="18" t="s">
        <v>197</v>
      </c>
    </row>
    <row r="8" customFormat="false" ht="11.25" hidden="false" customHeight="false" outlineLevel="0" collapsed="false">
      <c r="A8" s="8"/>
      <c r="B8" s="8" t="s">
        <v>11</v>
      </c>
      <c r="C8" s="8"/>
      <c r="D8" s="8"/>
      <c r="K8" s="18" t="s">
        <v>213</v>
      </c>
      <c r="L8" s="18" t="s">
        <v>197</v>
      </c>
      <c r="AA8" s="19" t="s">
        <v>214</v>
      </c>
      <c r="AB8" s="18" t="s">
        <v>197</v>
      </c>
      <c r="AW8" s="36" t="s">
        <v>215</v>
      </c>
      <c r="AX8" s="18" t="s">
        <v>197</v>
      </c>
      <c r="BB8" s="36"/>
      <c r="BS8" s="19" t="s">
        <v>207</v>
      </c>
      <c r="BT8" s="22" t="s">
        <v>207</v>
      </c>
      <c r="DP8" s="23" t="s">
        <v>216</v>
      </c>
      <c r="DQ8" s="23" t="s">
        <v>197</v>
      </c>
      <c r="ES8" s="20" t="s">
        <v>217</v>
      </c>
      <c r="ET8" s="18" t="s">
        <v>197</v>
      </c>
      <c r="EV8" s="18" t="s">
        <v>218</v>
      </c>
      <c r="EW8" s="18" t="s">
        <v>197</v>
      </c>
      <c r="FI8" s="37" t="s">
        <v>219</v>
      </c>
      <c r="FJ8" s="18" t="s">
        <v>197</v>
      </c>
      <c r="GM8" s="18" t="s">
        <v>220</v>
      </c>
      <c r="GN8" s="18" t="s">
        <v>197</v>
      </c>
      <c r="GZ8" s="18" t="s">
        <v>193</v>
      </c>
      <c r="HA8" s="18" t="s">
        <v>197</v>
      </c>
      <c r="HS8" s="37"/>
      <c r="IF8" s="36" t="s">
        <v>221</v>
      </c>
      <c r="IG8" s="18" t="s">
        <v>197</v>
      </c>
      <c r="IN8" s="38"/>
    </row>
    <row r="9" customFormat="false" ht="11.25" hidden="false" customHeight="false" outlineLevel="0" collapsed="false">
      <c r="A9" s="8"/>
      <c r="B9" s="8" t="s">
        <v>13</v>
      </c>
      <c r="C9" s="8"/>
      <c r="D9" s="8"/>
      <c r="K9" s="18" t="s">
        <v>207</v>
      </c>
      <c r="AA9" s="19" t="s">
        <v>222</v>
      </c>
      <c r="AB9" s="18" t="s">
        <v>197</v>
      </c>
      <c r="AT9" s="18" t="s">
        <v>223</v>
      </c>
      <c r="AW9" s="19" t="s">
        <v>224</v>
      </c>
      <c r="AX9" s="18" t="s">
        <v>197</v>
      </c>
      <c r="BS9" s="19" t="s">
        <v>207</v>
      </c>
      <c r="BT9" s="22" t="s">
        <v>207</v>
      </c>
      <c r="BZ9" s="23" t="s">
        <v>225</v>
      </c>
      <c r="CA9" s="23" t="s">
        <v>197</v>
      </c>
      <c r="DP9" s="23" t="s">
        <v>226</v>
      </c>
      <c r="DQ9" s="23" t="s">
        <v>197</v>
      </c>
      <c r="EB9" s="37" t="s">
        <v>227</v>
      </c>
      <c r="EC9" s="18" t="s">
        <v>197</v>
      </c>
      <c r="EH9" s="20" t="s">
        <v>228</v>
      </c>
      <c r="EI9" s="18" t="n">
        <v>0</v>
      </c>
      <c r="EJ9" s="18" t="s">
        <v>197</v>
      </c>
      <c r="ES9" s="20" t="s">
        <v>229</v>
      </c>
      <c r="ET9" s="18" t="s">
        <v>197</v>
      </c>
      <c r="EV9" s="18" t="s">
        <v>230</v>
      </c>
      <c r="EW9" s="18" t="s">
        <v>197</v>
      </c>
      <c r="GU9" s="18" t="s">
        <v>231</v>
      </c>
      <c r="GV9" s="20" t="s">
        <v>197</v>
      </c>
      <c r="HS9" s="37" t="s">
        <v>232</v>
      </c>
      <c r="HT9" s="18" t="s">
        <v>197</v>
      </c>
      <c r="HZ9" s="18" t="s">
        <v>233</v>
      </c>
      <c r="IA9" s="18" t="s">
        <v>197</v>
      </c>
      <c r="IF9" s="36" t="s">
        <v>234</v>
      </c>
      <c r="IG9" s="18" t="s">
        <v>197</v>
      </c>
      <c r="IN9" s="38"/>
    </row>
    <row r="10" customFormat="false" ht="11.25" hidden="false" customHeight="false" outlineLevel="0" collapsed="false">
      <c r="A10" s="8"/>
      <c r="B10" s="8" t="s">
        <v>15</v>
      </c>
      <c r="C10" s="8"/>
      <c r="D10" s="8"/>
      <c r="K10" s="18" t="s">
        <v>207</v>
      </c>
      <c r="AA10" s="19" t="s">
        <v>235</v>
      </c>
      <c r="AW10" s="19" t="s">
        <v>236</v>
      </c>
      <c r="BS10" s="19" t="s">
        <v>207</v>
      </c>
      <c r="BT10" s="22" t="s">
        <v>207</v>
      </c>
      <c r="FI10" s="37"/>
      <c r="HF10" s="18" t="s">
        <v>197</v>
      </c>
      <c r="HS10" s="37"/>
    </row>
    <row r="11" s="37" customFormat="true" ht="11.25" hidden="false" customHeight="false" outlineLevel="0" collapsed="false">
      <c r="A11" s="12"/>
      <c r="B11" s="12" t="s">
        <v>17</v>
      </c>
      <c r="C11" s="12"/>
      <c r="D11" s="12"/>
      <c r="K11" s="37" t="s">
        <v>237</v>
      </c>
      <c r="L11" s="37" t="s">
        <v>197</v>
      </c>
      <c r="O11" s="36"/>
      <c r="P11" s="39"/>
      <c r="Z11" s="38"/>
      <c r="AA11" s="36" t="s">
        <v>238</v>
      </c>
      <c r="AB11" s="37" t="s">
        <v>197</v>
      </c>
      <c r="AK11" s="38"/>
      <c r="AL11" s="36" t="s">
        <v>239</v>
      </c>
      <c r="AM11" s="37" t="s">
        <v>197</v>
      </c>
      <c r="AT11" s="37" t="s">
        <v>240</v>
      </c>
      <c r="AU11" s="37" t="s">
        <v>197</v>
      </c>
      <c r="AV11" s="38"/>
      <c r="AW11" s="36" t="s">
        <v>241</v>
      </c>
      <c r="AX11" s="37" t="s">
        <v>197</v>
      </c>
      <c r="BG11" s="38"/>
      <c r="BH11" s="36"/>
      <c r="BS11" s="36" t="s">
        <v>207</v>
      </c>
      <c r="BT11" s="40" t="s">
        <v>242</v>
      </c>
      <c r="BU11" s="41" t="s">
        <v>197</v>
      </c>
      <c r="BV11" s="41"/>
      <c r="BW11" s="41"/>
      <c r="BX11" s="41"/>
      <c r="BY11" s="41"/>
      <c r="BZ11" s="41"/>
      <c r="CA11" s="41"/>
      <c r="CB11" s="41"/>
      <c r="CC11" s="41"/>
      <c r="CD11" s="42"/>
      <c r="CE11" s="39" t="s">
        <v>243</v>
      </c>
      <c r="CF11" s="37" t="s">
        <v>197</v>
      </c>
      <c r="CO11" s="37" t="s">
        <v>244</v>
      </c>
      <c r="CP11" s="40" t="s">
        <v>245</v>
      </c>
      <c r="CQ11" s="41" t="s">
        <v>197</v>
      </c>
      <c r="CR11" s="41"/>
      <c r="CS11" s="41"/>
      <c r="CT11" s="41"/>
      <c r="CU11" s="41"/>
      <c r="CV11" s="41"/>
      <c r="CW11" s="41"/>
      <c r="CX11" s="41"/>
      <c r="CY11" s="41"/>
      <c r="CZ11" s="42"/>
      <c r="DA11" s="39"/>
      <c r="DL11" s="40" t="s">
        <v>246</v>
      </c>
      <c r="DM11" s="41" t="s">
        <v>197</v>
      </c>
      <c r="DN11" s="41"/>
      <c r="DO11" s="41"/>
      <c r="DP11" s="41"/>
      <c r="DQ11" s="41"/>
      <c r="DR11" s="41"/>
      <c r="DS11" s="41"/>
      <c r="DT11" s="41"/>
      <c r="DU11" s="41"/>
      <c r="DV11" s="42"/>
      <c r="DW11" s="39" t="s">
        <v>247</v>
      </c>
      <c r="DX11" s="37" t="s">
        <v>197</v>
      </c>
      <c r="EB11" s="36" t="s">
        <v>248</v>
      </c>
      <c r="EC11" s="37" t="s">
        <v>197</v>
      </c>
      <c r="EH11" s="39" t="s">
        <v>249</v>
      </c>
      <c r="EI11" s="37" t="s">
        <v>197</v>
      </c>
      <c r="ES11" s="39" t="s">
        <v>250</v>
      </c>
      <c r="ET11" s="37" t="s">
        <v>197</v>
      </c>
      <c r="FD11" s="39"/>
      <c r="FO11" s="39" t="s">
        <v>251</v>
      </c>
      <c r="FP11" s="37" t="s">
        <v>197</v>
      </c>
      <c r="FY11" s="38"/>
      <c r="FZ11" s="36" t="s">
        <v>252</v>
      </c>
      <c r="GA11" s="37" t="s">
        <v>197</v>
      </c>
      <c r="GK11" s="39" t="s">
        <v>253</v>
      </c>
      <c r="GL11" s="37" t="s">
        <v>197</v>
      </c>
      <c r="GV11" s="39" t="s">
        <v>254</v>
      </c>
      <c r="GW11" s="37" t="s">
        <v>255</v>
      </c>
      <c r="GX11" s="37" t="s">
        <v>197</v>
      </c>
      <c r="GZ11" s="37" t="s">
        <v>256</v>
      </c>
      <c r="HA11" s="37" t="s">
        <v>197</v>
      </c>
      <c r="HG11" s="39" t="s">
        <v>257</v>
      </c>
      <c r="HH11" s="37" t="s">
        <v>197</v>
      </c>
      <c r="HP11" s="37" t="s">
        <v>258</v>
      </c>
      <c r="HQ11" s="37" t="s">
        <v>197</v>
      </c>
      <c r="HR11" s="39" t="s">
        <v>259</v>
      </c>
      <c r="HS11" s="37" t="s">
        <v>197</v>
      </c>
      <c r="ID11" s="39" t="s">
        <v>260</v>
      </c>
      <c r="IE11" s="37" t="s">
        <v>197</v>
      </c>
      <c r="IN11" s="38"/>
    </row>
    <row r="12" customFormat="false" ht="11.25" hidden="false" customHeight="false" outlineLevel="0" collapsed="false">
      <c r="A12" s="8"/>
      <c r="B12" s="8" t="s">
        <v>19</v>
      </c>
      <c r="C12" s="8"/>
      <c r="D12" s="8"/>
      <c r="K12" s="43" t="s">
        <v>261</v>
      </c>
      <c r="L12" s="18" t="s">
        <v>197</v>
      </c>
      <c r="AA12" s="19" t="s">
        <v>193</v>
      </c>
      <c r="AL12" s="44" t="n">
        <v>25000</v>
      </c>
      <c r="BS12" s="19" t="s">
        <v>207</v>
      </c>
      <c r="BT12" s="22" t="s">
        <v>207</v>
      </c>
      <c r="BZ12" s="45" t="n">
        <v>25000</v>
      </c>
      <c r="CO12" s="18" t="s">
        <v>262</v>
      </c>
      <c r="CP12" s="22" t="s">
        <v>263</v>
      </c>
      <c r="CQ12" s="23" t="s">
        <v>197</v>
      </c>
      <c r="DL12" s="22" t="s">
        <v>264</v>
      </c>
      <c r="DM12" s="23" t="s">
        <v>197</v>
      </c>
      <c r="DS12" s="23" t="s">
        <v>265</v>
      </c>
      <c r="DT12" s="23" t="n">
        <v>0</v>
      </c>
      <c r="EB12" s="18" t="s">
        <v>266</v>
      </c>
      <c r="EC12" s="18" t="s">
        <v>197</v>
      </c>
      <c r="EH12" s="46" t="n">
        <v>10000</v>
      </c>
      <c r="EP12" s="18" t="n">
        <v>0</v>
      </c>
      <c r="ES12" s="46" t="n">
        <v>35000</v>
      </c>
      <c r="FA12" s="18" t="s">
        <v>267</v>
      </c>
      <c r="FB12" s="18" t="s">
        <v>197</v>
      </c>
      <c r="FI12" s="37"/>
      <c r="FO12" s="20" t="s">
        <v>268</v>
      </c>
      <c r="FP12" s="18" t="s">
        <v>197</v>
      </c>
      <c r="GC12" s="37" t="s">
        <v>269</v>
      </c>
      <c r="GD12" s="18" t="s">
        <v>197</v>
      </c>
      <c r="GE12" s="18" t="s">
        <v>270</v>
      </c>
      <c r="GF12" s="18" t="s">
        <v>197</v>
      </c>
      <c r="GK12" s="20" t="s">
        <v>271</v>
      </c>
      <c r="GL12" s="18" t="s">
        <v>197</v>
      </c>
      <c r="GU12" s="18" t="s">
        <v>272</v>
      </c>
      <c r="GV12" s="20" t="s">
        <v>197</v>
      </c>
      <c r="GZ12" s="18" t="s">
        <v>273</v>
      </c>
      <c r="HA12" s="18" t="s">
        <v>197</v>
      </c>
      <c r="HS12" s="37"/>
      <c r="IC12" s="18" t="s">
        <v>274</v>
      </c>
      <c r="ID12" s="20" t="s">
        <v>193</v>
      </c>
      <c r="IN12" s="21" t="s">
        <v>275</v>
      </c>
    </row>
    <row r="13" customFormat="false" ht="11.25" hidden="false" customHeight="false" outlineLevel="0" collapsed="false">
      <c r="A13" s="8"/>
      <c r="B13" s="8" t="s">
        <v>21</v>
      </c>
      <c r="C13" s="8"/>
      <c r="D13" s="8"/>
      <c r="K13" s="37" t="s">
        <v>207</v>
      </c>
      <c r="AA13" s="19" t="s">
        <v>276</v>
      </c>
      <c r="AB13" s="18" t="s">
        <v>197</v>
      </c>
      <c r="AL13" s="44" t="n">
        <v>25000</v>
      </c>
      <c r="AP13" s="47" t="n">
        <v>35000</v>
      </c>
      <c r="AT13" s="47" t="n">
        <v>50000</v>
      </c>
      <c r="BS13" s="44" t="n">
        <v>25000</v>
      </c>
      <c r="BT13" s="48" t="n">
        <v>40000</v>
      </c>
      <c r="CE13" s="46" t="n">
        <v>25000</v>
      </c>
      <c r="CF13" s="18" t="s">
        <v>197</v>
      </c>
      <c r="CP13" s="49" t="s">
        <v>277</v>
      </c>
      <c r="CQ13" s="23" t="s">
        <v>197</v>
      </c>
      <c r="DL13" s="50" t="s">
        <v>278</v>
      </c>
      <c r="DM13" s="23" t="s">
        <v>197</v>
      </c>
      <c r="DS13" s="51" t="s">
        <v>279</v>
      </c>
      <c r="DT13" s="51" t="n">
        <v>50000</v>
      </c>
      <c r="DW13" s="20" t="s">
        <v>280</v>
      </c>
      <c r="DX13" s="18" t="s">
        <v>197</v>
      </c>
      <c r="EB13" s="52" t="n">
        <v>15000</v>
      </c>
      <c r="EH13" s="20" t="s">
        <v>281</v>
      </c>
      <c r="EI13" s="18" t="s">
        <v>197</v>
      </c>
      <c r="EO13" s="18" t="s">
        <v>282</v>
      </c>
      <c r="EP13" s="18" t="s">
        <v>283</v>
      </c>
      <c r="EQ13" s="18" t="s">
        <v>197</v>
      </c>
      <c r="ES13" s="46" t="n">
        <v>20000</v>
      </c>
      <c r="ET13" s="18" t="s">
        <v>197</v>
      </c>
      <c r="EV13" s="18" t="s">
        <v>284</v>
      </c>
      <c r="EW13" s="18" t="s">
        <v>197</v>
      </c>
      <c r="FD13" s="46" t="n">
        <v>25000</v>
      </c>
      <c r="FG13" s="52" t="n">
        <v>50000</v>
      </c>
      <c r="FO13" s="46" t="n">
        <v>15000</v>
      </c>
      <c r="FY13" s="53" t="n">
        <v>50000</v>
      </c>
      <c r="GC13" s="37" t="s">
        <v>269</v>
      </c>
      <c r="GD13" s="18" t="s">
        <v>197</v>
      </c>
      <c r="GE13" s="37" t="s">
        <v>285</v>
      </c>
      <c r="GF13" s="18" t="s">
        <v>197</v>
      </c>
      <c r="GK13" s="20" t="s">
        <v>286</v>
      </c>
      <c r="GL13" s="18" t="s">
        <v>197</v>
      </c>
      <c r="GM13" s="18" t="s">
        <v>287</v>
      </c>
      <c r="GN13" s="18" t="s">
        <v>197</v>
      </c>
      <c r="GU13" s="52" t="n">
        <v>50000</v>
      </c>
      <c r="GW13" s="52" t="s">
        <v>288</v>
      </c>
      <c r="GX13" s="18" t="s">
        <v>197</v>
      </c>
      <c r="GZ13" s="18" t="s">
        <v>289</v>
      </c>
      <c r="HA13" s="18" t="s">
        <v>197</v>
      </c>
      <c r="HG13" s="46" t="n">
        <v>10000</v>
      </c>
      <c r="HP13" s="52" t="n">
        <v>25000</v>
      </c>
      <c r="HR13" s="54" t="s">
        <v>290</v>
      </c>
      <c r="HS13" s="37" t="s">
        <v>291</v>
      </c>
      <c r="HT13" s="18" t="s">
        <v>197</v>
      </c>
      <c r="ID13" s="20" t="s">
        <v>193</v>
      </c>
    </row>
    <row r="14" customFormat="false" ht="11.25" hidden="false" customHeight="false" outlineLevel="0" collapsed="false">
      <c r="A14" s="8"/>
      <c r="B14" s="8" t="s">
        <v>23</v>
      </c>
      <c r="C14" s="8"/>
      <c r="D14" s="8"/>
      <c r="K14" s="37" t="s">
        <v>292</v>
      </c>
      <c r="AK14" s="21" t="s">
        <v>293</v>
      </c>
      <c r="AL14" s="19" t="s">
        <v>197</v>
      </c>
      <c r="BG14" s="21" t="s">
        <v>294</v>
      </c>
      <c r="BH14" s="19" t="s">
        <v>197</v>
      </c>
      <c r="BS14" s="19" t="s">
        <v>295</v>
      </c>
      <c r="BT14" s="22" t="s">
        <v>207</v>
      </c>
      <c r="CO14" s="18" t="s">
        <v>296</v>
      </c>
      <c r="CP14" s="22" t="s">
        <v>197</v>
      </c>
      <c r="CZ14" s="24" t="s">
        <v>297</v>
      </c>
      <c r="DA14" s="20" t="s">
        <v>298</v>
      </c>
      <c r="DB14" s="18" t="s">
        <v>197</v>
      </c>
      <c r="DL14" s="22" t="s">
        <v>299</v>
      </c>
      <c r="DM14" s="23" t="s">
        <v>197</v>
      </c>
      <c r="FC14" s="18" t="s">
        <v>300</v>
      </c>
      <c r="FD14" s="20" t="s">
        <v>197</v>
      </c>
      <c r="FN14" s="37"/>
      <c r="GC14" s="37"/>
      <c r="GI14" s="18" t="s">
        <v>236</v>
      </c>
      <c r="GU14" s="18" t="s">
        <v>301</v>
      </c>
      <c r="GV14" s="20" t="s">
        <v>197</v>
      </c>
      <c r="HF14" s="18" t="s">
        <v>236</v>
      </c>
      <c r="HR14" s="39"/>
      <c r="HS14" s="37" t="s">
        <v>236</v>
      </c>
      <c r="IN14" s="21" t="s">
        <v>302</v>
      </c>
    </row>
    <row r="15" customFormat="false" ht="11.25" hidden="false" customHeight="false" outlineLevel="0" collapsed="false">
      <c r="A15" s="8"/>
      <c r="B15" s="8" t="s">
        <v>25</v>
      </c>
      <c r="C15" s="8"/>
      <c r="D15" s="8"/>
      <c r="K15" s="37" t="s">
        <v>236</v>
      </c>
      <c r="BS15" s="19" t="s">
        <v>207</v>
      </c>
      <c r="BT15" s="22" t="s">
        <v>236</v>
      </c>
      <c r="BZ15" s="23" t="s">
        <v>303</v>
      </c>
      <c r="CA15" s="23" t="s">
        <v>197</v>
      </c>
      <c r="DA15" s="20" t="s">
        <v>207</v>
      </c>
      <c r="FG15" s="18" t="s">
        <v>304</v>
      </c>
      <c r="FH15" s="18" t="s">
        <v>197</v>
      </c>
      <c r="FI15" s="18" t="s">
        <v>305</v>
      </c>
      <c r="FJ15" s="18" t="s">
        <v>197</v>
      </c>
      <c r="FY15" s="21" t="s">
        <v>306</v>
      </c>
      <c r="FZ15" s="19" t="s">
        <v>197</v>
      </c>
      <c r="GC15" s="37"/>
      <c r="GE15" s="18" t="s">
        <v>307</v>
      </c>
      <c r="GF15" s="18" t="s">
        <v>197</v>
      </c>
      <c r="GS15" s="18" t="s">
        <v>308</v>
      </c>
      <c r="GT15" s="18" t="s">
        <v>197</v>
      </c>
      <c r="GW15" s="18" t="s">
        <v>309</v>
      </c>
      <c r="GX15" s="18" t="s">
        <v>197</v>
      </c>
      <c r="HP15" s="18" t="s">
        <v>236</v>
      </c>
      <c r="HQ15" s="18" t="s">
        <v>207</v>
      </c>
      <c r="HR15" s="39"/>
      <c r="HS15" s="37"/>
      <c r="IC15" s="18" t="s">
        <v>310</v>
      </c>
      <c r="ID15" s="20" t="s">
        <v>236</v>
      </c>
    </row>
    <row r="16" customFormat="false" ht="11.25" hidden="false" customHeight="false" outlineLevel="0" collapsed="false">
      <c r="A16" s="8"/>
      <c r="B16" s="8" t="s">
        <v>27</v>
      </c>
      <c r="C16" s="8"/>
      <c r="D16" s="8"/>
      <c r="K16" s="18" t="s">
        <v>207</v>
      </c>
      <c r="AT16" s="18" t="s">
        <v>311</v>
      </c>
      <c r="AU16" s="18" t="s">
        <v>197</v>
      </c>
      <c r="AW16" s="19" t="s">
        <v>312</v>
      </c>
      <c r="AX16" s="18" t="s">
        <v>197</v>
      </c>
      <c r="BS16" s="19" t="s">
        <v>207</v>
      </c>
      <c r="BT16" s="22" t="s">
        <v>207</v>
      </c>
      <c r="DV16" s="42" t="s">
        <v>313</v>
      </c>
      <c r="DW16" s="20" t="s">
        <v>197</v>
      </c>
      <c r="ES16" s="20" t="s">
        <v>197</v>
      </c>
      <c r="FI16" s="37" t="s">
        <v>314</v>
      </c>
      <c r="FJ16" s="18" t="s">
        <v>197</v>
      </c>
      <c r="GE16" s="18" t="s">
        <v>315</v>
      </c>
      <c r="GF16" s="18" t="s">
        <v>197</v>
      </c>
      <c r="GS16" s="18" t="s">
        <v>316</v>
      </c>
      <c r="GT16" s="18" t="s">
        <v>197</v>
      </c>
      <c r="GZ16" s="18" t="s">
        <v>193</v>
      </c>
      <c r="HA16" s="18" t="s">
        <v>197</v>
      </c>
      <c r="HR16" s="39"/>
      <c r="HT16" s="18" t="s">
        <v>317</v>
      </c>
      <c r="HU16" s="18" t="s">
        <v>197</v>
      </c>
      <c r="HW16" s="18" t="s">
        <v>318</v>
      </c>
      <c r="HX16" s="18" t="s">
        <v>197</v>
      </c>
    </row>
    <row r="17" customFormat="false" ht="11.25" hidden="false" customHeight="false" outlineLevel="0" collapsed="false">
      <c r="A17" s="8"/>
      <c r="B17" s="8" t="s">
        <v>29</v>
      </c>
      <c r="C17" s="8"/>
      <c r="D17" s="8"/>
      <c r="K17" s="37" t="s">
        <v>207</v>
      </c>
      <c r="AA17" s="19" t="s">
        <v>319</v>
      </c>
      <c r="AB17" s="18" t="s">
        <v>197</v>
      </c>
      <c r="AT17" s="37" t="s">
        <v>320</v>
      </c>
      <c r="AU17" s="18" t="s">
        <v>197</v>
      </c>
      <c r="BS17" s="19" t="s">
        <v>207</v>
      </c>
      <c r="BT17" s="22" t="s">
        <v>207</v>
      </c>
      <c r="BZ17" s="23" t="s">
        <v>321</v>
      </c>
      <c r="CA17" s="23" t="s">
        <v>197</v>
      </c>
      <c r="DA17" s="20" t="s">
        <v>322</v>
      </c>
      <c r="DB17" s="18" t="s">
        <v>197</v>
      </c>
      <c r="DQ17" s="23" t="s">
        <v>197</v>
      </c>
      <c r="DW17" s="20" t="s">
        <v>323</v>
      </c>
      <c r="DX17" s="18" t="s">
        <v>197</v>
      </c>
      <c r="EI17" s="18" t="s">
        <v>324</v>
      </c>
      <c r="EJ17" s="18" t="s">
        <v>197</v>
      </c>
      <c r="ER17" s="18" t="s">
        <v>325</v>
      </c>
      <c r="ES17" s="20" t="s">
        <v>197</v>
      </c>
      <c r="GZ17" s="18" t="s">
        <v>326</v>
      </c>
      <c r="HA17" s="18" t="s">
        <v>197</v>
      </c>
      <c r="HR17" s="39"/>
    </row>
    <row r="18" customFormat="false" ht="11.25" hidden="false" customHeight="false" outlineLevel="0" collapsed="false">
      <c r="A18" s="8"/>
      <c r="B18" s="8"/>
      <c r="C18" s="8" t="s">
        <v>31</v>
      </c>
      <c r="D18" s="8"/>
      <c r="K18" s="37"/>
      <c r="AA18" s="19" t="s">
        <v>207</v>
      </c>
      <c r="DA18" s="20" t="s">
        <v>322</v>
      </c>
      <c r="DB18" s="18" t="s">
        <v>197</v>
      </c>
      <c r="DW18" s="20" t="s">
        <v>207</v>
      </c>
      <c r="EB18" s="18" t="s">
        <v>327</v>
      </c>
      <c r="EC18" s="18" t="s">
        <v>197</v>
      </c>
      <c r="EI18" s="18" t="s">
        <v>207</v>
      </c>
      <c r="ER18" s="18" t="s">
        <v>328</v>
      </c>
      <c r="ES18" s="20" t="s">
        <v>197</v>
      </c>
      <c r="HR18" s="39"/>
    </row>
    <row r="19" customFormat="false" ht="11.25" hidden="false" customHeight="false" outlineLevel="0" collapsed="false">
      <c r="A19" s="8"/>
      <c r="B19" s="8"/>
      <c r="C19" s="8"/>
      <c r="D19" s="8" t="s">
        <v>33</v>
      </c>
      <c r="DA19" s="20" t="s">
        <v>329</v>
      </c>
      <c r="DB19" s="18" t="s">
        <v>197</v>
      </c>
      <c r="HR19" s="39"/>
    </row>
    <row r="20" customFormat="false" ht="11.25" hidden="false" customHeight="false" outlineLevel="0" collapsed="false">
      <c r="A20" s="8"/>
      <c r="B20" s="8"/>
      <c r="C20" s="8"/>
      <c r="D20" s="8" t="s">
        <v>35</v>
      </c>
      <c r="BZ20" s="23" t="s">
        <v>330</v>
      </c>
      <c r="CA20" s="23" t="s">
        <v>197</v>
      </c>
      <c r="ER20" s="18" t="s">
        <v>328</v>
      </c>
      <c r="ES20" s="20" t="s">
        <v>197</v>
      </c>
    </row>
    <row r="21" customFormat="false" ht="11.25" hidden="false" customHeight="false" outlineLevel="0" collapsed="false">
      <c r="A21" s="8"/>
      <c r="B21" s="8"/>
      <c r="C21" s="8" t="s">
        <v>7</v>
      </c>
      <c r="D21" s="8"/>
      <c r="DA21" s="20" t="n">
        <v>18</v>
      </c>
    </row>
    <row r="22" customFormat="false" ht="11.25" hidden="false" customHeight="false" outlineLevel="0" collapsed="false">
      <c r="A22" s="8"/>
      <c r="B22" s="8"/>
      <c r="C22" s="8" t="s">
        <v>9</v>
      </c>
      <c r="D22" s="8"/>
      <c r="AA22" s="19" t="s">
        <v>235</v>
      </c>
    </row>
    <row r="23" customFormat="false" ht="11.25" hidden="false" customHeight="false" outlineLevel="0" collapsed="false">
      <c r="A23" s="8"/>
      <c r="B23" s="8"/>
      <c r="C23" s="8" t="s">
        <v>11</v>
      </c>
      <c r="D23" s="8"/>
      <c r="AA23" s="19" t="s">
        <v>331</v>
      </c>
      <c r="AB23" s="18" t="s">
        <v>197</v>
      </c>
      <c r="DA23" s="20" t="s">
        <v>332</v>
      </c>
      <c r="FI23" s="37"/>
    </row>
    <row r="24" customFormat="false" ht="11.25" hidden="false" customHeight="false" outlineLevel="0" collapsed="false">
      <c r="A24" s="8"/>
      <c r="B24" s="8"/>
      <c r="C24" s="8" t="s">
        <v>13</v>
      </c>
      <c r="D24" s="8"/>
      <c r="AA24" s="19" t="s">
        <v>333</v>
      </c>
      <c r="AB24" s="18" t="s">
        <v>197</v>
      </c>
      <c r="BZ24" s="23" t="s">
        <v>334</v>
      </c>
      <c r="DF24" s="18" t="s">
        <v>335</v>
      </c>
      <c r="DG24" s="18" t="s">
        <v>197</v>
      </c>
      <c r="EI24" s="18" t="s">
        <v>336</v>
      </c>
      <c r="EJ24" s="18" t="s">
        <v>197</v>
      </c>
    </row>
    <row r="25" customFormat="false" ht="11.25" hidden="false" customHeight="false" outlineLevel="0" collapsed="false">
      <c r="A25" s="8"/>
      <c r="B25" s="8"/>
      <c r="C25" s="8" t="s">
        <v>15</v>
      </c>
      <c r="D25" s="8"/>
      <c r="AA25" s="19" t="s">
        <v>236</v>
      </c>
      <c r="DA25" s="20" t="s">
        <v>236</v>
      </c>
    </row>
    <row r="26" customFormat="false" ht="11.25" hidden="false" customHeight="false" outlineLevel="0" collapsed="false">
      <c r="A26" s="8"/>
      <c r="B26" s="8"/>
      <c r="C26" s="8" t="s">
        <v>17</v>
      </c>
      <c r="D26" s="8"/>
    </row>
    <row r="27" customFormat="false" ht="11.25" hidden="false" customHeight="false" outlineLevel="0" collapsed="false">
      <c r="A27" s="8"/>
      <c r="B27" s="8"/>
      <c r="C27" s="8" t="s">
        <v>43</v>
      </c>
      <c r="D27" s="8"/>
    </row>
    <row r="28" customFormat="false" ht="11.25" hidden="false" customHeight="false" outlineLevel="0" collapsed="false">
      <c r="A28" s="8"/>
      <c r="B28" s="8"/>
      <c r="C28" s="8" t="s">
        <v>21</v>
      </c>
      <c r="D28" s="8"/>
    </row>
    <row r="29" customFormat="false" ht="11.25" hidden="false" customHeight="false" outlineLevel="0" collapsed="false">
      <c r="A29" s="8"/>
      <c r="B29" s="8"/>
      <c r="C29" s="8" t="s">
        <v>23</v>
      </c>
      <c r="D29" s="8"/>
      <c r="AK29" s="21" t="s">
        <v>293</v>
      </c>
      <c r="AL29" s="19" t="s">
        <v>197</v>
      </c>
      <c r="DA29" s="20" t="s">
        <v>337</v>
      </c>
    </row>
    <row r="30" customFormat="false" ht="11.25" hidden="false" customHeight="false" outlineLevel="0" collapsed="false">
      <c r="A30" s="8"/>
      <c r="B30" s="8"/>
      <c r="C30" s="8" t="s">
        <v>27</v>
      </c>
      <c r="D30" s="8"/>
      <c r="DF30" s="18" t="s">
        <v>338</v>
      </c>
      <c r="ER30" s="18" t="s">
        <v>339</v>
      </c>
      <c r="ES30" s="20" t="s">
        <v>197</v>
      </c>
      <c r="FI30" s="37"/>
    </row>
    <row r="31" customFormat="false" ht="11.25" hidden="false" customHeight="false" outlineLevel="0" collapsed="false">
      <c r="A31" s="8"/>
      <c r="B31" s="8"/>
      <c r="C31" s="8"/>
      <c r="D31" s="8"/>
    </row>
    <row r="32" customFormat="false" ht="11.25" hidden="false" customHeight="false" outlineLevel="0" collapsed="false">
      <c r="A32" s="7" t="s">
        <v>48</v>
      </c>
      <c r="B32" s="8"/>
      <c r="C32" s="8"/>
      <c r="D32" s="8"/>
      <c r="BS32" s="19" t="s">
        <v>340</v>
      </c>
      <c r="BT32" s="22" t="s">
        <v>197</v>
      </c>
      <c r="DA32" s="20" t="s">
        <v>205</v>
      </c>
      <c r="DB32" s="18" t="s">
        <v>197</v>
      </c>
      <c r="GZ32" s="18" t="s">
        <v>341</v>
      </c>
      <c r="HA32" s="18" t="s">
        <v>197</v>
      </c>
    </row>
    <row r="33" customFormat="false" ht="11.25" hidden="false" customHeight="false" outlineLevel="0" collapsed="false">
      <c r="A33" s="8"/>
      <c r="B33" s="8" t="s">
        <v>7</v>
      </c>
      <c r="C33" s="8"/>
      <c r="D33" s="8"/>
      <c r="K33" s="18" t="s">
        <v>207</v>
      </c>
      <c r="AA33" s="19" t="s">
        <v>207</v>
      </c>
      <c r="BS33" s="19" t="s">
        <v>342</v>
      </c>
      <c r="BT33" s="22" t="s">
        <v>207</v>
      </c>
      <c r="DW33" s="20" t="n">
        <v>18</v>
      </c>
      <c r="ES33" s="20" t="s">
        <v>209</v>
      </c>
      <c r="ET33" s="18" t="s">
        <v>197</v>
      </c>
    </row>
    <row r="34" customFormat="false" ht="11.25" hidden="false" customHeight="false" outlineLevel="0" collapsed="false">
      <c r="A34" s="8"/>
      <c r="B34" s="8" t="s">
        <v>9</v>
      </c>
      <c r="C34" s="8"/>
      <c r="D34" s="8"/>
      <c r="K34" s="18" t="s">
        <v>207</v>
      </c>
      <c r="AA34" s="19" t="s">
        <v>207</v>
      </c>
      <c r="AW34" s="19" t="s">
        <v>343</v>
      </c>
      <c r="AX34" s="18" t="s">
        <v>197</v>
      </c>
      <c r="BS34" s="19" t="s">
        <v>342</v>
      </c>
      <c r="BT34" s="22" t="s">
        <v>207</v>
      </c>
      <c r="CP34" s="22" t="s">
        <v>344</v>
      </c>
      <c r="CQ34" s="23" t="s">
        <v>197</v>
      </c>
      <c r="GK34" s="20" t="s">
        <v>212</v>
      </c>
      <c r="GL34" s="18" t="s">
        <v>197</v>
      </c>
    </row>
    <row r="35" customFormat="false" ht="11.25" hidden="false" customHeight="false" outlineLevel="0" collapsed="false">
      <c r="A35" s="8"/>
      <c r="B35" s="8" t="s">
        <v>11</v>
      </c>
      <c r="C35" s="8"/>
      <c r="D35" s="8"/>
      <c r="K35" s="18" t="s">
        <v>345</v>
      </c>
      <c r="L35" s="18" t="s">
        <v>197</v>
      </c>
      <c r="AA35" s="19" t="s">
        <v>207</v>
      </c>
      <c r="AB35" s="18" t="s">
        <v>197</v>
      </c>
      <c r="BS35" s="19" t="s">
        <v>342</v>
      </c>
      <c r="BT35" s="22" t="s">
        <v>207</v>
      </c>
      <c r="ES35" s="20" t="s">
        <v>217</v>
      </c>
      <c r="ET35" s="18" t="s">
        <v>197</v>
      </c>
      <c r="EV35" s="18" t="s">
        <v>218</v>
      </c>
      <c r="EW35" s="18" t="s">
        <v>197</v>
      </c>
      <c r="FI35" s="37" t="s">
        <v>346</v>
      </c>
      <c r="FJ35" s="18" t="s">
        <v>197</v>
      </c>
      <c r="GM35" s="18" t="s">
        <v>220</v>
      </c>
      <c r="GN35" s="18" t="s">
        <v>197</v>
      </c>
      <c r="IF35" s="36" t="s">
        <v>347</v>
      </c>
      <c r="IG35" s="18" t="s">
        <v>197</v>
      </c>
    </row>
    <row r="36" customFormat="false" ht="11.25" hidden="false" customHeight="false" outlineLevel="0" collapsed="false">
      <c r="A36" s="8"/>
      <c r="B36" s="8" t="s">
        <v>13</v>
      </c>
      <c r="C36" s="8"/>
      <c r="D36" s="8"/>
      <c r="K36" s="18" t="s">
        <v>207</v>
      </c>
      <c r="AA36" s="19" t="s">
        <v>207</v>
      </c>
      <c r="AB36" s="18" t="s">
        <v>197</v>
      </c>
      <c r="AT36" s="18" t="s">
        <v>348</v>
      </c>
      <c r="AU36" s="18" t="s">
        <v>197</v>
      </c>
      <c r="BS36" s="19" t="s">
        <v>342</v>
      </c>
      <c r="BT36" s="22" t="s">
        <v>207</v>
      </c>
      <c r="BZ36" s="23" t="s">
        <v>349</v>
      </c>
      <c r="CA36" s="23" t="s">
        <v>197</v>
      </c>
      <c r="EB36" s="37" t="s">
        <v>227</v>
      </c>
      <c r="EH36" s="20" t="s">
        <v>350</v>
      </c>
      <c r="EI36" s="18" t="n">
        <v>0</v>
      </c>
      <c r="EJ36" s="18" t="s">
        <v>197</v>
      </c>
      <c r="ES36" s="20" t="s">
        <v>351</v>
      </c>
      <c r="ET36" s="18" t="s">
        <v>197</v>
      </c>
      <c r="EV36" s="18" t="s">
        <v>352</v>
      </c>
      <c r="EW36" s="18" t="s">
        <v>197</v>
      </c>
      <c r="FI36" s="37"/>
      <c r="GU36" s="18" t="s">
        <v>231</v>
      </c>
      <c r="GV36" s="20" t="s">
        <v>197</v>
      </c>
      <c r="HS36" s="37" t="s">
        <v>232</v>
      </c>
      <c r="HT36" s="18" t="s">
        <v>197</v>
      </c>
      <c r="IF36" s="36" t="s">
        <v>234</v>
      </c>
      <c r="IG36" s="18" t="s">
        <v>197</v>
      </c>
    </row>
    <row r="37" customFormat="false" ht="11.25" hidden="false" customHeight="false" outlineLevel="0" collapsed="false">
      <c r="A37" s="8"/>
      <c r="B37" s="8" t="s">
        <v>15</v>
      </c>
      <c r="C37" s="8"/>
      <c r="D37" s="8"/>
      <c r="K37" s="18" t="s">
        <v>207</v>
      </c>
      <c r="AA37" s="19" t="s">
        <v>207</v>
      </c>
      <c r="BS37" s="19" t="s">
        <v>342</v>
      </c>
      <c r="BT37" s="22" t="s">
        <v>207</v>
      </c>
      <c r="IN37" s="38"/>
    </row>
    <row r="38" s="37" customFormat="true" ht="11.25" hidden="false" customHeight="false" outlineLevel="0" collapsed="false">
      <c r="A38" s="12"/>
      <c r="B38" s="12" t="s">
        <v>17</v>
      </c>
      <c r="C38" s="12"/>
      <c r="D38" s="12"/>
      <c r="K38" s="37" t="s">
        <v>353</v>
      </c>
      <c r="L38" s="37" t="s">
        <v>197</v>
      </c>
      <c r="O38" s="36"/>
      <c r="P38" s="39"/>
      <c r="Z38" s="38"/>
      <c r="AA38" s="36" t="s">
        <v>238</v>
      </c>
      <c r="AB38" s="37" t="s">
        <v>197</v>
      </c>
      <c r="AK38" s="38"/>
      <c r="AL38" s="36" t="s">
        <v>354</v>
      </c>
      <c r="AM38" s="37" t="s">
        <v>197</v>
      </c>
      <c r="AT38" s="37" t="s">
        <v>240</v>
      </c>
      <c r="AV38" s="38"/>
      <c r="AW38" s="36" t="s">
        <v>355</v>
      </c>
      <c r="AX38" s="37" t="s">
        <v>197</v>
      </c>
      <c r="BG38" s="38"/>
      <c r="BH38" s="36"/>
      <c r="BS38" s="36" t="s">
        <v>342</v>
      </c>
      <c r="BT38" s="40" t="s">
        <v>242</v>
      </c>
      <c r="BU38" s="41" t="s">
        <v>197</v>
      </c>
      <c r="BV38" s="41"/>
      <c r="BW38" s="41"/>
      <c r="BX38" s="41"/>
      <c r="BY38" s="41"/>
      <c r="BZ38" s="41"/>
      <c r="CA38" s="41"/>
      <c r="CB38" s="41"/>
      <c r="CC38" s="41"/>
      <c r="CD38" s="42"/>
      <c r="CE38" s="39" t="s">
        <v>243</v>
      </c>
      <c r="CF38" s="37" t="s">
        <v>197</v>
      </c>
      <c r="CO38" s="37" t="s">
        <v>244</v>
      </c>
      <c r="CP38" s="40" t="s">
        <v>356</v>
      </c>
      <c r="CQ38" s="41" t="s">
        <v>197</v>
      </c>
      <c r="CR38" s="41"/>
      <c r="CS38" s="41"/>
      <c r="CT38" s="41"/>
      <c r="CU38" s="41"/>
      <c r="CV38" s="41"/>
      <c r="CW38" s="41"/>
      <c r="CX38" s="41"/>
      <c r="CY38" s="41"/>
      <c r="CZ38" s="42"/>
      <c r="DA38" s="39"/>
      <c r="DL38" s="40" t="s">
        <v>246</v>
      </c>
      <c r="DM38" s="41" t="s">
        <v>197</v>
      </c>
      <c r="DN38" s="41"/>
      <c r="DO38" s="41"/>
      <c r="DP38" s="41"/>
      <c r="DQ38" s="41"/>
      <c r="DR38" s="41"/>
      <c r="DS38" s="41"/>
      <c r="DT38" s="41"/>
      <c r="DU38" s="41"/>
      <c r="DV38" s="42"/>
      <c r="DW38" s="39" t="s">
        <v>247</v>
      </c>
      <c r="DX38" s="37" t="s">
        <v>197</v>
      </c>
      <c r="EB38" s="36" t="s">
        <v>248</v>
      </c>
      <c r="EC38" s="37" t="s">
        <v>197</v>
      </c>
      <c r="EH38" s="39" t="s">
        <v>249</v>
      </c>
      <c r="EI38" s="37" t="s">
        <v>197</v>
      </c>
      <c r="ES38" s="39" t="s">
        <v>250</v>
      </c>
      <c r="ET38" s="37" t="s">
        <v>197</v>
      </c>
      <c r="FD38" s="39"/>
      <c r="FO38" s="39" t="s">
        <v>251</v>
      </c>
      <c r="FP38" s="37" t="s">
        <v>197</v>
      </c>
      <c r="FY38" s="38"/>
      <c r="FZ38" s="36" t="s">
        <v>252</v>
      </c>
      <c r="GA38" s="37" t="s">
        <v>197</v>
      </c>
      <c r="GK38" s="39" t="s">
        <v>253</v>
      </c>
      <c r="GL38" s="37" t="s">
        <v>197</v>
      </c>
      <c r="GV38" s="39" t="s">
        <v>254</v>
      </c>
      <c r="GW38" s="37" t="s">
        <v>357</v>
      </c>
      <c r="GX38" s="37" t="s">
        <v>197</v>
      </c>
      <c r="GZ38" s="37" t="s">
        <v>358</v>
      </c>
      <c r="HA38" s="37" t="s">
        <v>197</v>
      </c>
      <c r="HG38" s="39" t="s">
        <v>257</v>
      </c>
      <c r="HH38" s="37" t="s">
        <v>197</v>
      </c>
      <c r="HP38" s="37" t="s">
        <v>258</v>
      </c>
      <c r="HQ38" s="37" t="s">
        <v>197</v>
      </c>
      <c r="HR38" s="39" t="s">
        <v>245</v>
      </c>
      <c r="HS38" s="37" t="s">
        <v>197</v>
      </c>
      <c r="ID38" s="39" t="s">
        <v>260</v>
      </c>
      <c r="IE38" s="37" t="s">
        <v>197</v>
      </c>
      <c r="IN38" s="38"/>
    </row>
    <row r="39" customFormat="false" ht="11.25" hidden="false" customHeight="false" outlineLevel="0" collapsed="false">
      <c r="A39" s="8"/>
      <c r="B39" s="8" t="s">
        <v>56</v>
      </c>
      <c r="C39" s="8"/>
      <c r="D39" s="8"/>
      <c r="K39" s="43" t="s">
        <v>261</v>
      </c>
      <c r="L39" s="18" t="s">
        <v>197</v>
      </c>
      <c r="AL39" s="44" t="n">
        <v>25000</v>
      </c>
      <c r="BS39" s="19" t="s">
        <v>342</v>
      </c>
      <c r="BT39" s="22" t="s">
        <v>207</v>
      </c>
      <c r="BZ39" s="45" t="n">
        <v>25000</v>
      </c>
      <c r="CO39" s="18" t="s">
        <v>359</v>
      </c>
      <c r="CP39" s="22" t="s">
        <v>263</v>
      </c>
      <c r="CQ39" s="23" t="s">
        <v>197</v>
      </c>
      <c r="DL39" s="22" t="s">
        <v>360</v>
      </c>
      <c r="DM39" s="23" t="s">
        <v>197</v>
      </c>
      <c r="DS39" s="23" t="s">
        <v>361</v>
      </c>
      <c r="DT39" s="23" t="n">
        <v>0</v>
      </c>
      <c r="EB39" s="18" t="s">
        <v>266</v>
      </c>
      <c r="EC39" s="18" t="s">
        <v>197</v>
      </c>
      <c r="EH39" s="46" t="n">
        <v>10000</v>
      </c>
      <c r="EP39" s="18" t="n">
        <v>0</v>
      </c>
      <c r="ES39" s="46" t="n">
        <v>35000</v>
      </c>
      <c r="FA39" s="18" t="s">
        <v>267</v>
      </c>
      <c r="FB39" s="18" t="s">
        <v>197</v>
      </c>
      <c r="FO39" s="20" t="s">
        <v>362</v>
      </c>
      <c r="FP39" s="18" t="s">
        <v>197</v>
      </c>
      <c r="GC39" s="37" t="s">
        <v>269</v>
      </c>
      <c r="GD39" s="18" t="s">
        <v>197</v>
      </c>
      <c r="GE39" s="18" t="s">
        <v>363</v>
      </c>
      <c r="GF39" s="18" t="s">
        <v>197</v>
      </c>
      <c r="GK39" s="20" t="s">
        <v>271</v>
      </c>
      <c r="GL39" s="18" t="s">
        <v>197</v>
      </c>
      <c r="GU39" s="18" t="s">
        <v>272</v>
      </c>
      <c r="GV39" s="20" t="s">
        <v>197</v>
      </c>
      <c r="GZ39" s="18" t="s">
        <v>364</v>
      </c>
      <c r="HA39" s="18" t="s">
        <v>197</v>
      </c>
      <c r="IC39" s="18" t="s">
        <v>365</v>
      </c>
      <c r="ID39" s="20" t="s">
        <v>193</v>
      </c>
      <c r="IN39" s="38" t="s">
        <v>275</v>
      </c>
    </row>
    <row r="40" customFormat="false" ht="11.25" hidden="false" customHeight="false" outlineLevel="0" collapsed="false">
      <c r="A40" s="8"/>
      <c r="B40" s="8" t="s">
        <v>21</v>
      </c>
      <c r="C40" s="8"/>
      <c r="D40" s="8"/>
      <c r="K40" s="18" t="s">
        <v>207</v>
      </c>
      <c r="AA40" s="19" t="s">
        <v>276</v>
      </c>
      <c r="AB40" s="18" t="s">
        <v>197</v>
      </c>
      <c r="AL40" s="44" t="n">
        <v>25000</v>
      </c>
      <c r="AP40" s="47" t="n">
        <v>35000</v>
      </c>
      <c r="AT40" s="47" t="n">
        <v>50000</v>
      </c>
      <c r="BS40" s="19" t="s">
        <v>342</v>
      </c>
      <c r="BT40" s="48" t="n">
        <v>40000</v>
      </c>
      <c r="CE40" s="46" t="n">
        <v>25000</v>
      </c>
      <c r="CF40" s="18" t="s">
        <v>197</v>
      </c>
      <c r="CP40" s="49" t="s">
        <v>277</v>
      </c>
      <c r="CQ40" s="23" t="s">
        <v>197</v>
      </c>
      <c r="DL40" s="50" t="s">
        <v>278</v>
      </c>
      <c r="DM40" s="23" t="s">
        <v>197</v>
      </c>
      <c r="DS40" s="51" t="s">
        <v>279</v>
      </c>
      <c r="DT40" s="51" t="n">
        <v>50000</v>
      </c>
      <c r="DW40" s="20" t="s">
        <v>280</v>
      </c>
      <c r="DX40" s="18" t="s">
        <v>197</v>
      </c>
      <c r="EB40" s="52" t="n">
        <v>15000</v>
      </c>
      <c r="EH40" s="20" t="s">
        <v>281</v>
      </c>
      <c r="EO40" s="18" t="s">
        <v>282</v>
      </c>
      <c r="EP40" s="18" t="s">
        <v>283</v>
      </c>
      <c r="EQ40" s="18" t="s">
        <v>197</v>
      </c>
      <c r="ES40" s="46" t="n">
        <v>20000</v>
      </c>
      <c r="ET40" s="18" t="s">
        <v>197</v>
      </c>
      <c r="EV40" s="18" t="s">
        <v>284</v>
      </c>
      <c r="EW40" s="18" t="s">
        <v>197</v>
      </c>
      <c r="FC40" s="18" t="s">
        <v>366</v>
      </c>
      <c r="FD40" s="46" t="n">
        <v>25000</v>
      </c>
      <c r="FG40" s="52" t="n">
        <v>50000</v>
      </c>
      <c r="FO40" s="46" t="n">
        <v>15000</v>
      </c>
      <c r="FY40" s="53" t="n">
        <v>50000</v>
      </c>
      <c r="GC40" s="37" t="s">
        <v>269</v>
      </c>
      <c r="GD40" s="18" t="s">
        <v>197</v>
      </c>
      <c r="GE40" s="37" t="s">
        <v>285</v>
      </c>
      <c r="GF40" s="18" t="s">
        <v>197</v>
      </c>
      <c r="GK40" s="20" t="s">
        <v>286</v>
      </c>
      <c r="GL40" s="18" t="s">
        <v>197</v>
      </c>
      <c r="GM40" s="18" t="s">
        <v>287</v>
      </c>
      <c r="GN40" s="18" t="s">
        <v>197</v>
      </c>
      <c r="GU40" s="52" t="n">
        <v>50000</v>
      </c>
      <c r="GW40" s="52" t="s">
        <v>288</v>
      </c>
      <c r="GX40" s="18" t="s">
        <v>197</v>
      </c>
      <c r="GZ40" s="18" t="s">
        <v>289</v>
      </c>
      <c r="HA40" s="18" t="s">
        <v>197</v>
      </c>
      <c r="HG40" s="46" t="n">
        <v>10000</v>
      </c>
      <c r="HP40" s="52" t="n">
        <v>25000</v>
      </c>
      <c r="HR40" s="54" t="s">
        <v>290</v>
      </c>
      <c r="HS40" s="18" t="s">
        <v>197</v>
      </c>
      <c r="ID40" s="20" t="s">
        <v>193</v>
      </c>
      <c r="IN40" s="38"/>
    </row>
    <row r="41" customFormat="false" ht="11.25" hidden="false" customHeight="false" outlineLevel="0" collapsed="false">
      <c r="A41" s="8"/>
      <c r="B41" s="8" t="s">
        <v>23</v>
      </c>
      <c r="C41" s="8"/>
      <c r="D41" s="8"/>
      <c r="K41" s="18" t="s">
        <v>367</v>
      </c>
      <c r="AK41" s="21" t="s">
        <v>293</v>
      </c>
      <c r="AL41" s="19" t="s">
        <v>197</v>
      </c>
      <c r="BS41" s="19" t="s">
        <v>342</v>
      </c>
      <c r="BT41" s="22" t="s">
        <v>207</v>
      </c>
      <c r="CO41" s="18" t="s">
        <v>296</v>
      </c>
      <c r="CP41" s="22" t="s">
        <v>197</v>
      </c>
      <c r="CZ41" s="24" t="s">
        <v>297</v>
      </c>
      <c r="DA41" s="20" t="s">
        <v>298</v>
      </c>
      <c r="DB41" s="18" t="s">
        <v>197</v>
      </c>
      <c r="DL41" s="22" t="s">
        <v>368</v>
      </c>
      <c r="DM41" s="23" t="s">
        <v>197</v>
      </c>
      <c r="FC41" s="18" t="s">
        <v>300</v>
      </c>
      <c r="FD41" s="20" t="s">
        <v>197</v>
      </c>
      <c r="GI41" s="18" t="s">
        <v>236</v>
      </c>
      <c r="GU41" s="18" t="s">
        <v>369</v>
      </c>
      <c r="GV41" s="20" t="s">
        <v>197</v>
      </c>
      <c r="HF41" s="18" t="s">
        <v>370</v>
      </c>
      <c r="HG41" s="20" t="s">
        <v>197</v>
      </c>
      <c r="HS41" s="18" t="s">
        <v>236</v>
      </c>
      <c r="IN41" s="21" t="s">
        <v>302</v>
      </c>
    </row>
    <row r="42" customFormat="false" ht="11.25" hidden="false" customHeight="false" outlineLevel="0" collapsed="false">
      <c r="A42" s="8"/>
      <c r="B42" s="8" t="s">
        <v>60</v>
      </c>
      <c r="C42" s="8"/>
      <c r="D42" s="8"/>
      <c r="K42" s="18" t="s">
        <v>236</v>
      </c>
      <c r="AA42" s="19" t="s">
        <v>371</v>
      </c>
      <c r="AB42" s="18" t="s">
        <v>197</v>
      </c>
      <c r="AW42" s="19" t="s">
        <v>372</v>
      </c>
      <c r="AX42" s="18" t="s">
        <v>197</v>
      </c>
      <c r="BS42" s="19" t="s">
        <v>342</v>
      </c>
      <c r="BT42" s="22" t="s">
        <v>236</v>
      </c>
      <c r="BZ42" s="23" t="s">
        <v>373</v>
      </c>
      <c r="CA42" s="23" t="s">
        <v>197</v>
      </c>
      <c r="DA42" s="20" t="s">
        <v>207</v>
      </c>
      <c r="DW42" s="20" t="s">
        <v>374</v>
      </c>
      <c r="DX42" s="18" t="s">
        <v>197</v>
      </c>
      <c r="FG42" s="18" t="s">
        <v>304</v>
      </c>
      <c r="FH42" s="18" t="s">
        <v>197</v>
      </c>
      <c r="FY42" s="21" t="s">
        <v>375</v>
      </c>
      <c r="FZ42" s="19" t="s">
        <v>197</v>
      </c>
      <c r="GE42" s="18" t="s">
        <v>307</v>
      </c>
      <c r="GF42" s="18" t="s">
        <v>197</v>
      </c>
      <c r="GK42" s="20" t="s">
        <v>376</v>
      </c>
      <c r="GL42" s="18" t="s">
        <v>197</v>
      </c>
      <c r="GS42" s="18" t="s">
        <v>377</v>
      </c>
      <c r="GT42" s="18" t="s">
        <v>197</v>
      </c>
      <c r="GW42" s="18" t="s">
        <v>309</v>
      </c>
      <c r="GX42" s="18" t="s">
        <v>197</v>
      </c>
      <c r="HP42" s="18" t="s">
        <v>236</v>
      </c>
      <c r="HQ42" s="18" t="s">
        <v>207</v>
      </c>
      <c r="IC42" s="18" t="s">
        <v>310</v>
      </c>
      <c r="ID42" s="20" t="s">
        <v>236</v>
      </c>
      <c r="IN42" s="38"/>
    </row>
    <row r="43" customFormat="false" ht="11.25" hidden="false" customHeight="false" outlineLevel="0" collapsed="false">
      <c r="A43" s="8"/>
      <c r="B43" s="8" t="s">
        <v>27</v>
      </c>
      <c r="C43" s="8"/>
      <c r="D43" s="8"/>
      <c r="K43" s="18" t="s">
        <v>207</v>
      </c>
      <c r="BS43" s="19" t="s">
        <v>342</v>
      </c>
      <c r="FI43" s="37" t="s">
        <v>378</v>
      </c>
      <c r="FJ43" s="18" t="s">
        <v>197</v>
      </c>
      <c r="GE43" s="18" t="s">
        <v>379</v>
      </c>
      <c r="GF43" s="18" t="s">
        <v>197</v>
      </c>
      <c r="GS43" s="18" t="s">
        <v>380</v>
      </c>
      <c r="GT43" s="18" t="s">
        <v>197</v>
      </c>
      <c r="HT43" s="18" t="s">
        <v>317</v>
      </c>
      <c r="HU43" s="18" t="s">
        <v>197</v>
      </c>
      <c r="HW43" s="18" t="s">
        <v>381</v>
      </c>
      <c r="HX43" s="18" t="s">
        <v>197</v>
      </c>
    </row>
    <row r="44" customFormat="false" ht="11.25" hidden="false" customHeight="false" outlineLevel="0" collapsed="false">
      <c r="A44" s="8"/>
      <c r="B44" s="8" t="s">
        <v>29</v>
      </c>
      <c r="C44" s="8"/>
      <c r="D44" s="8"/>
      <c r="K44" s="18" t="s">
        <v>207</v>
      </c>
      <c r="AA44" s="19" t="s">
        <v>382</v>
      </c>
      <c r="AB44" s="18" t="s">
        <v>197</v>
      </c>
      <c r="AT44" s="18" t="s">
        <v>383</v>
      </c>
      <c r="AU44" s="18" t="s">
        <v>197</v>
      </c>
      <c r="AW44" s="19" t="s">
        <v>384</v>
      </c>
      <c r="AX44" s="18" t="s">
        <v>197</v>
      </c>
      <c r="BG44" s="21" t="s">
        <v>385</v>
      </c>
      <c r="BH44" s="19" t="s">
        <v>197</v>
      </c>
      <c r="BS44" s="19" t="s">
        <v>342</v>
      </c>
      <c r="BT44" s="22" t="s">
        <v>207</v>
      </c>
      <c r="BZ44" s="23" t="s">
        <v>386</v>
      </c>
      <c r="CA44" s="23" t="s">
        <v>197</v>
      </c>
      <c r="DA44" s="20" t="s">
        <v>322</v>
      </c>
      <c r="DB44" s="18" t="s">
        <v>197</v>
      </c>
      <c r="DP44" s="23" t="s">
        <v>387</v>
      </c>
      <c r="DQ44" s="23" t="s">
        <v>197</v>
      </c>
      <c r="DW44" s="20" t="s">
        <v>388</v>
      </c>
      <c r="EH44" s="20" t="s">
        <v>207</v>
      </c>
      <c r="EI44" s="18" t="s">
        <v>324</v>
      </c>
      <c r="EJ44" s="18" t="s">
        <v>197</v>
      </c>
      <c r="FI44" s="18" t="s">
        <v>389</v>
      </c>
      <c r="FJ44" s="18" t="s">
        <v>197</v>
      </c>
      <c r="GZ44" s="18" t="s">
        <v>326</v>
      </c>
      <c r="HA44" s="18" t="s">
        <v>197</v>
      </c>
    </row>
    <row r="45" customFormat="false" ht="11.25" hidden="false" customHeight="false" outlineLevel="0" collapsed="false">
      <c r="A45" s="8"/>
      <c r="B45" s="8"/>
      <c r="C45" s="8" t="s">
        <v>31</v>
      </c>
      <c r="D45" s="8"/>
      <c r="AA45" s="19" t="s">
        <v>207</v>
      </c>
      <c r="AT45" s="18" t="s">
        <v>207</v>
      </c>
      <c r="DA45" s="20" t="s">
        <v>322</v>
      </c>
      <c r="DB45" s="18" t="s">
        <v>197</v>
      </c>
      <c r="DP45" s="23" t="s">
        <v>207</v>
      </c>
      <c r="DW45" s="20" t="s">
        <v>207</v>
      </c>
      <c r="EB45" s="37" t="s">
        <v>390</v>
      </c>
      <c r="EC45" s="18" t="s">
        <v>197</v>
      </c>
      <c r="EI45" s="18" t="s">
        <v>207</v>
      </c>
      <c r="ER45" s="18" t="s">
        <v>391</v>
      </c>
      <c r="ES45" s="20" t="s">
        <v>197</v>
      </c>
    </row>
    <row r="46" customFormat="false" ht="11.25" hidden="false" customHeight="false" outlineLevel="0" collapsed="false">
      <c r="A46" s="8"/>
      <c r="B46" s="8"/>
      <c r="C46" s="8"/>
      <c r="D46" s="8" t="s">
        <v>33</v>
      </c>
      <c r="DA46" s="20" t="s">
        <v>329</v>
      </c>
      <c r="DB46" s="18" t="s">
        <v>197</v>
      </c>
    </row>
    <row r="47" customFormat="false" ht="11.25" hidden="false" customHeight="false" outlineLevel="0" collapsed="false">
      <c r="A47" s="8"/>
      <c r="B47" s="8"/>
      <c r="C47" s="8"/>
      <c r="D47" s="8" t="s">
        <v>35</v>
      </c>
      <c r="BZ47" s="23" t="s">
        <v>392</v>
      </c>
      <c r="CA47" s="23" t="s">
        <v>197</v>
      </c>
      <c r="EB47" s="18" t="s">
        <v>393</v>
      </c>
      <c r="EC47" s="18" t="s">
        <v>197</v>
      </c>
      <c r="ER47" s="18" t="s">
        <v>391</v>
      </c>
      <c r="ES47" s="20" t="s">
        <v>197</v>
      </c>
    </row>
    <row r="48" customFormat="false" ht="11.25" hidden="false" customHeight="false" outlineLevel="0" collapsed="false">
      <c r="A48" s="8"/>
      <c r="B48" s="8"/>
      <c r="C48" s="8" t="s">
        <v>7</v>
      </c>
      <c r="D48" s="8"/>
      <c r="AA48" s="19" t="s">
        <v>207</v>
      </c>
      <c r="DA48" s="20" t="n">
        <v>18</v>
      </c>
    </row>
    <row r="49" customFormat="false" ht="11.25" hidden="false" customHeight="false" outlineLevel="0" collapsed="false">
      <c r="A49" s="8"/>
      <c r="B49" s="8"/>
      <c r="C49" s="8" t="s">
        <v>9</v>
      </c>
      <c r="D49" s="8"/>
      <c r="AA49" s="19" t="s">
        <v>236</v>
      </c>
    </row>
    <row r="50" customFormat="false" ht="11.25" hidden="false" customHeight="false" outlineLevel="0" collapsed="false">
      <c r="A50" s="8"/>
      <c r="B50" s="8"/>
      <c r="C50" s="8" t="s">
        <v>11</v>
      </c>
      <c r="D50" s="8"/>
      <c r="AA50" s="19" t="s">
        <v>394</v>
      </c>
      <c r="AB50" s="18" t="s">
        <v>197</v>
      </c>
      <c r="DA50" s="20" t="s">
        <v>332</v>
      </c>
      <c r="DP50" s="23" t="s">
        <v>216</v>
      </c>
      <c r="DQ50" s="23" t="s">
        <v>197</v>
      </c>
      <c r="FI50" s="37"/>
    </row>
    <row r="51" customFormat="false" ht="11.25" hidden="false" customHeight="false" outlineLevel="0" collapsed="false">
      <c r="A51" s="8"/>
      <c r="B51" s="8"/>
      <c r="C51" s="8" t="s">
        <v>13</v>
      </c>
      <c r="D51" s="8"/>
      <c r="AA51" s="19" t="s">
        <v>395</v>
      </c>
      <c r="AB51" s="18" t="s">
        <v>197</v>
      </c>
      <c r="BZ51" s="23" t="s">
        <v>396</v>
      </c>
      <c r="CA51" s="23" t="s">
        <v>197</v>
      </c>
      <c r="DF51" s="18" t="s">
        <v>397</v>
      </c>
      <c r="DG51" s="18" t="s">
        <v>197</v>
      </c>
      <c r="DP51" s="23" t="s">
        <v>398</v>
      </c>
      <c r="DQ51" s="23" t="s">
        <v>197</v>
      </c>
      <c r="EC51" s="18" t="s">
        <v>197</v>
      </c>
      <c r="EI51" s="18" t="s">
        <v>399</v>
      </c>
      <c r="EJ51" s="18" t="s">
        <v>197</v>
      </c>
    </row>
    <row r="52" customFormat="false" ht="11.25" hidden="false" customHeight="false" outlineLevel="0" collapsed="false">
      <c r="A52" s="8"/>
      <c r="B52" s="8"/>
      <c r="C52" s="8" t="s">
        <v>15</v>
      </c>
      <c r="D52" s="8"/>
      <c r="AA52" s="19" t="s">
        <v>236</v>
      </c>
      <c r="AW52" s="19" t="s">
        <v>236</v>
      </c>
      <c r="DA52" s="20" t="s">
        <v>236</v>
      </c>
    </row>
    <row r="53" customFormat="false" ht="11.25" hidden="false" customHeight="false" outlineLevel="0" collapsed="false">
      <c r="A53" s="8"/>
      <c r="B53" s="8"/>
      <c r="C53" s="8" t="s">
        <v>17</v>
      </c>
      <c r="D53" s="8"/>
      <c r="AA53" s="19" t="s">
        <v>400</v>
      </c>
      <c r="AB53" s="18" t="s">
        <v>197</v>
      </c>
    </row>
    <row r="54" customFormat="false" ht="11.25" hidden="false" customHeight="false" outlineLevel="0" collapsed="false">
      <c r="A54" s="8"/>
      <c r="B54" s="8"/>
      <c r="C54" s="8" t="s">
        <v>43</v>
      </c>
      <c r="D54" s="8"/>
    </row>
    <row r="55" customFormat="false" ht="11.25" hidden="false" customHeight="false" outlineLevel="0" collapsed="false">
      <c r="A55" s="8"/>
      <c r="B55" s="8"/>
      <c r="C55" s="8" t="s">
        <v>21</v>
      </c>
      <c r="D55" s="8"/>
    </row>
    <row r="56" customFormat="false" ht="11.25" hidden="false" customHeight="false" outlineLevel="0" collapsed="false">
      <c r="A56" s="8"/>
      <c r="B56" s="8"/>
      <c r="C56" s="8" t="s">
        <v>23</v>
      </c>
      <c r="D56" s="8"/>
      <c r="AK56" s="21" t="s">
        <v>293</v>
      </c>
      <c r="AL56" s="19" t="s">
        <v>197</v>
      </c>
      <c r="BG56" s="21" t="s">
        <v>294</v>
      </c>
      <c r="BH56" s="19" t="s">
        <v>197</v>
      </c>
      <c r="DA56" s="20" t="s">
        <v>337</v>
      </c>
    </row>
    <row r="57" customFormat="false" ht="11.25" hidden="false" customHeight="false" outlineLevel="0" collapsed="false">
      <c r="A57" s="8"/>
      <c r="B57" s="8"/>
      <c r="C57" s="8" t="s">
        <v>27</v>
      </c>
      <c r="D57" s="8"/>
      <c r="AT57" s="18" t="s">
        <v>311</v>
      </c>
      <c r="AU57" s="18" t="s">
        <v>197</v>
      </c>
      <c r="AW57" s="19" t="s">
        <v>401</v>
      </c>
      <c r="AX57" s="18" t="s">
        <v>197</v>
      </c>
      <c r="DF57" s="18" t="s">
        <v>338</v>
      </c>
      <c r="DV57" s="24" t="s">
        <v>402</v>
      </c>
      <c r="DW57" s="20" t="s">
        <v>197</v>
      </c>
      <c r="ER57" s="18" t="s">
        <v>339</v>
      </c>
      <c r="ES57" s="20" t="s">
        <v>197</v>
      </c>
      <c r="FI57" s="37"/>
    </row>
    <row r="58" customFormat="false" ht="11.25" hidden="false" customHeight="false" outlineLevel="0" collapsed="false">
      <c r="A58" s="8"/>
      <c r="B58" s="8"/>
      <c r="C58" s="8"/>
      <c r="D58" s="8"/>
    </row>
    <row r="59" customFormat="false" ht="11.25" hidden="false" customHeight="false" outlineLevel="0" collapsed="false">
      <c r="A59" s="8" t="s">
        <v>64</v>
      </c>
      <c r="B59" s="8"/>
      <c r="C59" s="8"/>
      <c r="D59" s="8"/>
      <c r="GZ59" s="18" t="s">
        <v>403</v>
      </c>
      <c r="HA59" s="18" t="s">
        <v>197</v>
      </c>
    </row>
    <row r="60" customFormat="false" ht="12" hidden="false" customHeight="false" outlineLevel="0" collapsed="false">
      <c r="A60" s="8"/>
      <c r="B60" s="8" t="s">
        <v>66</v>
      </c>
      <c r="C60" s="8"/>
      <c r="D60" s="8"/>
      <c r="K60" s="18" t="s">
        <v>404</v>
      </c>
      <c r="L60" s="18" t="s">
        <v>197</v>
      </c>
      <c r="AA60" s="19" t="s">
        <v>405</v>
      </c>
      <c r="AB60" s="18" t="s">
        <v>197</v>
      </c>
      <c r="AL60" s="19" t="s">
        <v>406</v>
      </c>
      <c r="AM60" s="18" t="s">
        <v>197</v>
      </c>
      <c r="AW60" s="19" t="s">
        <v>407</v>
      </c>
      <c r="AX60" s="18" t="s">
        <v>197</v>
      </c>
      <c r="BS60" s="19" t="s">
        <v>408</v>
      </c>
      <c r="BT60" s="22" t="s">
        <v>409</v>
      </c>
      <c r="BU60" s="23" t="s">
        <v>197</v>
      </c>
      <c r="CE60" s="20" t="s">
        <v>410</v>
      </c>
      <c r="CF60" s="18" t="s">
        <v>197</v>
      </c>
      <c r="CP60" s="22" t="s">
        <v>411</v>
      </c>
      <c r="CQ60" s="23" t="s">
        <v>197</v>
      </c>
      <c r="DA60" s="20" t="s">
        <v>412</v>
      </c>
      <c r="DB60" s="18" t="s">
        <v>197</v>
      </c>
      <c r="DL60" s="40" t="s">
        <v>413</v>
      </c>
      <c r="DM60" s="23" t="s">
        <v>197</v>
      </c>
      <c r="DP60" s="41" t="s">
        <v>414</v>
      </c>
      <c r="DQ60" s="23" t="s">
        <v>197</v>
      </c>
      <c r="DW60" s="20" t="s">
        <v>415</v>
      </c>
      <c r="DX60" s="18" t="s">
        <v>197</v>
      </c>
      <c r="EH60" s="20" t="s">
        <v>416</v>
      </c>
      <c r="EI60" s="18" t="s">
        <v>197</v>
      </c>
      <c r="EP60" s="18" t="s">
        <v>417</v>
      </c>
      <c r="EQ60" s="18" t="s">
        <v>197</v>
      </c>
      <c r="ES60" s="20" t="s">
        <v>418</v>
      </c>
      <c r="ET60" s="18" t="s">
        <v>197</v>
      </c>
      <c r="FD60" s="20" t="s">
        <v>419</v>
      </c>
      <c r="FE60" s="18" t="s">
        <v>197</v>
      </c>
      <c r="FG60" s="18" t="s">
        <v>420</v>
      </c>
      <c r="FH60" s="18" t="s">
        <v>197</v>
      </c>
      <c r="FO60" s="39" t="s">
        <v>421</v>
      </c>
      <c r="FP60" s="18" t="s">
        <v>197</v>
      </c>
      <c r="FY60" s="21" t="s">
        <v>422</v>
      </c>
      <c r="FZ60" s="19" t="s">
        <v>423</v>
      </c>
      <c r="GA60" s="18" t="s">
        <v>197</v>
      </c>
      <c r="GC60" s="18" t="s">
        <v>424</v>
      </c>
      <c r="GD60" s="18" t="s">
        <v>197</v>
      </c>
      <c r="GE60" s="18" t="s">
        <v>425</v>
      </c>
      <c r="GF60" s="18" t="s">
        <v>197</v>
      </c>
      <c r="GK60" s="20" t="s">
        <v>426</v>
      </c>
      <c r="GL60" s="18" t="s">
        <v>197</v>
      </c>
      <c r="GR60" s="18" t="s">
        <v>427</v>
      </c>
      <c r="GS60" s="18" t="s">
        <v>197</v>
      </c>
      <c r="GV60" s="20" t="s">
        <v>428</v>
      </c>
      <c r="GW60" s="37" t="s">
        <v>429</v>
      </c>
      <c r="GX60" s="18" t="s">
        <v>197</v>
      </c>
      <c r="GZ60" s="18" t="s">
        <v>430</v>
      </c>
      <c r="HA60" s="18" t="s">
        <v>197</v>
      </c>
      <c r="HG60" s="20" t="s">
        <v>431</v>
      </c>
      <c r="HH60" s="18" t="s">
        <v>197</v>
      </c>
      <c r="HP60" s="37" t="s">
        <v>432</v>
      </c>
      <c r="HQ60" s="18" t="s">
        <v>197</v>
      </c>
      <c r="HR60" s="20" t="s">
        <v>433</v>
      </c>
      <c r="HS60" s="18" t="s">
        <v>434</v>
      </c>
      <c r="HT60" s="18" t="s">
        <v>197</v>
      </c>
      <c r="ID60" s="20" t="s">
        <v>435</v>
      </c>
      <c r="IE60" s="18" t="s">
        <v>197</v>
      </c>
    </row>
    <row r="61" customFormat="false" ht="11.25" hidden="false" customHeight="false" outlineLevel="0" collapsed="false">
      <c r="A61" s="8"/>
      <c r="B61" s="8" t="s">
        <v>68</v>
      </c>
      <c r="C61" s="8"/>
      <c r="D61" s="8"/>
      <c r="K61" s="18" t="s">
        <v>436</v>
      </c>
      <c r="L61" s="18" t="s">
        <v>197</v>
      </c>
      <c r="AA61" s="19" t="s">
        <v>437</v>
      </c>
      <c r="AB61" s="18" t="s">
        <v>197</v>
      </c>
      <c r="AL61" s="19" t="s">
        <v>438</v>
      </c>
      <c r="AM61" s="18" t="s">
        <v>197</v>
      </c>
      <c r="AW61" s="36" t="s">
        <v>439</v>
      </c>
      <c r="AX61" s="18" t="s">
        <v>197</v>
      </c>
      <c r="BS61" s="19" t="s">
        <v>440</v>
      </c>
      <c r="BT61" s="22" t="s">
        <v>207</v>
      </c>
      <c r="CE61" s="20" t="s">
        <v>441</v>
      </c>
      <c r="CF61" s="18" t="s">
        <v>197</v>
      </c>
      <c r="CP61" s="22" t="s">
        <v>442</v>
      </c>
      <c r="CQ61" s="23" t="s">
        <v>197</v>
      </c>
      <c r="DA61" s="20" t="s">
        <v>443</v>
      </c>
      <c r="DB61" s="18" t="s">
        <v>197</v>
      </c>
      <c r="DL61" s="22" t="s">
        <v>444</v>
      </c>
      <c r="DM61" s="23" t="s">
        <v>197</v>
      </c>
      <c r="DW61" s="20" t="s">
        <v>445</v>
      </c>
      <c r="DX61" s="18" t="s">
        <v>197</v>
      </c>
      <c r="EH61" s="20" t="s">
        <v>446</v>
      </c>
      <c r="EI61" s="18" t="s">
        <v>197</v>
      </c>
      <c r="ES61" s="20" t="s">
        <v>207</v>
      </c>
      <c r="FD61" s="20" t="s">
        <v>447</v>
      </c>
      <c r="FE61" s="18" t="s">
        <v>197</v>
      </c>
      <c r="FO61" s="20" t="s">
        <v>207</v>
      </c>
      <c r="FY61" s="21" t="s">
        <v>207</v>
      </c>
      <c r="FZ61" s="19" t="s">
        <v>207</v>
      </c>
      <c r="GK61" s="20" t="s">
        <v>448</v>
      </c>
      <c r="GL61" s="18" t="s">
        <v>197</v>
      </c>
      <c r="GV61" s="20" t="s">
        <v>449</v>
      </c>
      <c r="GW61" s="37" t="s">
        <v>450</v>
      </c>
      <c r="GX61" s="18" t="s">
        <v>197</v>
      </c>
      <c r="GZ61" s="18" t="s">
        <v>451</v>
      </c>
      <c r="HA61" s="18" t="s">
        <v>197</v>
      </c>
      <c r="HG61" s="20" t="s">
        <v>236</v>
      </c>
      <c r="HR61" s="20" t="s">
        <v>207</v>
      </c>
      <c r="ID61" s="20" t="s">
        <v>207</v>
      </c>
    </row>
    <row r="62" customFormat="false" ht="11.25" hidden="false" customHeight="false" outlineLevel="0" collapsed="false">
      <c r="A62" s="8"/>
      <c r="B62" s="8" t="s">
        <v>70</v>
      </c>
      <c r="C62" s="8"/>
      <c r="D62" s="8"/>
      <c r="K62" s="18" t="s">
        <v>452</v>
      </c>
      <c r="L62" s="18" t="s">
        <v>197</v>
      </c>
      <c r="AA62" s="19" t="s">
        <v>207</v>
      </c>
      <c r="AL62" s="19" t="s">
        <v>453</v>
      </c>
      <c r="AM62" s="18" t="s">
        <v>197</v>
      </c>
      <c r="AT62" s="37" t="s">
        <v>454</v>
      </c>
      <c r="AU62" s="18" t="s">
        <v>197</v>
      </c>
      <c r="AW62" s="19" t="s">
        <v>342</v>
      </c>
      <c r="BS62" s="19" t="s">
        <v>207</v>
      </c>
      <c r="BT62" s="22" t="s">
        <v>207</v>
      </c>
      <c r="CE62" s="20" t="s">
        <v>455</v>
      </c>
      <c r="CF62" s="18" t="s">
        <v>197</v>
      </c>
      <c r="CP62" s="22" t="s">
        <v>442</v>
      </c>
      <c r="CQ62" s="23" t="s">
        <v>197</v>
      </c>
      <c r="DA62" s="20" t="s">
        <v>207</v>
      </c>
      <c r="DL62" s="22" t="s">
        <v>456</v>
      </c>
      <c r="DM62" s="23" t="s">
        <v>197</v>
      </c>
      <c r="DW62" s="20" t="s">
        <v>457</v>
      </c>
      <c r="DX62" s="18" t="s">
        <v>197</v>
      </c>
      <c r="EH62" s="20" t="s">
        <v>446</v>
      </c>
      <c r="EI62" s="18" t="s">
        <v>197</v>
      </c>
      <c r="EO62" s="18" t="s">
        <v>207</v>
      </c>
      <c r="ES62" s="20" t="s">
        <v>458</v>
      </c>
      <c r="ET62" s="18" t="s">
        <v>197</v>
      </c>
      <c r="FD62" s="20" t="s">
        <v>459</v>
      </c>
      <c r="FE62" s="18" t="s">
        <v>197</v>
      </c>
      <c r="FO62" s="20" t="s">
        <v>207</v>
      </c>
      <c r="FY62" s="21" t="s">
        <v>460</v>
      </c>
      <c r="FZ62" s="19" t="s">
        <v>207</v>
      </c>
      <c r="GK62" s="20" t="s">
        <v>461</v>
      </c>
      <c r="GL62" s="18" t="s">
        <v>197</v>
      </c>
      <c r="GV62" s="20" t="s">
        <v>449</v>
      </c>
      <c r="GW62" s="18" t="s">
        <v>462</v>
      </c>
      <c r="GX62" s="18" t="s">
        <v>197</v>
      </c>
      <c r="GZ62" s="18" t="s">
        <v>207</v>
      </c>
      <c r="HG62" s="20" t="s">
        <v>463</v>
      </c>
      <c r="HH62" s="18" t="s">
        <v>197</v>
      </c>
      <c r="HR62" s="39" t="s">
        <v>464</v>
      </c>
      <c r="HS62" s="18" t="s">
        <v>197</v>
      </c>
      <c r="ID62" s="20" t="s">
        <v>465</v>
      </c>
      <c r="IE62" s="18" t="s">
        <v>197</v>
      </c>
    </row>
    <row r="63" customFormat="false" ht="11.25" hidden="false" customHeight="false" outlineLevel="0" collapsed="false">
      <c r="A63" s="8"/>
      <c r="B63" s="8" t="s">
        <v>72</v>
      </c>
      <c r="C63" s="8"/>
      <c r="D63" s="8"/>
      <c r="K63" s="18" t="s">
        <v>466</v>
      </c>
      <c r="L63" s="18" t="s">
        <v>197</v>
      </c>
      <c r="AA63" s="19" t="s">
        <v>467</v>
      </c>
      <c r="AB63" s="18" t="s">
        <v>197</v>
      </c>
      <c r="AL63" s="19" t="s">
        <v>236</v>
      </c>
      <c r="AW63" s="19" t="s">
        <v>468</v>
      </c>
      <c r="AX63" s="18" t="s">
        <v>197</v>
      </c>
      <c r="BS63" s="19" t="s">
        <v>207</v>
      </c>
      <c r="BT63" s="22" t="s">
        <v>236</v>
      </c>
      <c r="CP63" s="22" t="s">
        <v>236</v>
      </c>
      <c r="DA63" s="20" t="s">
        <v>469</v>
      </c>
      <c r="DB63" s="18" t="s">
        <v>197</v>
      </c>
      <c r="DL63" s="22" t="s">
        <v>207</v>
      </c>
      <c r="DW63" s="20" t="s">
        <v>236</v>
      </c>
      <c r="EH63" s="20" t="s">
        <v>207</v>
      </c>
      <c r="ES63" s="20" t="s">
        <v>236</v>
      </c>
      <c r="FD63" s="20" t="s">
        <v>236</v>
      </c>
      <c r="FO63" s="20" t="s">
        <v>236</v>
      </c>
      <c r="FY63" s="21" t="s">
        <v>470</v>
      </c>
      <c r="FZ63" s="19" t="s">
        <v>207</v>
      </c>
      <c r="GK63" s="20" t="s">
        <v>236</v>
      </c>
      <c r="GV63" s="20" t="s">
        <v>236</v>
      </c>
      <c r="GW63" s="18" t="s">
        <v>471</v>
      </c>
      <c r="GX63" s="18" t="s">
        <v>197</v>
      </c>
      <c r="GZ63" s="18" t="s">
        <v>472</v>
      </c>
      <c r="HA63" s="18" t="s">
        <v>197</v>
      </c>
      <c r="HR63" s="20" t="s">
        <v>236</v>
      </c>
      <c r="ID63" s="20" t="s">
        <v>236</v>
      </c>
    </row>
    <row r="64" customFormat="false" ht="11.25" hidden="false" customHeight="false" outlineLevel="0" collapsed="false">
      <c r="A64" s="8"/>
      <c r="B64" s="8" t="s">
        <v>74</v>
      </c>
      <c r="C64" s="8"/>
      <c r="D64" s="8"/>
      <c r="K64" s="18" t="s">
        <v>473</v>
      </c>
      <c r="L64" s="18" t="s">
        <v>197</v>
      </c>
      <c r="AA64" s="19" t="s">
        <v>236</v>
      </c>
      <c r="AL64" s="19" t="s">
        <v>207</v>
      </c>
      <c r="AW64" s="19" t="s">
        <v>474</v>
      </c>
      <c r="AX64" s="18" t="s">
        <v>197</v>
      </c>
      <c r="BS64" s="19" t="s">
        <v>207</v>
      </c>
      <c r="DA64" s="20" t="s">
        <v>207</v>
      </c>
      <c r="DL64" s="22" t="s">
        <v>207</v>
      </c>
      <c r="DW64" s="20" t="s">
        <v>236</v>
      </c>
      <c r="EH64" s="20" t="s">
        <v>207</v>
      </c>
      <c r="ES64" s="20" t="s">
        <v>207</v>
      </c>
      <c r="FD64" s="20" t="s">
        <v>207</v>
      </c>
      <c r="FO64" s="20" t="s">
        <v>236</v>
      </c>
      <c r="FY64" s="21" t="s">
        <v>475</v>
      </c>
      <c r="FZ64" s="19" t="s">
        <v>476</v>
      </c>
      <c r="GA64" s="18" t="s">
        <v>197</v>
      </c>
      <c r="GK64" s="20" t="s">
        <v>236</v>
      </c>
      <c r="GW64" s="18" t="s">
        <v>207</v>
      </c>
      <c r="GZ64" s="18" t="s">
        <v>477</v>
      </c>
      <c r="HA64" s="18" t="s">
        <v>478</v>
      </c>
      <c r="HB64" s="18" t="s">
        <v>197</v>
      </c>
      <c r="HR64" s="20" t="s">
        <v>207</v>
      </c>
      <c r="ID64" s="20" t="s">
        <v>479</v>
      </c>
      <c r="IE64" s="18" t="s">
        <v>197</v>
      </c>
      <c r="IH64" s="18" t="s">
        <v>207</v>
      </c>
    </row>
    <row r="65" customFormat="false" ht="11.25" hidden="false" customHeight="false" outlineLevel="0" collapsed="false">
      <c r="A65" s="8"/>
      <c r="B65" s="8" t="s">
        <v>76</v>
      </c>
      <c r="C65" s="8"/>
      <c r="D65" s="8"/>
      <c r="K65" s="18" t="s">
        <v>207</v>
      </c>
      <c r="AA65" s="19" t="s">
        <v>207</v>
      </c>
      <c r="AL65" s="19" t="s">
        <v>480</v>
      </c>
      <c r="AM65" s="18" t="s">
        <v>197</v>
      </c>
      <c r="AT65" s="18" t="s">
        <v>207</v>
      </c>
      <c r="BS65" s="19" t="s">
        <v>207</v>
      </c>
      <c r="DA65" s="20" t="s">
        <v>207</v>
      </c>
      <c r="DL65" s="22" t="s">
        <v>207</v>
      </c>
      <c r="DW65" s="20" t="s">
        <v>207</v>
      </c>
      <c r="EH65" s="20" t="s">
        <v>207</v>
      </c>
      <c r="ES65" s="20" t="s">
        <v>207</v>
      </c>
      <c r="FD65" s="20" t="s">
        <v>207</v>
      </c>
      <c r="FO65" s="20" t="s">
        <v>207</v>
      </c>
      <c r="FY65" s="21" t="s">
        <v>207</v>
      </c>
      <c r="FZ65" s="19" t="s">
        <v>481</v>
      </c>
      <c r="GA65" s="18" t="s">
        <v>197</v>
      </c>
      <c r="GW65" s="18" t="s">
        <v>207</v>
      </c>
      <c r="HR65" s="20" t="s">
        <v>207</v>
      </c>
      <c r="ID65" s="20" t="s">
        <v>207</v>
      </c>
    </row>
    <row r="66" customFormat="false" ht="11.25" hidden="false" customHeight="false" outlineLevel="0" collapsed="false">
      <c r="A66" s="8"/>
      <c r="B66" s="8" t="s">
        <v>78</v>
      </c>
      <c r="C66" s="8"/>
      <c r="D66" s="8"/>
      <c r="K66" s="18" t="s">
        <v>482</v>
      </c>
      <c r="L66" s="18" t="s">
        <v>197</v>
      </c>
      <c r="AA66" s="19" t="s">
        <v>207</v>
      </c>
      <c r="AL66" s="19" t="s">
        <v>483</v>
      </c>
      <c r="AM66" s="18" t="s">
        <v>197</v>
      </c>
      <c r="AW66" s="19" t="s">
        <v>484</v>
      </c>
      <c r="AX66" s="18" t="s">
        <v>197</v>
      </c>
      <c r="BS66" s="19" t="s">
        <v>207</v>
      </c>
      <c r="DA66" s="20" t="s">
        <v>485</v>
      </c>
      <c r="DB66" s="18" t="s">
        <v>197</v>
      </c>
      <c r="DL66" s="22" t="s">
        <v>207</v>
      </c>
      <c r="DW66" s="20" t="s">
        <v>207</v>
      </c>
      <c r="EH66" s="20" t="s">
        <v>207</v>
      </c>
      <c r="ES66" s="20" t="s">
        <v>207</v>
      </c>
      <c r="FD66" s="20" t="s">
        <v>486</v>
      </c>
      <c r="FE66" s="18" t="s">
        <v>197</v>
      </c>
      <c r="FO66" s="20" t="s">
        <v>207</v>
      </c>
      <c r="FY66" s="21" t="s">
        <v>207</v>
      </c>
      <c r="FZ66" s="19" t="s">
        <v>207</v>
      </c>
      <c r="GK66" s="20" t="s">
        <v>487</v>
      </c>
      <c r="GL66" s="18" t="s">
        <v>197</v>
      </c>
      <c r="GW66" s="18" t="s">
        <v>207</v>
      </c>
      <c r="HR66" s="20" t="s">
        <v>207</v>
      </c>
      <c r="ID66" s="20" t="s">
        <v>207</v>
      </c>
    </row>
    <row r="67" customFormat="false" ht="11.25" hidden="false" customHeight="false" outlineLevel="0" collapsed="false">
      <c r="A67" s="8"/>
      <c r="B67" s="8" t="s">
        <v>80</v>
      </c>
      <c r="C67" s="8"/>
      <c r="D67" s="8"/>
      <c r="K67" s="18" t="s">
        <v>488</v>
      </c>
      <c r="L67" s="18" t="s">
        <v>197</v>
      </c>
      <c r="AA67" s="19" t="s">
        <v>489</v>
      </c>
      <c r="AB67" s="18" t="s">
        <v>197</v>
      </c>
      <c r="AL67" s="19" t="n">
        <v>6</v>
      </c>
      <c r="AT67" s="18" t="n">
        <v>0</v>
      </c>
      <c r="AW67" s="19" t="s">
        <v>490</v>
      </c>
      <c r="AX67" s="18" t="s">
        <v>197</v>
      </c>
      <c r="BS67" s="19" t="n">
        <v>0</v>
      </c>
      <c r="BT67" s="22" t="s">
        <v>491</v>
      </c>
      <c r="BU67" s="23" t="s">
        <v>197</v>
      </c>
      <c r="CE67" s="20" t="s">
        <v>492</v>
      </c>
      <c r="CF67" s="18" t="s">
        <v>197</v>
      </c>
      <c r="CP67" s="22" t="s">
        <v>493</v>
      </c>
      <c r="CV67" s="23" t="n">
        <v>0</v>
      </c>
      <c r="DA67" s="20" t="s">
        <v>193</v>
      </c>
      <c r="DL67" s="22" t="s">
        <v>494</v>
      </c>
      <c r="DM67" s="23" t="s">
        <v>197</v>
      </c>
      <c r="DW67" s="20" t="s">
        <v>207</v>
      </c>
      <c r="EH67" s="20" t="s">
        <v>207</v>
      </c>
      <c r="EI67" s="19" t="s">
        <v>495</v>
      </c>
      <c r="EJ67" s="18" t="s">
        <v>197</v>
      </c>
      <c r="ES67" s="20" t="s">
        <v>207</v>
      </c>
      <c r="FD67" s="20" t="s">
        <v>207</v>
      </c>
      <c r="FO67" s="20" t="s">
        <v>207</v>
      </c>
      <c r="FY67" s="21" t="n">
        <v>3</v>
      </c>
      <c r="FZ67" s="19" t="s">
        <v>207</v>
      </c>
      <c r="GK67" s="55" t="s">
        <v>496</v>
      </c>
      <c r="GL67" s="18" t="s">
        <v>197</v>
      </c>
      <c r="GV67" s="55" t="s">
        <v>497</v>
      </c>
      <c r="GW67" s="18" t="s">
        <v>193</v>
      </c>
      <c r="GZ67" s="18" t="s">
        <v>498</v>
      </c>
      <c r="HA67" s="18" t="s">
        <v>197</v>
      </c>
      <c r="HE67" s="18" t="s">
        <v>499</v>
      </c>
      <c r="HR67" s="20" t="n">
        <v>3</v>
      </c>
      <c r="HS67" s="18" t="n">
        <v>1</v>
      </c>
      <c r="ID67" s="20" t="n">
        <v>4</v>
      </c>
    </row>
    <row r="68" customFormat="false" ht="11.25" hidden="false" customHeight="false" outlineLevel="0" collapsed="false">
      <c r="A68" s="8"/>
      <c r="B68" s="8" t="s">
        <v>82</v>
      </c>
      <c r="C68" s="8"/>
      <c r="D68" s="8"/>
      <c r="K68" s="18" t="s">
        <v>500</v>
      </c>
      <c r="L68" s="18" t="s">
        <v>197</v>
      </c>
      <c r="AA68" s="19" t="s">
        <v>236</v>
      </c>
      <c r="AL68" s="19" t="s">
        <v>236</v>
      </c>
      <c r="AT68" s="18" t="s">
        <v>501</v>
      </c>
      <c r="AU68" s="18" t="s">
        <v>197</v>
      </c>
      <c r="AW68" s="19" t="s">
        <v>236</v>
      </c>
      <c r="BS68" s="19" t="s">
        <v>236</v>
      </c>
      <c r="BT68" s="22" t="s">
        <v>236</v>
      </c>
      <c r="CE68" s="20" t="s">
        <v>502</v>
      </c>
      <c r="DA68" s="20" t="s">
        <v>236</v>
      </c>
      <c r="DL68" s="22" t="s">
        <v>503</v>
      </c>
      <c r="DM68" s="23" t="s">
        <v>197</v>
      </c>
      <c r="DW68" s="20" t="s">
        <v>236</v>
      </c>
      <c r="EH68" s="20" t="s">
        <v>504</v>
      </c>
      <c r="EI68" s="18" t="s">
        <v>197</v>
      </c>
      <c r="EP68" s="18" t="s">
        <v>505</v>
      </c>
      <c r="EQ68" s="18" t="s">
        <v>506</v>
      </c>
      <c r="ER68" s="18" t="s">
        <v>197</v>
      </c>
      <c r="ES68" s="39" t="s">
        <v>507</v>
      </c>
      <c r="ET68" s="18" t="s">
        <v>197</v>
      </c>
      <c r="FO68" s="20" t="s">
        <v>508</v>
      </c>
      <c r="FP68" s="18" t="s">
        <v>197</v>
      </c>
      <c r="FY68" s="21" t="s">
        <v>509</v>
      </c>
      <c r="FZ68" s="19" t="s">
        <v>236</v>
      </c>
      <c r="GC68" s="18" t="s">
        <v>510</v>
      </c>
      <c r="GD68" s="18" t="s">
        <v>197</v>
      </c>
      <c r="GE68" s="37" t="s">
        <v>511</v>
      </c>
      <c r="GF68" s="18" t="s">
        <v>197</v>
      </c>
      <c r="GK68" s="20" t="s">
        <v>236</v>
      </c>
      <c r="GZ68" s="18" t="s">
        <v>236</v>
      </c>
      <c r="HR68" s="20" t="s">
        <v>236</v>
      </c>
      <c r="ID68" s="20" t="s">
        <v>512</v>
      </c>
      <c r="IE68" s="18" t="s">
        <v>197</v>
      </c>
    </row>
    <row r="69" customFormat="false" ht="11.25" hidden="false" customHeight="false" outlineLevel="0" collapsed="false">
      <c r="A69" s="8"/>
      <c r="B69" s="8" t="s">
        <v>84</v>
      </c>
      <c r="C69" s="8"/>
      <c r="D69" s="8"/>
      <c r="K69" s="18" t="s">
        <v>500</v>
      </c>
      <c r="L69" s="18" t="s">
        <v>197</v>
      </c>
      <c r="AA69" s="19" t="s">
        <v>236</v>
      </c>
      <c r="AL69" s="19" t="s">
        <v>236</v>
      </c>
      <c r="AT69" s="18" t="s">
        <v>207</v>
      </c>
      <c r="AW69" s="19" t="s">
        <v>513</v>
      </c>
      <c r="BS69" s="19" t="s">
        <v>207</v>
      </c>
      <c r="BT69" s="22" t="s">
        <v>236</v>
      </c>
      <c r="BZ69" s="23" t="s">
        <v>207</v>
      </c>
      <c r="CE69" s="20" t="s">
        <v>514</v>
      </c>
      <c r="CF69" s="18" t="s">
        <v>197</v>
      </c>
      <c r="DA69" s="20" t="s">
        <v>207</v>
      </c>
      <c r="DL69" s="22" t="s">
        <v>503</v>
      </c>
      <c r="DM69" s="23" t="s">
        <v>515</v>
      </c>
      <c r="DN69" s="23" t="s">
        <v>197</v>
      </c>
      <c r="DO69" s="23" t="s">
        <v>516</v>
      </c>
      <c r="DP69" s="23" t="s">
        <v>197</v>
      </c>
      <c r="DW69" s="20" t="s">
        <v>207</v>
      </c>
      <c r="EH69" s="20" t="s">
        <v>504</v>
      </c>
      <c r="EI69" s="18" t="s">
        <v>197</v>
      </c>
      <c r="EP69" s="18" t="s">
        <v>505</v>
      </c>
      <c r="EQ69" s="18" t="s">
        <v>517</v>
      </c>
      <c r="ER69" s="18" t="s">
        <v>197</v>
      </c>
      <c r="ES69" s="20" t="s">
        <v>518</v>
      </c>
      <c r="ET69" s="18" t="s">
        <v>197</v>
      </c>
      <c r="EZ69" s="18" t="s">
        <v>519</v>
      </c>
      <c r="FA69" s="18" t="s">
        <v>197</v>
      </c>
      <c r="FO69" s="20" t="s">
        <v>508</v>
      </c>
      <c r="FP69" s="18" t="s">
        <v>197</v>
      </c>
      <c r="FY69" s="21" t="s">
        <v>520</v>
      </c>
      <c r="FZ69" s="19" t="s">
        <v>236</v>
      </c>
      <c r="GC69" s="18" t="s">
        <v>510</v>
      </c>
      <c r="GD69" s="18" t="s">
        <v>197</v>
      </c>
      <c r="GE69" s="37" t="s">
        <v>521</v>
      </c>
      <c r="GF69" s="18" t="s">
        <v>197</v>
      </c>
      <c r="GZ69" s="18" t="s">
        <v>207</v>
      </c>
      <c r="HR69" s="20" t="s">
        <v>236</v>
      </c>
      <c r="ID69" s="20" t="s">
        <v>512</v>
      </c>
      <c r="IE69" s="18" t="s">
        <v>197</v>
      </c>
    </row>
    <row r="70" customFormat="false" ht="11.25" hidden="false" customHeight="false" outlineLevel="0" collapsed="false">
      <c r="A70" s="8"/>
      <c r="B70" s="8" t="s">
        <v>86</v>
      </c>
      <c r="C70" s="8"/>
      <c r="D70" s="8"/>
      <c r="K70" s="18" t="s">
        <v>207</v>
      </c>
      <c r="AA70" s="19" t="s">
        <v>207</v>
      </c>
      <c r="AL70" s="19" t="s">
        <v>522</v>
      </c>
      <c r="AM70" s="18" t="s">
        <v>197</v>
      </c>
      <c r="AW70" s="19" t="s">
        <v>523</v>
      </c>
      <c r="BS70" s="19" t="s">
        <v>207</v>
      </c>
      <c r="BT70" s="22" t="s">
        <v>207</v>
      </c>
      <c r="DA70" s="20" t="s">
        <v>207</v>
      </c>
      <c r="DL70" s="22" t="s">
        <v>524</v>
      </c>
      <c r="DM70" s="23" t="s">
        <v>197</v>
      </c>
      <c r="DP70" s="23" t="s">
        <v>525</v>
      </c>
      <c r="DQ70" s="23" t="s">
        <v>197</v>
      </c>
      <c r="DW70" s="20" t="s">
        <v>207</v>
      </c>
      <c r="EH70" s="20" t="s">
        <v>207</v>
      </c>
      <c r="FD70" s="20" t="s">
        <v>526</v>
      </c>
      <c r="FO70" s="39" t="s">
        <v>527</v>
      </c>
      <c r="FP70" s="18" t="s">
        <v>197</v>
      </c>
      <c r="FY70" s="21" t="s">
        <v>528</v>
      </c>
      <c r="FZ70" s="19" t="s">
        <v>207</v>
      </c>
      <c r="GK70" s="20" t="s">
        <v>529</v>
      </c>
      <c r="GL70" s="18" t="s">
        <v>197</v>
      </c>
      <c r="GM70" s="18" t="s">
        <v>530</v>
      </c>
      <c r="GN70" s="18" t="s">
        <v>197</v>
      </c>
      <c r="GV70" s="20" t="s">
        <v>531</v>
      </c>
      <c r="GW70" s="18" t="s">
        <v>193</v>
      </c>
      <c r="GX70" s="18" t="s">
        <v>197</v>
      </c>
      <c r="GZ70" s="37" t="s">
        <v>532</v>
      </c>
      <c r="HA70" s="18" t="s">
        <v>197</v>
      </c>
      <c r="HE70" s="18" t="s">
        <v>499</v>
      </c>
      <c r="HR70" s="20" t="s">
        <v>207</v>
      </c>
      <c r="ID70" s="20" t="s">
        <v>207</v>
      </c>
    </row>
    <row r="71" customFormat="false" ht="11.25" hidden="false" customHeight="false" outlineLevel="0" collapsed="false">
      <c r="A71" s="8"/>
      <c r="B71" s="8"/>
      <c r="C71" s="8"/>
      <c r="D71" s="8"/>
    </row>
    <row r="72" customFormat="false" ht="11.25" hidden="false" customHeight="false" outlineLevel="0" collapsed="false">
      <c r="A72" s="8" t="s">
        <v>88</v>
      </c>
      <c r="B72" s="8"/>
      <c r="C72" s="8"/>
      <c r="D72" s="8"/>
    </row>
    <row r="73" customFormat="false" ht="11.25" hidden="false" customHeight="false" outlineLevel="0" collapsed="false">
      <c r="A73" s="8"/>
      <c r="B73" s="8" t="s">
        <v>90</v>
      </c>
      <c r="C73" s="8"/>
      <c r="D73" s="8"/>
      <c r="K73" s="52" t="n">
        <v>500</v>
      </c>
      <c r="AA73" s="56" t="n">
        <v>800</v>
      </c>
      <c r="AL73" s="56" t="n">
        <v>250</v>
      </c>
      <c r="AW73" s="19" t="s">
        <v>533</v>
      </c>
      <c r="BG73" s="53" t="s">
        <v>534</v>
      </c>
      <c r="BH73" s="19" t="s">
        <v>197</v>
      </c>
      <c r="BS73" s="56" t="n">
        <v>200</v>
      </c>
      <c r="BT73" s="48" t="n">
        <v>200</v>
      </c>
      <c r="BZ73" s="23" t="s">
        <v>535</v>
      </c>
      <c r="CA73" s="23" t="s">
        <v>197</v>
      </c>
      <c r="CD73" s="57"/>
      <c r="CE73" s="58" t="n">
        <v>250</v>
      </c>
      <c r="CP73" s="48" t="n">
        <v>500</v>
      </c>
      <c r="CQ73" s="23" t="s">
        <v>197</v>
      </c>
      <c r="DL73" s="22" t="s">
        <v>536</v>
      </c>
      <c r="DV73" s="42" t="s">
        <v>537</v>
      </c>
      <c r="DW73" s="46" t="n">
        <v>100</v>
      </c>
      <c r="EB73" s="18" t="s">
        <v>538</v>
      </c>
      <c r="EC73" s="18" t="s">
        <v>197</v>
      </c>
      <c r="EG73" s="37" t="s">
        <v>539</v>
      </c>
      <c r="EH73" s="20" t="s">
        <v>197</v>
      </c>
      <c r="ES73" s="46" t="n">
        <v>800</v>
      </c>
      <c r="ET73" s="18" t="s">
        <v>197</v>
      </c>
      <c r="EZ73" s="52" t="n">
        <v>1200</v>
      </c>
      <c r="FA73" s="18" t="s">
        <v>197</v>
      </c>
      <c r="FD73" s="46" t="n">
        <v>250</v>
      </c>
      <c r="FG73" s="52" t="n">
        <v>200</v>
      </c>
      <c r="FO73" s="46" t="n">
        <v>500</v>
      </c>
      <c r="FZ73" s="19" t="s">
        <v>540</v>
      </c>
      <c r="GA73" s="18" t="s">
        <v>197</v>
      </c>
      <c r="GF73" s="18" t="s">
        <v>197</v>
      </c>
      <c r="GI73" s="52" t="n">
        <v>600</v>
      </c>
      <c r="GK73" s="46" t="n">
        <v>300</v>
      </c>
      <c r="GM73" s="52" t="n">
        <v>450</v>
      </c>
      <c r="GV73" s="46" t="n">
        <v>100</v>
      </c>
      <c r="GW73" s="52" t="n">
        <v>100</v>
      </c>
      <c r="GZ73" s="18" t="s">
        <v>541</v>
      </c>
      <c r="HA73" s="18" t="s">
        <v>197</v>
      </c>
      <c r="HF73" s="18" t="s">
        <v>542</v>
      </c>
      <c r="HG73" s="46" t="n">
        <v>200</v>
      </c>
      <c r="HQ73" s="52" t="n">
        <v>400</v>
      </c>
      <c r="HR73" s="46" t="n">
        <v>500</v>
      </c>
      <c r="HS73" s="59" t="s">
        <v>543</v>
      </c>
      <c r="HT73" s="18" t="s">
        <v>197</v>
      </c>
      <c r="ID73" s="20" t="s">
        <v>536</v>
      </c>
      <c r="IN73" s="21" t="s">
        <v>544</v>
      </c>
    </row>
    <row r="74" customFormat="false" ht="11.25" hidden="false" customHeight="false" outlineLevel="0" collapsed="false">
      <c r="A74" s="8"/>
      <c r="B74" s="8" t="s">
        <v>92</v>
      </c>
      <c r="C74" s="8"/>
      <c r="D74" s="8"/>
      <c r="K74" s="52" t="n">
        <v>100</v>
      </c>
      <c r="AA74" s="19" t="s">
        <v>197</v>
      </c>
      <c r="AT74" s="52" t="n">
        <v>750</v>
      </c>
      <c r="CE74" s="58" t="n">
        <v>250</v>
      </c>
      <c r="CP74" s="22" t="s">
        <v>545</v>
      </c>
      <c r="CQ74" s="23" t="s">
        <v>197</v>
      </c>
      <c r="DA74" s="39" t="s">
        <v>546</v>
      </c>
      <c r="DB74" s="18" t="s">
        <v>197</v>
      </c>
      <c r="DD74" s="52" t="n">
        <v>425</v>
      </c>
      <c r="DL74" s="22" t="s">
        <v>536</v>
      </c>
      <c r="DV74" s="57" t="n">
        <v>250</v>
      </c>
      <c r="EG74" s="37" t="s">
        <v>547</v>
      </c>
      <c r="EH74" s="46" t="n">
        <v>200</v>
      </c>
      <c r="EP74" s="52" t="n">
        <v>350</v>
      </c>
      <c r="ES74" s="46" t="n">
        <v>1000</v>
      </c>
      <c r="ET74" s="18" t="s">
        <v>197</v>
      </c>
      <c r="EZ74" s="52" t="n">
        <v>1500</v>
      </c>
      <c r="FA74" s="18" t="s">
        <v>197</v>
      </c>
      <c r="GI74" s="18" t="s">
        <v>548</v>
      </c>
      <c r="GJ74" s="18" t="s">
        <v>197</v>
      </c>
      <c r="GK74" s="46" t="n">
        <v>150</v>
      </c>
      <c r="GM74" s="52" t="n">
        <v>300</v>
      </c>
      <c r="HF74" s="18" t="s">
        <v>549</v>
      </c>
      <c r="HG74" s="20" t="s">
        <v>197</v>
      </c>
      <c r="HR74" s="46" t="s">
        <v>550</v>
      </c>
      <c r="HS74" s="37" t="s">
        <v>197</v>
      </c>
      <c r="ID74" s="20" t="s">
        <v>536</v>
      </c>
    </row>
    <row r="75" customFormat="false" ht="11.25" hidden="false" customHeight="false" outlineLevel="0" collapsed="false">
      <c r="A75" s="8"/>
      <c r="B75" s="8" t="s">
        <v>94</v>
      </c>
      <c r="C75" s="8"/>
      <c r="D75" s="8"/>
      <c r="K75" s="18" t="s">
        <v>551</v>
      </c>
      <c r="L75" s="18" t="s">
        <v>197</v>
      </c>
      <c r="AA75" s="19" t="s">
        <v>552</v>
      </c>
      <c r="AB75" s="18" t="s">
        <v>197</v>
      </c>
      <c r="AL75" s="19" t="s">
        <v>553</v>
      </c>
      <c r="AT75" s="18" t="s">
        <v>554</v>
      </c>
      <c r="AW75" s="19" t="s">
        <v>555</v>
      </c>
      <c r="AX75" s="18" t="s">
        <v>197</v>
      </c>
      <c r="BG75" s="53" t="s">
        <v>556</v>
      </c>
      <c r="BH75" s="19" t="s">
        <v>197</v>
      </c>
      <c r="BS75" s="19" t="s">
        <v>557</v>
      </c>
      <c r="BT75" s="22" t="s">
        <v>558</v>
      </c>
      <c r="BZ75" s="23" t="s">
        <v>559</v>
      </c>
      <c r="CA75" s="23" t="s">
        <v>197</v>
      </c>
      <c r="CD75" s="57"/>
      <c r="CE75" s="58" t="s">
        <v>560</v>
      </c>
      <c r="CP75" s="22" t="s">
        <v>561</v>
      </c>
      <c r="CQ75" s="23" t="s">
        <v>197</v>
      </c>
      <c r="CU75" s="45" t="n">
        <v>900</v>
      </c>
      <c r="DA75" s="20" t="s">
        <v>562</v>
      </c>
      <c r="DB75" s="18" t="s">
        <v>197</v>
      </c>
      <c r="DD75" s="52" t="s">
        <v>563</v>
      </c>
      <c r="DL75" s="22" t="s">
        <v>564</v>
      </c>
      <c r="DV75" s="42" t="s">
        <v>537</v>
      </c>
      <c r="DW75" s="20" t="s">
        <v>565</v>
      </c>
      <c r="EB75" s="18" t="s">
        <v>566</v>
      </c>
      <c r="EC75" s="18" t="s">
        <v>197</v>
      </c>
      <c r="EG75" s="59" t="s">
        <v>567</v>
      </c>
      <c r="EH75" s="20" t="s">
        <v>565</v>
      </c>
      <c r="EP75" s="52" t="n">
        <v>150</v>
      </c>
      <c r="ES75" s="46" t="s">
        <v>568</v>
      </c>
      <c r="ET75" s="18" t="s">
        <v>197</v>
      </c>
      <c r="EZ75" s="52" t="s">
        <v>569</v>
      </c>
      <c r="FA75" s="18" t="s">
        <v>197</v>
      </c>
      <c r="FD75" s="20" t="s">
        <v>570</v>
      </c>
      <c r="FG75" s="18" t="s">
        <v>570</v>
      </c>
      <c r="FH75" s="18" t="s">
        <v>197</v>
      </c>
      <c r="FI75" s="52" t="s">
        <v>571</v>
      </c>
      <c r="FO75" s="20" t="s">
        <v>558</v>
      </c>
      <c r="FZ75" s="19" t="s">
        <v>564</v>
      </c>
      <c r="GA75" s="18" t="s">
        <v>197</v>
      </c>
      <c r="GC75" s="18" t="s">
        <v>572</v>
      </c>
      <c r="GD75" s="18" t="s">
        <v>197</v>
      </c>
      <c r="GI75" s="52" t="s">
        <v>573</v>
      </c>
      <c r="GK75" s="20" t="s">
        <v>574</v>
      </c>
      <c r="GL75" s="18" t="s">
        <v>197</v>
      </c>
      <c r="GM75" s="52" t="n">
        <v>350</v>
      </c>
      <c r="GV75" s="20" t="s">
        <v>536</v>
      </c>
      <c r="GW75" s="18" t="s">
        <v>565</v>
      </c>
      <c r="GZ75" s="18" t="s">
        <v>575</v>
      </c>
      <c r="HA75" s="18" t="s">
        <v>197</v>
      </c>
      <c r="HG75" s="20" t="s">
        <v>565</v>
      </c>
      <c r="HQ75" s="52" t="s">
        <v>576</v>
      </c>
      <c r="HR75" s="20" t="s">
        <v>577</v>
      </c>
      <c r="HS75" s="37" t="s">
        <v>578</v>
      </c>
      <c r="HT75" s="18" t="s">
        <v>197</v>
      </c>
      <c r="ID75" s="20" t="s">
        <v>536</v>
      </c>
      <c r="IN75" s="21" t="s">
        <v>544</v>
      </c>
    </row>
    <row r="76" customFormat="false" ht="11.25" hidden="false" customHeight="false" outlineLevel="0" collapsed="false">
      <c r="A76" s="8"/>
      <c r="B76" s="8" t="s">
        <v>96</v>
      </c>
      <c r="C76" s="8"/>
      <c r="D76" s="8"/>
      <c r="K76" s="18" t="s">
        <v>579</v>
      </c>
      <c r="L76" s="18" t="s">
        <v>197</v>
      </c>
      <c r="AA76" s="19" t="s">
        <v>580</v>
      </c>
      <c r="AB76" s="18" t="s">
        <v>197</v>
      </c>
      <c r="BS76" s="19" t="s">
        <v>581</v>
      </c>
      <c r="BT76" s="22" t="s">
        <v>197</v>
      </c>
      <c r="DA76" s="20" t="s">
        <v>582</v>
      </c>
      <c r="DB76" s="18" t="s">
        <v>197</v>
      </c>
      <c r="DW76" s="20" t="s">
        <v>583</v>
      </c>
      <c r="DX76" s="18" t="s">
        <v>584</v>
      </c>
      <c r="EH76" s="20" t="s">
        <v>585</v>
      </c>
      <c r="FD76" s="20" t="s">
        <v>580</v>
      </c>
      <c r="FI76" s="18" t="s">
        <v>586</v>
      </c>
      <c r="FJ76" s="18" t="s">
        <v>197</v>
      </c>
      <c r="FZ76" s="36" t="s">
        <v>587</v>
      </c>
      <c r="GA76" s="18" t="s">
        <v>197</v>
      </c>
      <c r="IA76" s="18" t="s">
        <v>588</v>
      </c>
      <c r="IB76" s="18" t="s">
        <v>197</v>
      </c>
    </row>
    <row r="77" customFormat="false" ht="11.25" hidden="false" customHeight="false" outlineLevel="0" collapsed="false">
      <c r="A77" s="8"/>
      <c r="B77" s="8"/>
      <c r="C77" s="8"/>
      <c r="D77" s="8"/>
    </row>
    <row r="78" customFormat="false" ht="11.25" hidden="false" customHeight="false" outlineLevel="0" collapsed="false">
      <c r="A78" s="8" t="s">
        <v>98</v>
      </c>
      <c r="B78" s="8"/>
      <c r="C78" s="8"/>
      <c r="D78" s="8"/>
    </row>
    <row r="79" customFormat="false" ht="11.25" hidden="false" customHeight="false" outlineLevel="0" collapsed="false">
      <c r="A79" s="8"/>
      <c r="B79" s="8" t="s">
        <v>100</v>
      </c>
      <c r="C79" s="8"/>
      <c r="D79" s="8"/>
      <c r="K79" s="18" t="s">
        <v>236</v>
      </c>
      <c r="AA79" s="19" t="s">
        <v>589</v>
      </c>
      <c r="AB79" s="18" t="s">
        <v>197</v>
      </c>
      <c r="AL79" s="19" t="s">
        <v>207</v>
      </c>
      <c r="AT79" s="18" t="s">
        <v>207</v>
      </c>
      <c r="AW79" s="19" t="s">
        <v>590</v>
      </c>
      <c r="AX79" s="18" t="s">
        <v>197</v>
      </c>
      <c r="BS79" s="19" t="s">
        <v>207</v>
      </c>
      <c r="BT79" s="22" t="s">
        <v>207</v>
      </c>
      <c r="CE79" s="20" t="s">
        <v>207</v>
      </c>
      <c r="CP79" s="22" t="s">
        <v>591</v>
      </c>
      <c r="CQ79" s="23" t="s">
        <v>197</v>
      </c>
      <c r="DA79" s="20" t="s">
        <v>236</v>
      </c>
      <c r="DD79" s="18" t="s">
        <v>207</v>
      </c>
      <c r="DN79" s="23" t="s">
        <v>592</v>
      </c>
      <c r="DO79" s="23" t="s">
        <v>197</v>
      </c>
      <c r="DW79" s="20" t="s">
        <v>236</v>
      </c>
      <c r="EH79" s="20" t="s">
        <v>207</v>
      </c>
      <c r="ES79" s="20" t="s">
        <v>236</v>
      </c>
      <c r="EV79" s="18" t="s">
        <v>593</v>
      </c>
      <c r="EW79" s="18" t="s">
        <v>197</v>
      </c>
      <c r="FD79" s="20" t="s">
        <v>207</v>
      </c>
      <c r="FO79" s="20" t="s">
        <v>594</v>
      </c>
      <c r="GK79" s="20" t="s">
        <v>236</v>
      </c>
      <c r="GM79" s="18" t="s">
        <v>207</v>
      </c>
      <c r="GR79" s="18" t="s">
        <v>236</v>
      </c>
      <c r="GV79" s="20" t="s">
        <v>595</v>
      </c>
      <c r="GW79" s="18" t="s">
        <v>236</v>
      </c>
      <c r="GZ79" s="18" t="s">
        <v>595</v>
      </c>
      <c r="HG79" s="20" t="s">
        <v>207</v>
      </c>
      <c r="HP79" s="18" t="s">
        <v>207</v>
      </c>
      <c r="HR79" s="20" t="s">
        <v>207</v>
      </c>
      <c r="IC79" s="18" t="s">
        <v>596</v>
      </c>
      <c r="ID79" s="20" t="s">
        <v>207</v>
      </c>
    </row>
    <row r="80" customFormat="false" ht="11.25" hidden="false" customHeight="false" outlineLevel="0" collapsed="false">
      <c r="A80" s="8"/>
      <c r="B80" s="8" t="s">
        <v>102</v>
      </c>
      <c r="C80" s="8"/>
      <c r="D80" s="8"/>
      <c r="K80" s="18" t="s">
        <v>236</v>
      </c>
      <c r="AA80" s="19" t="s">
        <v>597</v>
      </c>
      <c r="AB80" s="18" t="s">
        <v>197</v>
      </c>
      <c r="AL80" s="19" t="s">
        <v>207</v>
      </c>
      <c r="AT80" s="18" t="s">
        <v>236</v>
      </c>
      <c r="AW80" s="19" t="s">
        <v>467</v>
      </c>
      <c r="BS80" s="19" t="s">
        <v>207</v>
      </c>
      <c r="BT80" s="22" t="s">
        <v>236</v>
      </c>
      <c r="CE80" s="20" t="s">
        <v>502</v>
      </c>
      <c r="CP80" s="22" t="s">
        <v>236</v>
      </c>
      <c r="CQ80" s="23" t="s">
        <v>197</v>
      </c>
      <c r="DA80" s="20" t="s">
        <v>598</v>
      </c>
      <c r="DB80" s="18" t="s">
        <v>197</v>
      </c>
      <c r="DD80" s="18" t="s">
        <v>236</v>
      </c>
      <c r="DL80" s="22" t="s">
        <v>599</v>
      </c>
      <c r="DW80" s="20" t="s">
        <v>236</v>
      </c>
      <c r="EH80" s="20" t="s">
        <v>236</v>
      </c>
      <c r="ES80" s="20" t="s">
        <v>236</v>
      </c>
      <c r="FD80" s="20" t="s">
        <v>600</v>
      </c>
      <c r="FY80" s="21" t="s">
        <v>601</v>
      </c>
      <c r="FZ80" s="19" t="s">
        <v>197</v>
      </c>
      <c r="GC80" s="18" t="s">
        <v>600</v>
      </c>
      <c r="GD80" s="18" t="s">
        <v>197</v>
      </c>
      <c r="GE80" s="18" t="s">
        <v>236</v>
      </c>
      <c r="GK80" s="20" t="s">
        <v>600</v>
      </c>
      <c r="GL80" s="18" t="s">
        <v>197</v>
      </c>
      <c r="GM80" s="18" t="s">
        <v>602</v>
      </c>
      <c r="GV80" s="20" t="s">
        <v>600</v>
      </c>
      <c r="GW80" s="18" t="s">
        <v>603</v>
      </c>
      <c r="GZ80" s="18" t="s">
        <v>600</v>
      </c>
      <c r="HA80" s="18" t="s">
        <v>197</v>
      </c>
      <c r="HP80" s="18" t="s">
        <v>604</v>
      </c>
      <c r="HR80" s="20" t="s">
        <v>236</v>
      </c>
      <c r="ID80" s="20" t="s">
        <v>600</v>
      </c>
    </row>
    <row r="81" customFormat="false" ht="11.25" hidden="false" customHeight="false" outlineLevel="0" collapsed="false">
      <c r="A81" s="8"/>
      <c r="B81" s="8"/>
      <c r="C81" s="8" t="s">
        <v>104</v>
      </c>
      <c r="D81" s="8"/>
      <c r="K81" s="18" t="s">
        <v>236</v>
      </c>
      <c r="AA81" s="19" t="s">
        <v>236</v>
      </c>
      <c r="AT81" s="18" t="s">
        <v>236</v>
      </c>
      <c r="AW81" s="19" t="s">
        <v>605</v>
      </c>
      <c r="AX81" s="18" t="s">
        <v>197</v>
      </c>
      <c r="BT81" s="22" t="s">
        <v>236</v>
      </c>
      <c r="CE81" s="20" t="s">
        <v>606</v>
      </c>
      <c r="CF81" s="18" t="s">
        <v>197</v>
      </c>
      <c r="CP81" s="22" t="s">
        <v>236</v>
      </c>
      <c r="DD81" s="18" t="s">
        <v>607</v>
      </c>
      <c r="DE81" s="18" t="s">
        <v>197</v>
      </c>
      <c r="DL81" s="22" t="s">
        <v>207</v>
      </c>
      <c r="DW81" s="20" t="s">
        <v>236</v>
      </c>
      <c r="EH81" s="20" t="s">
        <v>608</v>
      </c>
      <c r="EI81" s="18" t="s">
        <v>197</v>
      </c>
      <c r="GE81" s="18" t="s">
        <v>236</v>
      </c>
      <c r="HP81" s="18" t="s">
        <v>604</v>
      </c>
      <c r="HR81" s="20" t="s">
        <v>236</v>
      </c>
      <c r="ID81" s="20" t="s">
        <v>342</v>
      </c>
      <c r="IN81" s="21" t="s">
        <v>604</v>
      </c>
    </row>
    <row r="82" customFormat="false" ht="11.25" hidden="false" customHeight="false" outlineLevel="0" collapsed="false">
      <c r="A82" s="8"/>
      <c r="B82" s="8"/>
      <c r="C82" s="8" t="s">
        <v>106</v>
      </c>
      <c r="D82" s="8"/>
      <c r="K82" s="18" t="s">
        <v>342</v>
      </c>
      <c r="AA82" s="19" t="s">
        <v>342</v>
      </c>
      <c r="AT82" s="18" t="s">
        <v>342</v>
      </c>
      <c r="DA82" s="20" t="s">
        <v>236</v>
      </c>
      <c r="DL82" s="22" t="s">
        <v>236</v>
      </c>
      <c r="ES82" s="20" t="s">
        <v>236</v>
      </c>
      <c r="GK82" s="20" t="s">
        <v>236</v>
      </c>
      <c r="GM82" s="18" t="s">
        <v>236</v>
      </c>
      <c r="GV82" s="20" t="s">
        <v>609</v>
      </c>
      <c r="GW82" s="18" t="s">
        <v>603</v>
      </c>
      <c r="GZ82" s="18" t="s">
        <v>610</v>
      </c>
      <c r="HA82" s="18" t="s">
        <v>197</v>
      </c>
      <c r="ID82" s="20" t="s">
        <v>236</v>
      </c>
    </row>
    <row r="83" customFormat="false" ht="11.25" hidden="false" customHeight="false" outlineLevel="0" collapsed="false">
      <c r="A83" s="8"/>
      <c r="B83" s="8"/>
      <c r="C83" s="8"/>
      <c r="D83" s="8" t="s">
        <v>90</v>
      </c>
      <c r="K83" s="52" t="n">
        <v>500</v>
      </c>
      <c r="AA83" s="56" t="n">
        <v>250</v>
      </c>
      <c r="AT83" s="52" t="n">
        <v>100</v>
      </c>
      <c r="CE83" s="60" t="n">
        <v>250</v>
      </c>
      <c r="CP83" s="48" t="n">
        <v>500</v>
      </c>
      <c r="DA83" s="20" t="s">
        <v>611</v>
      </c>
      <c r="DB83" s="18" t="s">
        <v>197</v>
      </c>
      <c r="DD83" s="52" t="n">
        <v>225</v>
      </c>
      <c r="DL83" s="50" t="s">
        <v>612</v>
      </c>
      <c r="DM83" s="23" t="s">
        <v>197</v>
      </c>
      <c r="DW83" s="46" t="n">
        <v>2</v>
      </c>
      <c r="EB83" s="18" t="s">
        <v>613</v>
      </c>
      <c r="EC83" s="18" t="s">
        <v>197</v>
      </c>
      <c r="EG83" s="37" t="s">
        <v>614</v>
      </c>
      <c r="EH83" s="20" t="s">
        <v>197</v>
      </c>
      <c r="ES83" s="20" t="s">
        <v>615</v>
      </c>
      <c r="EZ83" s="52" t="n">
        <v>250</v>
      </c>
      <c r="FY83" s="21" t="n">
        <v>0</v>
      </c>
      <c r="GE83" s="18" t="s">
        <v>616</v>
      </c>
      <c r="GI83" s="52" t="n">
        <v>200</v>
      </c>
      <c r="GK83" s="46" t="n">
        <v>200</v>
      </c>
      <c r="GM83" s="52" t="n">
        <v>250</v>
      </c>
      <c r="GZ83" s="52" t="s">
        <v>617</v>
      </c>
      <c r="HA83" s="18" t="s">
        <v>197</v>
      </c>
      <c r="HP83" s="52" t="n">
        <v>200</v>
      </c>
      <c r="HR83" s="46" t="n">
        <v>500</v>
      </c>
      <c r="IC83" s="18" t="s">
        <v>618</v>
      </c>
      <c r="ID83" s="20" t="s">
        <v>536</v>
      </c>
      <c r="IN83" s="21" t="s">
        <v>547</v>
      </c>
    </row>
    <row r="84" customFormat="false" ht="11.25" hidden="false" customHeight="false" outlineLevel="0" collapsed="false">
      <c r="A84" s="8"/>
      <c r="B84" s="8"/>
      <c r="C84" s="8"/>
      <c r="D84" s="8" t="s">
        <v>92</v>
      </c>
      <c r="K84" s="52" t="n">
        <v>100</v>
      </c>
      <c r="CE84" s="46" t="n">
        <v>250</v>
      </c>
      <c r="CP84" s="50" t="n">
        <v>600</v>
      </c>
      <c r="EG84" s="18" t="s">
        <v>619</v>
      </c>
      <c r="EH84" s="46" t="n">
        <v>200</v>
      </c>
      <c r="EP84" s="52" t="n">
        <v>350</v>
      </c>
      <c r="GK84" s="46" t="n">
        <v>40</v>
      </c>
      <c r="GM84" s="52" t="n">
        <v>150</v>
      </c>
      <c r="HR84" s="20" t="s">
        <v>193</v>
      </c>
      <c r="IC84" s="18" t="s">
        <v>620</v>
      </c>
    </row>
    <row r="85" customFormat="false" ht="11.25" hidden="false" customHeight="false" outlineLevel="0" collapsed="false">
      <c r="A85" s="8"/>
      <c r="B85" s="8"/>
      <c r="C85" s="8"/>
      <c r="D85" s="8" t="s">
        <v>94</v>
      </c>
      <c r="K85" s="52" t="s">
        <v>577</v>
      </c>
      <c r="AA85" s="19" t="s">
        <v>558</v>
      </c>
      <c r="AT85" s="18" t="s">
        <v>565</v>
      </c>
      <c r="CE85" s="60" t="s">
        <v>560</v>
      </c>
      <c r="CP85" s="22" t="s">
        <v>561</v>
      </c>
      <c r="CQ85" s="23" t="s">
        <v>197</v>
      </c>
      <c r="CU85" s="51" t="n">
        <v>900</v>
      </c>
      <c r="DA85" s="20" t="s">
        <v>621</v>
      </c>
      <c r="DB85" s="18" t="s">
        <v>197</v>
      </c>
      <c r="DD85" s="18" t="s">
        <v>622</v>
      </c>
      <c r="EB85" s="18" t="s">
        <v>623</v>
      </c>
      <c r="EC85" s="18" t="s">
        <v>197</v>
      </c>
      <c r="EG85" s="52" t="s">
        <v>620</v>
      </c>
      <c r="EH85" s="20" t="s">
        <v>565</v>
      </c>
      <c r="EP85" s="52" t="n">
        <v>150</v>
      </c>
      <c r="ES85" s="20" t="s">
        <v>615</v>
      </c>
      <c r="FY85" s="21" t="n">
        <v>0</v>
      </c>
      <c r="GE85" s="18" t="s">
        <v>536</v>
      </c>
      <c r="GI85" s="52" t="n">
        <v>200</v>
      </c>
      <c r="GK85" s="20" t="s">
        <v>558</v>
      </c>
      <c r="GL85" s="18" t="s">
        <v>197</v>
      </c>
      <c r="GM85" s="52" t="n">
        <v>250</v>
      </c>
      <c r="HR85" s="20" t="s">
        <v>577</v>
      </c>
      <c r="HS85" s="19" t="s">
        <v>624</v>
      </c>
      <c r="IC85" s="18" t="s">
        <v>618</v>
      </c>
      <c r="ID85" s="20" t="s">
        <v>536</v>
      </c>
      <c r="IN85" s="21" t="s">
        <v>547</v>
      </c>
    </row>
    <row r="86" customFormat="false" ht="11.25" hidden="false" customHeight="false" outlineLevel="0" collapsed="false">
      <c r="A86" s="8"/>
      <c r="B86" s="8"/>
      <c r="C86" s="8"/>
      <c r="D86" s="8" t="s">
        <v>111</v>
      </c>
      <c r="K86" s="18" t="s">
        <v>207</v>
      </c>
      <c r="CP86" s="49" t="s">
        <v>277</v>
      </c>
      <c r="CQ86" s="23" t="s">
        <v>197</v>
      </c>
      <c r="HP86" s="52" t="s">
        <v>625</v>
      </c>
      <c r="HQ86" s="18" t="s">
        <v>197</v>
      </c>
      <c r="HR86" s="20" t="s">
        <v>626</v>
      </c>
      <c r="HS86" s="18" t="s">
        <v>197</v>
      </c>
    </row>
    <row r="87" customFormat="false" ht="11.25" hidden="false" customHeight="false" outlineLevel="0" collapsed="false">
      <c r="A87" s="8"/>
      <c r="B87" s="8" t="s">
        <v>113</v>
      </c>
      <c r="C87" s="8"/>
      <c r="D87" s="8"/>
      <c r="K87" s="18" t="s">
        <v>207</v>
      </c>
      <c r="AA87" s="19" t="s">
        <v>627</v>
      </c>
      <c r="AB87" s="18" t="s">
        <v>197</v>
      </c>
      <c r="AL87" s="19" t="s">
        <v>207</v>
      </c>
      <c r="AT87" s="18" t="s">
        <v>628</v>
      </c>
      <c r="AU87" s="18" t="s">
        <v>197</v>
      </c>
      <c r="BS87" s="19" t="s">
        <v>207</v>
      </c>
      <c r="BT87" s="22" t="s">
        <v>207</v>
      </c>
      <c r="BZ87" s="23" t="s">
        <v>629</v>
      </c>
      <c r="CA87" s="23" t="s">
        <v>197</v>
      </c>
      <c r="CP87" s="22" t="s">
        <v>207</v>
      </c>
      <c r="DA87" s="20" t="s">
        <v>236</v>
      </c>
      <c r="DP87" s="23" t="s">
        <v>630</v>
      </c>
      <c r="DQ87" s="23" t="s">
        <v>197</v>
      </c>
      <c r="DW87" s="20" t="s">
        <v>631</v>
      </c>
      <c r="DX87" s="18" t="s">
        <v>197</v>
      </c>
      <c r="EH87" s="20" t="s">
        <v>632</v>
      </c>
      <c r="EI87" s="18" t="s">
        <v>633</v>
      </c>
      <c r="EJ87" s="18" t="s">
        <v>197</v>
      </c>
      <c r="GK87" s="20" t="s">
        <v>193</v>
      </c>
      <c r="HP87" s="18" t="s">
        <v>236</v>
      </c>
    </row>
    <row r="88" customFormat="false" ht="11.25" hidden="false" customHeight="false" outlineLevel="0" collapsed="false">
      <c r="A88" s="8"/>
      <c r="B88" s="8"/>
      <c r="C88" s="8" t="s">
        <v>31</v>
      </c>
      <c r="D88" s="8"/>
      <c r="AA88" s="19" t="s">
        <v>207</v>
      </c>
      <c r="AT88" s="18" t="s">
        <v>634</v>
      </c>
      <c r="AU88" s="18" t="s">
        <v>236</v>
      </c>
      <c r="DA88" s="20" t="s">
        <v>236</v>
      </c>
      <c r="DP88" s="23" t="s">
        <v>595</v>
      </c>
      <c r="DW88" s="20" t="s">
        <v>635</v>
      </c>
      <c r="EH88" s="20" t="s">
        <v>207</v>
      </c>
      <c r="ER88" s="18" t="s">
        <v>391</v>
      </c>
      <c r="ES88" s="20" t="s">
        <v>197</v>
      </c>
      <c r="IN88" s="21" t="s">
        <v>207</v>
      </c>
    </row>
    <row r="89" customFormat="false" ht="11.25" hidden="false" customHeight="false" outlineLevel="0" collapsed="false">
      <c r="A89" s="8"/>
      <c r="B89" s="8"/>
      <c r="C89" s="8"/>
      <c r="D89" s="8" t="s">
        <v>33</v>
      </c>
      <c r="DA89" s="20" t="s">
        <v>329</v>
      </c>
      <c r="DB89" s="18" t="s">
        <v>197</v>
      </c>
    </row>
    <row r="90" customFormat="false" ht="11.25" hidden="false" customHeight="false" outlineLevel="0" collapsed="false">
      <c r="A90" s="8"/>
      <c r="B90" s="8"/>
      <c r="C90" s="8"/>
      <c r="D90" s="8" t="s">
        <v>35</v>
      </c>
      <c r="AU90" s="18" t="s">
        <v>236</v>
      </c>
      <c r="BZ90" s="23" t="s">
        <v>392</v>
      </c>
      <c r="CA90" s="23" t="s">
        <v>197</v>
      </c>
      <c r="DW90" s="20" t="s">
        <v>636</v>
      </c>
      <c r="DX90" s="18" t="s">
        <v>197</v>
      </c>
      <c r="ER90" s="18" t="s">
        <v>391</v>
      </c>
      <c r="ES90" s="20" t="s">
        <v>197</v>
      </c>
      <c r="HP90" s="18" t="s">
        <v>207</v>
      </c>
    </row>
    <row r="91" customFormat="false" ht="11.25" hidden="false" customHeight="false" outlineLevel="0" collapsed="false">
      <c r="A91" s="8"/>
      <c r="B91" s="8"/>
      <c r="C91" s="8" t="s">
        <v>7</v>
      </c>
      <c r="D91" s="8"/>
      <c r="DA91" s="20" t="n">
        <v>18</v>
      </c>
      <c r="DW91" s="20" t="n">
        <v>18</v>
      </c>
    </row>
    <row r="92" customFormat="false" ht="11.25" hidden="false" customHeight="false" outlineLevel="0" collapsed="false">
      <c r="A92" s="8"/>
      <c r="B92" s="8"/>
      <c r="C92" s="8" t="s">
        <v>9</v>
      </c>
      <c r="D92" s="8"/>
    </row>
    <row r="93" customFormat="false" ht="11.25" hidden="false" customHeight="false" outlineLevel="0" collapsed="false">
      <c r="A93" s="8"/>
      <c r="B93" s="8"/>
      <c r="C93" s="8" t="s">
        <v>11</v>
      </c>
      <c r="D93" s="8"/>
      <c r="AT93" s="18" t="n">
        <v>0</v>
      </c>
      <c r="AU93" s="18" t="n">
        <v>0</v>
      </c>
      <c r="DA93" s="20" t="s">
        <v>332</v>
      </c>
      <c r="IF93" s="36" t="s">
        <v>347</v>
      </c>
      <c r="IG93" s="18" t="s">
        <v>197</v>
      </c>
    </row>
    <row r="94" customFormat="false" ht="11.25" hidden="false" customHeight="false" outlineLevel="0" collapsed="false">
      <c r="A94" s="8"/>
      <c r="B94" s="8"/>
      <c r="C94" s="8" t="s">
        <v>13</v>
      </c>
      <c r="D94" s="8"/>
      <c r="AA94" s="19" t="s">
        <v>637</v>
      </c>
      <c r="AB94" s="18" t="s">
        <v>197</v>
      </c>
      <c r="BZ94" s="23" t="s">
        <v>334</v>
      </c>
      <c r="EB94" s="18" t="s">
        <v>638</v>
      </c>
      <c r="EC94" s="18" t="s">
        <v>197</v>
      </c>
      <c r="EH94" s="20" t="s">
        <v>639</v>
      </c>
      <c r="EI94" s="18" t="s">
        <v>640</v>
      </c>
      <c r="EJ94" s="18" t="s">
        <v>197</v>
      </c>
      <c r="HP94" s="18" t="s">
        <v>641</v>
      </c>
      <c r="HQ94" s="18" t="s">
        <v>197</v>
      </c>
      <c r="IF94" s="36" t="s">
        <v>234</v>
      </c>
      <c r="IG94" s="18" t="s">
        <v>197</v>
      </c>
    </row>
    <row r="95" customFormat="false" ht="11.25" hidden="false" customHeight="false" outlineLevel="0" collapsed="false">
      <c r="A95" s="8"/>
      <c r="B95" s="8"/>
      <c r="C95" s="8" t="s">
        <v>15</v>
      </c>
      <c r="D95" s="8"/>
      <c r="DA95" s="20" t="s">
        <v>236</v>
      </c>
    </row>
    <row r="96" customFormat="false" ht="11.25" hidden="false" customHeight="false" outlineLevel="0" collapsed="false">
      <c r="A96" s="8"/>
      <c r="B96" s="8"/>
      <c r="C96" s="8" t="s">
        <v>17</v>
      </c>
      <c r="D96" s="8"/>
      <c r="DP96" s="23" t="s">
        <v>642</v>
      </c>
      <c r="DQ96" s="23" t="s">
        <v>197</v>
      </c>
    </row>
    <row r="97" customFormat="false" ht="11.25" hidden="false" customHeight="false" outlineLevel="0" collapsed="false">
      <c r="A97" s="8"/>
      <c r="B97" s="8"/>
      <c r="C97" s="8" t="s">
        <v>43</v>
      </c>
      <c r="D97" s="8"/>
      <c r="DP97" s="23" t="s">
        <v>643</v>
      </c>
    </row>
    <row r="98" customFormat="false" ht="11.25" hidden="false" customHeight="false" outlineLevel="0" collapsed="false">
      <c r="A98" s="8"/>
      <c r="B98" s="8"/>
      <c r="C98" s="8" t="s">
        <v>21</v>
      </c>
      <c r="D98" s="8"/>
    </row>
    <row r="99" customFormat="false" ht="11.25" hidden="false" customHeight="false" outlineLevel="0" collapsed="false">
      <c r="A99" s="8"/>
      <c r="B99" s="8"/>
      <c r="C99" s="8" t="s">
        <v>23</v>
      </c>
      <c r="D99" s="8"/>
      <c r="DA99" s="20" t="s">
        <v>337</v>
      </c>
      <c r="DP99" s="23" t="s">
        <v>644</v>
      </c>
      <c r="DQ99" s="23" t="s">
        <v>197</v>
      </c>
    </row>
    <row r="100" customFormat="false" ht="11.25" hidden="false" customHeight="false" outlineLevel="0" collapsed="false">
      <c r="A100" s="8"/>
      <c r="B100" s="8"/>
      <c r="C100" s="8" t="s">
        <v>27</v>
      </c>
      <c r="D100" s="8"/>
      <c r="DF100" s="18" t="s">
        <v>338</v>
      </c>
      <c r="DV100" s="24" t="s">
        <v>402</v>
      </c>
      <c r="DW100" s="20" t="s">
        <v>197</v>
      </c>
      <c r="ER100" s="18" t="s">
        <v>339</v>
      </c>
      <c r="ES100" s="20" t="s">
        <v>197</v>
      </c>
      <c r="HW100" s="18" t="s">
        <v>645</v>
      </c>
      <c r="HX100" s="18" t="s">
        <v>197</v>
      </c>
    </row>
    <row r="101" customFormat="false" ht="11.25" hidden="false" customHeight="false" outlineLevel="0" collapsed="false">
      <c r="A101" s="8"/>
      <c r="B101" s="8"/>
      <c r="C101" s="8"/>
      <c r="D101" s="8"/>
    </row>
    <row r="102" customFormat="false" ht="11.25" hidden="false" customHeight="false" outlineLevel="0" collapsed="false">
      <c r="A102" s="8" t="s">
        <v>128</v>
      </c>
      <c r="B102" s="8"/>
      <c r="C102" s="8"/>
      <c r="D102" s="8"/>
      <c r="K102" s="18" t="s">
        <v>193</v>
      </c>
      <c r="DA102" s="20" t="s">
        <v>646</v>
      </c>
      <c r="DB102" s="18" t="s">
        <v>197</v>
      </c>
      <c r="DD102" s="18" t="s">
        <v>647</v>
      </c>
      <c r="DE102" s="18" t="s">
        <v>197</v>
      </c>
      <c r="DL102" s="22" t="s">
        <v>193</v>
      </c>
      <c r="DW102" s="20" t="s">
        <v>648</v>
      </c>
      <c r="DY102" s="18" t="s">
        <v>197</v>
      </c>
      <c r="GE102" s="18" t="s">
        <v>649</v>
      </c>
      <c r="GF102" s="18" t="s">
        <v>197</v>
      </c>
      <c r="GS102" s="18" t="s">
        <v>650</v>
      </c>
      <c r="GT102" s="18" t="s">
        <v>197</v>
      </c>
      <c r="IC102" s="18" t="s">
        <v>651</v>
      </c>
      <c r="ID102" s="20" t="s">
        <v>193</v>
      </c>
    </row>
    <row r="103" customFormat="false" ht="11.25" hidden="false" customHeight="false" outlineLevel="0" collapsed="false">
      <c r="A103" s="8"/>
      <c r="B103" s="8" t="s">
        <v>130</v>
      </c>
      <c r="C103" s="8"/>
      <c r="D103" s="8"/>
      <c r="AA103" s="19" t="s">
        <v>193</v>
      </c>
      <c r="AL103" s="19" t="s">
        <v>193</v>
      </c>
      <c r="AT103" s="18" t="s">
        <v>194</v>
      </c>
      <c r="AW103" s="19" t="s">
        <v>652</v>
      </c>
      <c r="AX103" s="18" t="s">
        <v>197</v>
      </c>
      <c r="BS103" s="19" t="s">
        <v>653</v>
      </c>
      <c r="BT103" s="22" t="s">
        <v>193</v>
      </c>
      <c r="BZ103" s="23" t="s">
        <v>654</v>
      </c>
      <c r="CA103" s="23" t="s">
        <v>197</v>
      </c>
      <c r="CE103" s="20" t="s">
        <v>193</v>
      </c>
      <c r="CP103" s="22" t="s">
        <v>193</v>
      </c>
      <c r="DA103" s="20" t="s">
        <v>655</v>
      </c>
      <c r="DB103" s="18" t="s">
        <v>197</v>
      </c>
      <c r="DV103" s="24" t="s">
        <v>656</v>
      </c>
      <c r="DW103" s="20" t="s">
        <v>194</v>
      </c>
      <c r="EH103" s="20" t="s">
        <v>193</v>
      </c>
      <c r="ER103" s="18" t="s">
        <v>657</v>
      </c>
      <c r="ES103" s="20" t="s">
        <v>193</v>
      </c>
      <c r="FA103" s="18" t="s">
        <v>658</v>
      </c>
      <c r="FB103" s="18" t="s">
        <v>197</v>
      </c>
      <c r="FD103" s="20" t="s">
        <v>193</v>
      </c>
      <c r="FI103" s="37" t="s">
        <v>659</v>
      </c>
      <c r="FJ103" s="18" t="s">
        <v>197</v>
      </c>
      <c r="FM103" s="18" t="s">
        <v>660</v>
      </c>
      <c r="FN103" s="18" t="s">
        <v>197</v>
      </c>
      <c r="FY103" s="21" t="s">
        <v>661</v>
      </c>
      <c r="FZ103" s="19" t="s">
        <v>193</v>
      </c>
      <c r="GE103" s="18" t="s">
        <v>195</v>
      </c>
      <c r="GK103" s="20" t="s">
        <v>193</v>
      </c>
      <c r="GS103" s="18" t="s">
        <v>662</v>
      </c>
      <c r="GT103" s="18" t="s">
        <v>197</v>
      </c>
      <c r="GV103" s="20" t="s">
        <v>193</v>
      </c>
      <c r="GW103" s="18" t="s">
        <v>195</v>
      </c>
      <c r="GZ103" s="37" t="s">
        <v>663</v>
      </c>
      <c r="HA103" s="18" t="s">
        <v>197</v>
      </c>
      <c r="HC103" s="37" t="s">
        <v>664</v>
      </c>
      <c r="HD103" s="18" t="s">
        <v>197</v>
      </c>
      <c r="HG103" s="20" t="s">
        <v>193</v>
      </c>
      <c r="HQ103" s="37" t="s">
        <v>665</v>
      </c>
      <c r="HR103" s="20" t="s">
        <v>193</v>
      </c>
      <c r="HW103" s="18" t="s">
        <v>666</v>
      </c>
      <c r="HX103" s="18" t="s">
        <v>197</v>
      </c>
      <c r="IC103" s="18" t="s">
        <v>194</v>
      </c>
    </row>
    <row r="104" customFormat="false" ht="11.25" hidden="false" customHeight="false" outlineLevel="0" collapsed="false">
      <c r="A104" s="8"/>
      <c r="B104" s="8" t="s">
        <v>132</v>
      </c>
      <c r="C104" s="8"/>
      <c r="D104" s="8"/>
      <c r="AT104" s="18" t="s">
        <v>667</v>
      </c>
      <c r="AU104" s="18" t="s">
        <v>197</v>
      </c>
      <c r="AW104" s="19" t="s">
        <v>668</v>
      </c>
      <c r="AX104" s="18" t="s">
        <v>197</v>
      </c>
      <c r="BZ104" s="23" t="s">
        <v>236</v>
      </c>
      <c r="DE104" s="18" t="s">
        <v>669</v>
      </c>
      <c r="DF104" s="18" t="s">
        <v>197</v>
      </c>
      <c r="DW104" s="20" t="s">
        <v>670</v>
      </c>
      <c r="DX104" s="18" t="s">
        <v>197</v>
      </c>
      <c r="EB104" s="19" t="s">
        <v>671</v>
      </c>
      <c r="EC104" s="18" t="s">
        <v>197</v>
      </c>
      <c r="ER104" s="18" t="s">
        <v>672</v>
      </c>
      <c r="ES104" s="20" t="s">
        <v>197</v>
      </c>
      <c r="FA104" s="18" t="s">
        <v>673</v>
      </c>
      <c r="FB104" s="18" t="s">
        <v>197</v>
      </c>
      <c r="FI104" s="18" t="s">
        <v>674</v>
      </c>
      <c r="FJ104" s="18" t="s">
        <v>197</v>
      </c>
      <c r="FN104" s="18" t="s">
        <v>675</v>
      </c>
      <c r="FO104" s="20" t="s">
        <v>197</v>
      </c>
      <c r="GE104" s="18" t="s">
        <v>676</v>
      </c>
      <c r="GF104" s="18" t="s">
        <v>197</v>
      </c>
      <c r="GZ104" s="37" t="s">
        <v>677</v>
      </c>
      <c r="HA104" s="18" t="s">
        <v>197</v>
      </c>
      <c r="HQ104" s="18" t="s">
        <v>678</v>
      </c>
      <c r="HR104" s="20" t="s">
        <v>197</v>
      </c>
      <c r="IC104" s="18" t="s">
        <v>679</v>
      </c>
      <c r="ID104" s="20" t="s">
        <v>197</v>
      </c>
    </row>
    <row r="105" customFormat="false" ht="11.25" hidden="false" customHeight="false" outlineLevel="0" collapsed="false">
      <c r="A105" s="8"/>
      <c r="B105" s="8" t="s">
        <v>7</v>
      </c>
      <c r="C105" s="8"/>
      <c r="D105" s="8"/>
      <c r="AT105" s="18" t="n">
        <v>18</v>
      </c>
      <c r="BG105" s="21" t="s">
        <v>680</v>
      </c>
      <c r="BH105" s="19" t="s">
        <v>197</v>
      </c>
      <c r="DA105" s="20" t="n">
        <v>18</v>
      </c>
      <c r="DW105" s="20" t="n">
        <v>18</v>
      </c>
      <c r="FY105" s="21" t="n">
        <v>18</v>
      </c>
    </row>
    <row r="106" customFormat="false" ht="11.25" hidden="false" customHeight="false" outlineLevel="0" collapsed="false">
      <c r="A106" s="8"/>
      <c r="B106" s="8" t="s">
        <v>9</v>
      </c>
      <c r="C106" s="8"/>
      <c r="D106" s="8"/>
      <c r="AW106" s="19" t="s">
        <v>681</v>
      </c>
      <c r="AX106" s="18" t="s">
        <v>197</v>
      </c>
    </row>
    <row r="107" customFormat="false" ht="11.25" hidden="false" customHeight="false" outlineLevel="0" collapsed="false">
      <c r="A107" s="8"/>
      <c r="B107" s="8" t="s">
        <v>11</v>
      </c>
      <c r="C107" s="8"/>
      <c r="D107" s="8"/>
      <c r="AT107" s="18" t="s">
        <v>682</v>
      </c>
      <c r="AU107" s="18" t="s">
        <v>197</v>
      </c>
      <c r="AW107" s="36" t="s">
        <v>683</v>
      </c>
      <c r="AX107" s="37" t="s">
        <v>197</v>
      </c>
      <c r="AY107" s="37"/>
      <c r="AZ107" s="37"/>
      <c r="BA107" s="37"/>
      <c r="BB107" s="37"/>
      <c r="BC107" s="37"/>
      <c r="BD107" s="36" t="s">
        <v>684</v>
      </c>
      <c r="BE107" s="37" t="s">
        <v>197</v>
      </c>
      <c r="DA107" s="20" t="s">
        <v>685</v>
      </c>
      <c r="DB107" s="18" t="s">
        <v>197</v>
      </c>
      <c r="FI107" s="37" t="s">
        <v>686</v>
      </c>
      <c r="FJ107" s="18" t="s">
        <v>197</v>
      </c>
      <c r="GS107" s="18" t="s">
        <v>687</v>
      </c>
      <c r="GT107" s="18" t="s">
        <v>197</v>
      </c>
      <c r="GZ107" s="18" t="s">
        <v>688</v>
      </c>
      <c r="HA107" s="18" t="s">
        <v>197</v>
      </c>
      <c r="IC107" s="18" t="s">
        <v>689</v>
      </c>
      <c r="ID107" s="20" t="s">
        <v>197</v>
      </c>
    </row>
    <row r="108" customFormat="false" ht="11.25" hidden="false" customHeight="false" outlineLevel="0" collapsed="false">
      <c r="A108" s="8"/>
      <c r="B108" s="8" t="s">
        <v>13</v>
      </c>
      <c r="C108" s="8"/>
      <c r="D108" s="8"/>
      <c r="AW108" s="36"/>
      <c r="BD108" s="37"/>
      <c r="IC108" s="18" t="s">
        <v>689</v>
      </c>
      <c r="ID108" s="20" t="s">
        <v>197</v>
      </c>
    </row>
    <row r="109" customFormat="false" ht="11.25" hidden="false" customHeight="false" outlineLevel="0" collapsed="false">
      <c r="A109" s="8"/>
      <c r="B109" s="8" t="s">
        <v>15</v>
      </c>
      <c r="C109" s="8"/>
      <c r="D109" s="8"/>
      <c r="AT109" s="18" t="s">
        <v>682</v>
      </c>
      <c r="AU109" s="18" t="s">
        <v>197</v>
      </c>
      <c r="AW109" s="36" t="s">
        <v>236</v>
      </c>
      <c r="BD109" s="37"/>
      <c r="DA109" s="20" t="s">
        <v>690</v>
      </c>
      <c r="DB109" s="18" t="s">
        <v>197</v>
      </c>
      <c r="FA109" s="18" t="s">
        <v>691</v>
      </c>
      <c r="FB109" s="18" t="s">
        <v>197</v>
      </c>
      <c r="HA109" s="18" t="s">
        <v>692</v>
      </c>
      <c r="HB109" s="18" t="s">
        <v>197</v>
      </c>
      <c r="HC109" s="18" t="s">
        <v>693</v>
      </c>
      <c r="HD109" s="18" t="s">
        <v>197</v>
      </c>
      <c r="HE109" s="18" t="s">
        <v>694</v>
      </c>
      <c r="HF109" s="18" t="s">
        <v>197</v>
      </c>
      <c r="IC109" s="18" t="s">
        <v>695</v>
      </c>
      <c r="ID109" s="20" t="s">
        <v>197</v>
      </c>
    </row>
    <row r="110" customFormat="false" ht="11.25" hidden="false" customHeight="false" outlineLevel="0" collapsed="false">
      <c r="A110" s="8"/>
      <c r="B110" s="8" t="s">
        <v>17</v>
      </c>
      <c r="C110" s="8"/>
      <c r="D110" s="8"/>
      <c r="AT110" s="18" t="s">
        <v>696</v>
      </c>
      <c r="BD110" s="37"/>
      <c r="BZ110" s="23" t="s">
        <v>236</v>
      </c>
      <c r="ER110" s="18" t="s">
        <v>697</v>
      </c>
      <c r="ES110" s="20" t="s">
        <v>197</v>
      </c>
      <c r="FA110" s="18" t="s">
        <v>698</v>
      </c>
      <c r="FB110" s="18" t="s">
        <v>197</v>
      </c>
      <c r="GE110" s="18" t="s">
        <v>236</v>
      </c>
      <c r="GW110" s="18" t="s">
        <v>699</v>
      </c>
      <c r="GX110" s="18" t="s">
        <v>197</v>
      </c>
      <c r="GZ110" s="18" t="s">
        <v>700</v>
      </c>
      <c r="HA110" s="18" t="s">
        <v>197</v>
      </c>
      <c r="HP110" s="18" t="s">
        <v>701</v>
      </c>
      <c r="HQ110" s="18" t="s">
        <v>197</v>
      </c>
      <c r="IC110" s="18" t="s">
        <v>702</v>
      </c>
      <c r="ID110" s="20" t="s">
        <v>197</v>
      </c>
    </row>
    <row r="111" customFormat="false" ht="11.25" hidden="false" customHeight="false" outlineLevel="0" collapsed="false">
      <c r="A111" s="8"/>
      <c r="B111" s="8" t="s">
        <v>43</v>
      </c>
      <c r="C111" s="8"/>
      <c r="D111" s="8"/>
      <c r="BD111" s="37"/>
    </row>
    <row r="112" customFormat="false" ht="11.25" hidden="false" customHeight="false" outlineLevel="0" collapsed="false">
      <c r="A112" s="8"/>
      <c r="B112" s="8" t="s">
        <v>21</v>
      </c>
      <c r="C112" s="8"/>
      <c r="D112" s="8"/>
      <c r="BS112" s="44" t="n">
        <v>25000</v>
      </c>
      <c r="ER112" s="52" t="n">
        <v>10000</v>
      </c>
      <c r="GW112" s="52" t="s">
        <v>288</v>
      </c>
      <c r="GX112" s="18" t="s">
        <v>197</v>
      </c>
    </row>
    <row r="113" customFormat="false" ht="11.25" hidden="false" customHeight="false" outlineLevel="0" collapsed="false">
      <c r="A113" s="8"/>
      <c r="B113" s="8" t="s">
        <v>142</v>
      </c>
      <c r="C113" s="8"/>
      <c r="D113" s="8"/>
      <c r="AA113" s="36" t="s">
        <v>703</v>
      </c>
      <c r="AB113" s="18" t="s">
        <v>197</v>
      </c>
      <c r="BG113" s="21" t="s">
        <v>294</v>
      </c>
      <c r="BH113" s="19" t="s">
        <v>197</v>
      </c>
      <c r="BS113" s="19" t="s">
        <v>295</v>
      </c>
      <c r="BT113" s="22" t="s">
        <v>704</v>
      </c>
      <c r="DA113" s="20" t="s">
        <v>337</v>
      </c>
      <c r="DR113" s="23" t="s">
        <v>705</v>
      </c>
      <c r="DS113" s="23" t="s">
        <v>197</v>
      </c>
      <c r="ER113" s="18" t="s">
        <v>706</v>
      </c>
      <c r="FA113" s="18" t="s">
        <v>337</v>
      </c>
      <c r="FN113" s="18" t="s">
        <v>707</v>
      </c>
      <c r="FO113" s="20" t="s">
        <v>197</v>
      </c>
      <c r="FY113" s="21" t="s">
        <v>708</v>
      </c>
      <c r="FZ113" s="19" t="s">
        <v>197</v>
      </c>
      <c r="GI113" s="18" t="s">
        <v>337</v>
      </c>
      <c r="GS113" s="18" t="s">
        <v>709</v>
      </c>
      <c r="GT113" s="18" t="s">
        <v>197</v>
      </c>
      <c r="HF113" s="18" t="s">
        <v>337</v>
      </c>
      <c r="IC113" s="18" t="s">
        <v>337</v>
      </c>
    </row>
    <row r="114" customFormat="false" ht="11.25" hidden="false" customHeight="false" outlineLevel="0" collapsed="false">
      <c r="A114" s="8"/>
      <c r="B114" s="8" t="s">
        <v>27</v>
      </c>
      <c r="C114" s="8"/>
      <c r="D114" s="8"/>
      <c r="AA114" s="36"/>
      <c r="AT114" s="18" t="s">
        <v>710</v>
      </c>
      <c r="AU114" s="18" t="s">
        <v>197</v>
      </c>
      <c r="AW114" s="36" t="s">
        <v>711</v>
      </c>
      <c r="AX114" s="18" t="s">
        <v>197</v>
      </c>
      <c r="DF114" s="18" t="s">
        <v>338</v>
      </c>
      <c r="ER114" s="18" t="s">
        <v>339</v>
      </c>
      <c r="ES114" s="20" t="s">
        <v>197</v>
      </c>
      <c r="EW114" s="18" t="s">
        <v>712</v>
      </c>
      <c r="EX114" s="18" t="s">
        <v>197</v>
      </c>
      <c r="FA114" s="18" t="s">
        <v>713</v>
      </c>
      <c r="FB114" s="18" t="s">
        <v>197</v>
      </c>
      <c r="FI114" s="37" t="s">
        <v>314</v>
      </c>
      <c r="FJ114" s="18" t="s">
        <v>197</v>
      </c>
      <c r="FY114" s="21" t="s">
        <v>714</v>
      </c>
      <c r="GE114" s="18" t="s">
        <v>715</v>
      </c>
      <c r="GS114" s="18" t="s">
        <v>716</v>
      </c>
      <c r="GZ114" s="18" t="s">
        <v>717</v>
      </c>
      <c r="HA114" s="18" t="s">
        <v>197</v>
      </c>
      <c r="HW114" s="18" t="s">
        <v>381</v>
      </c>
      <c r="HX114" s="18" t="s">
        <v>197</v>
      </c>
    </row>
    <row r="115" customFormat="false" ht="11.25" hidden="false" customHeight="false" outlineLevel="0" collapsed="false">
      <c r="A115" s="8"/>
      <c r="B115" s="8" t="s">
        <v>145</v>
      </c>
      <c r="C115" s="8"/>
      <c r="D115" s="8"/>
      <c r="K115" s="18" t="s">
        <v>718</v>
      </c>
      <c r="L115" s="18" t="s">
        <v>197</v>
      </c>
      <c r="AA115" s="36" t="s">
        <v>719</v>
      </c>
      <c r="AB115" s="18" t="s">
        <v>197</v>
      </c>
      <c r="AT115" s="18" t="s">
        <v>720</v>
      </c>
      <c r="AU115" s="18" t="s">
        <v>197</v>
      </c>
      <c r="AW115" s="19" t="s">
        <v>721</v>
      </c>
      <c r="AX115" s="18" t="s">
        <v>197</v>
      </c>
      <c r="BZ115" s="23" t="s">
        <v>722</v>
      </c>
      <c r="CA115" s="23" t="s">
        <v>197</v>
      </c>
      <c r="DA115" s="20" t="s">
        <v>723</v>
      </c>
      <c r="DB115" s="18" t="s">
        <v>197</v>
      </c>
      <c r="DD115" s="18" t="s">
        <v>724</v>
      </c>
      <c r="DE115" s="18" t="s">
        <v>197</v>
      </c>
      <c r="DO115" s="23" t="s">
        <v>725</v>
      </c>
      <c r="DP115" s="23" t="s">
        <v>197</v>
      </c>
      <c r="ER115" s="18" t="s">
        <v>726</v>
      </c>
      <c r="ES115" s="20" t="s">
        <v>197</v>
      </c>
      <c r="GE115" s="18" t="s">
        <v>727</v>
      </c>
      <c r="GF115" s="18" t="s">
        <v>197</v>
      </c>
      <c r="HA115" s="18" t="s">
        <v>728</v>
      </c>
      <c r="HB115" s="18" t="s">
        <v>197</v>
      </c>
      <c r="IC115" s="18" t="s">
        <v>729</v>
      </c>
      <c r="ID115" s="20" t="s">
        <v>197</v>
      </c>
    </row>
    <row r="116" customFormat="false" ht="11.25" hidden="false" customHeight="false" outlineLevel="0" collapsed="false">
      <c r="A116" s="8"/>
      <c r="B116" s="8" t="s">
        <v>147</v>
      </c>
      <c r="C116" s="8"/>
      <c r="D116" s="8"/>
      <c r="K116" s="18" t="s">
        <v>730</v>
      </c>
      <c r="L116" s="18" t="s">
        <v>197</v>
      </c>
      <c r="AA116" s="36" t="s">
        <v>719</v>
      </c>
      <c r="AB116" s="18" t="s">
        <v>197</v>
      </c>
      <c r="AT116" s="18" t="s">
        <v>731</v>
      </c>
      <c r="AU116" s="18" t="s">
        <v>197</v>
      </c>
      <c r="AW116" s="19" t="s">
        <v>732</v>
      </c>
      <c r="AX116" s="18" t="s">
        <v>197</v>
      </c>
      <c r="CE116" s="20" t="s">
        <v>733</v>
      </c>
      <c r="CF116" s="18" t="s">
        <v>197</v>
      </c>
      <c r="DO116" s="23" t="s">
        <v>734</v>
      </c>
      <c r="DP116" s="23" t="s">
        <v>197</v>
      </c>
      <c r="DV116" s="61" t="s">
        <v>735</v>
      </c>
      <c r="DW116" s="20" t="s">
        <v>197</v>
      </c>
      <c r="EP116" s="18" t="s">
        <v>736</v>
      </c>
      <c r="ER116" s="18" t="s">
        <v>737</v>
      </c>
      <c r="ES116" s="20" t="s">
        <v>197</v>
      </c>
      <c r="FI116" s="18" t="s">
        <v>342</v>
      </c>
      <c r="GC116" s="37" t="s">
        <v>738</v>
      </c>
      <c r="GD116" s="18" t="s">
        <v>197</v>
      </c>
      <c r="GM116" s="18" t="s">
        <v>739</v>
      </c>
      <c r="GN116" s="18" t="s">
        <v>197</v>
      </c>
      <c r="GW116" s="18" t="s">
        <v>740</v>
      </c>
      <c r="GX116" s="18" t="s">
        <v>197</v>
      </c>
      <c r="GZ116" s="18" t="s">
        <v>342</v>
      </c>
      <c r="HA116" s="18" t="s">
        <v>741</v>
      </c>
      <c r="HB116" s="18" t="s">
        <v>197</v>
      </c>
      <c r="HQ116" s="18" t="s">
        <v>742</v>
      </c>
      <c r="HR116" s="20" t="s">
        <v>197</v>
      </c>
      <c r="IC116" s="18" t="s">
        <v>743</v>
      </c>
      <c r="ID116" s="20" t="s">
        <v>197</v>
      </c>
    </row>
    <row r="117" customFormat="false" ht="11.25" hidden="false" customHeight="false" outlineLevel="0" collapsed="false">
      <c r="A117" s="8"/>
      <c r="B117" s="8" t="s">
        <v>149</v>
      </c>
      <c r="C117" s="8"/>
      <c r="D117" s="8"/>
      <c r="K117" s="18" t="s">
        <v>342</v>
      </c>
      <c r="AA117" s="36" t="s">
        <v>342</v>
      </c>
      <c r="AT117" s="18" t="s">
        <v>744</v>
      </c>
      <c r="AU117" s="18" t="s">
        <v>197</v>
      </c>
      <c r="AW117" s="19" t="s">
        <v>732</v>
      </c>
      <c r="AX117" s="18" t="s">
        <v>197</v>
      </c>
      <c r="DO117" s="23" t="s">
        <v>342</v>
      </c>
      <c r="ER117" s="18" t="s">
        <v>236</v>
      </c>
      <c r="FI117" s="18" t="s">
        <v>745</v>
      </c>
      <c r="FJ117" s="18" t="s">
        <v>197</v>
      </c>
      <c r="FN117" s="18" t="s">
        <v>746</v>
      </c>
      <c r="FO117" s="20" t="s">
        <v>197</v>
      </c>
      <c r="GC117" s="37"/>
      <c r="GS117" s="18" t="s">
        <v>236</v>
      </c>
      <c r="GW117" s="18" t="s">
        <v>342</v>
      </c>
      <c r="GZ117" s="18" t="s">
        <v>236</v>
      </c>
      <c r="HC117" s="18" t="s">
        <v>747</v>
      </c>
      <c r="HD117" s="18" t="s">
        <v>197</v>
      </c>
      <c r="HQ117" s="18" t="s">
        <v>342</v>
      </c>
      <c r="IC117" s="18" t="s">
        <v>342</v>
      </c>
    </row>
    <row r="118" customFormat="false" ht="11.25" hidden="false" customHeight="false" outlineLevel="0" collapsed="false">
      <c r="A118" s="8"/>
      <c r="B118" s="8" t="s">
        <v>151</v>
      </c>
      <c r="C118" s="8"/>
      <c r="D118" s="8"/>
      <c r="AA118" s="36"/>
      <c r="AT118" s="52" t="n">
        <v>50</v>
      </c>
      <c r="AW118" s="19" t="s">
        <v>748</v>
      </c>
      <c r="BG118" s="53" t="s">
        <v>749</v>
      </c>
      <c r="BH118" s="19" t="s">
        <v>197</v>
      </c>
      <c r="BZ118" s="62" t="s">
        <v>750</v>
      </c>
      <c r="CA118" s="23" t="s">
        <v>197</v>
      </c>
      <c r="CD118" s="57" t="n">
        <v>100</v>
      </c>
      <c r="DA118" s="20" t="s">
        <v>751</v>
      </c>
      <c r="DB118" s="18" t="s">
        <v>197</v>
      </c>
      <c r="DD118" s="52" t="n">
        <v>200</v>
      </c>
      <c r="DW118" s="46" t="n">
        <v>25</v>
      </c>
      <c r="EB118" s="18" t="s">
        <v>536</v>
      </c>
      <c r="EG118" s="37" t="s">
        <v>752</v>
      </c>
      <c r="EH118" s="20" t="s">
        <v>197</v>
      </c>
      <c r="ER118" s="52" t="s">
        <v>753</v>
      </c>
      <c r="ES118" s="20" t="s">
        <v>197</v>
      </c>
      <c r="FA118" s="37" t="s">
        <v>754</v>
      </c>
      <c r="FB118" s="18" t="s">
        <v>197</v>
      </c>
      <c r="FI118" s="18" t="n">
        <v>0</v>
      </c>
      <c r="FY118" s="53" t="s">
        <v>755</v>
      </c>
      <c r="FZ118" s="19" t="s">
        <v>197</v>
      </c>
      <c r="GC118" s="37"/>
      <c r="GE118" s="18" t="s">
        <v>756</v>
      </c>
      <c r="GF118" s="18" t="s">
        <v>197</v>
      </c>
      <c r="GI118" s="52" t="s">
        <v>757</v>
      </c>
      <c r="GJ118" s="18" t="s">
        <v>197</v>
      </c>
      <c r="GS118" s="52" t="n">
        <v>50</v>
      </c>
      <c r="GW118" s="52" t="n">
        <v>100</v>
      </c>
      <c r="GZ118" s="18" t="s">
        <v>758</v>
      </c>
      <c r="HA118" s="18" t="s">
        <v>197</v>
      </c>
      <c r="HF118" s="18" t="s">
        <v>759</v>
      </c>
      <c r="HG118" s="20" t="s">
        <v>197</v>
      </c>
      <c r="HQ118" s="18" t="s">
        <v>760</v>
      </c>
      <c r="HR118" s="20" t="s">
        <v>197</v>
      </c>
      <c r="IC118" s="18" t="s">
        <v>761</v>
      </c>
      <c r="ID118" s="20" t="s">
        <v>197</v>
      </c>
    </row>
    <row r="119" customFormat="false" ht="11.25" hidden="false" customHeight="false" outlineLevel="0" collapsed="false">
      <c r="A119" s="8"/>
      <c r="B119" s="8" t="s">
        <v>94</v>
      </c>
      <c r="C119" s="8"/>
      <c r="D119" s="8"/>
      <c r="AA119" s="36"/>
      <c r="AT119" s="52" t="s">
        <v>762</v>
      </c>
      <c r="AW119" s="19" t="s">
        <v>555</v>
      </c>
      <c r="BG119" s="53" t="s">
        <v>763</v>
      </c>
      <c r="BH119" s="19" t="s">
        <v>197</v>
      </c>
      <c r="BZ119" s="62" t="s">
        <v>764</v>
      </c>
      <c r="CA119" s="23" t="s">
        <v>197</v>
      </c>
      <c r="CD119" s="24" t="s">
        <v>570</v>
      </c>
      <c r="CE119" s="20" t="s">
        <v>197</v>
      </c>
      <c r="DA119" s="20" t="s">
        <v>621</v>
      </c>
      <c r="DB119" s="18" t="s">
        <v>197</v>
      </c>
      <c r="DD119" s="52" t="n">
        <v>150</v>
      </c>
      <c r="DW119" s="20" t="s">
        <v>765</v>
      </c>
      <c r="EB119" s="18" t="s">
        <v>572</v>
      </c>
      <c r="EG119" s="52" t="s">
        <v>547</v>
      </c>
      <c r="ER119" s="52" t="n">
        <v>100</v>
      </c>
      <c r="FI119" s="18" t="n">
        <v>0</v>
      </c>
      <c r="FY119" s="53" t="s">
        <v>766</v>
      </c>
      <c r="GC119" s="37"/>
      <c r="GE119" s="18" t="s">
        <v>767</v>
      </c>
      <c r="GF119" s="18" t="s">
        <v>197</v>
      </c>
      <c r="GI119" s="52" t="n">
        <v>50</v>
      </c>
      <c r="GS119" s="52" t="s">
        <v>762</v>
      </c>
      <c r="GW119" s="52" t="n">
        <v>100</v>
      </c>
      <c r="GZ119" s="18" t="s">
        <v>768</v>
      </c>
      <c r="HA119" s="18" t="s">
        <v>197</v>
      </c>
      <c r="IC119" s="18" t="s">
        <v>769</v>
      </c>
      <c r="ID119" s="20" t="s">
        <v>197</v>
      </c>
    </row>
    <row r="120" customFormat="false" ht="11.25" hidden="false" customHeight="false" outlineLevel="0" collapsed="false">
      <c r="A120" s="8"/>
      <c r="B120" s="8"/>
      <c r="C120" s="8"/>
      <c r="D120" s="8"/>
      <c r="AA120" s="36"/>
      <c r="GC120" s="37"/>
    </row>
    <row r="121" customFormat="false" ht="11.25" hidden="false" customHeight="false" outlineLevel="0" collapsed="false">
      <c r="A121" s="8" t="s">
        <v>154</v>
      </c>
      <c r="B121" s="8"/>
      <c r="C121" s="8"/>
      <c r="D121" s="8"/>
      <c r="AA121" s="36"/>
      <c r="GC121" s="37"/>
    </row>
    <row r="122" customFormat="false" ht="11.25" hidden="false" customHeight="false" outlineLevel="0" collapsed="false">
      <c r="A122" s="8"/>
      <c r="B122" s="8" t="s">
        <v>156</v>
      </c>
      <c r="C122" s="8"/>
      <c r="D122" s="8"/>
      <c r="K122" s="18" t="s">
        <v>236</v>
      </c>
      <c r="O122" s="19" t="s">
        <v>770</v>
      </c>
      <c r="P122" s="20" t="s">
        <v>197</v>
      </c>
      <c r="AA122" s="36" t="s">
        <v>207</v>
      </c>
      <c r="AL122" s="19" t="s">
        <v>236</v>
      </c>
      <c r="AT122" s="18" t="s">
        <v>236</v>
      </c>
      <c r="BG122" s="21" t="s">
        <v>771</v>
      </c>
      <c r="BH122" s="19" t="s">
        <v>197</v>
      </c>
      <c r="BS122" s="19" t="s">
        <v>207</v>
      </c>
      <c r="BT122" s="22" t="s">
        <v>207</v>
      </c>
      <c r="CE122" s="20" t="s">
        <v>772</v>
      </c>
      <c r="CF122" s="18" t="s">
        <v>197</v>
      </c>
      <c r="CG122" s="18" t="s">
        <v>236</v>
      </c>
      <c r="CH122" s="18" t="s">
        <v>236</v>
      </c>
      <c r="CP122" s="22" t="s">
        <v>773</v>
      </c>
      <c r="CQ122" s="23" t="s">
        <v>197</v>
      </c>
      <c r="DA122" s="20" t="s">
        <v>774</v>
      </c>
      <c r="DB122" s="18" t="s">
        <v>197</v>
      </c>
      <c r="DE122" s="18" t="s">
        <v>775</v>
      </c>
      <c r="DF122" s="18" t="s">
        <v>197</v>
      </c>
      <c r="DL122" s="22" t="s">
        <v>776</v>
      </c>
      <c r="DM122" s="23" t="s">
        <v>197</v>
      </c>
      <c r="DP122" s="41" t="s">
        <v>777</v>
      </c>
      <c r="DQ122" s="23" t="s">
        <v>197</v>
      </c>
      <c r="DT122" s="63" t="s">
        <v>778</v>
      </c>
      <c r="DU122" s="23" t="s">
        <v>197</v>
      </c>
      <c r="EH122" s="20" t="s">
        <v>779</v>
      </c>
      <c r="EI122" s="18" t="s">
        <v>197</v>
      </c>
      <c r="ER122" s="18" t="s">
        <v>780</v>
      </c>
      <c r="ES122" s="20" t="s">
        <v>781</v>
      </c>
      <c r="ET122" s="18" t="s">
        <v>197</v>
      </c>
      <c r="FD122" s="20" t="s">
        <v>207</v>
      </c>
      <c r="FO122" s="20" t="s">
        <v>782</v>
      </c>
      <c r="FP122" s="18" t="s">
        <v>197</v>
      </c>
      <c r="GC122" s="37"/>
      <c r="GE122" s="18" t="s">
        <v>236</v>
      </c>
      <c r="GK122" s="20" t="s">
        <v>236</v>
      </c>
      <c r="GV122" s="20" t="s">
        <v>193</v>
      </c>
      <c r="GW122" s="18" t="s">
        <v>193</v>
      </c>
      <c r="GZ122" s="18" t="s">
        <v>193</v>
      </c>
      <c r="HP122" s="18" t="s">
        <v>783</v>
      </c>
      <c r="HQ122" s="18" t="s">
        <v>197</v>
      </c>
      <c r="ID122" s="20" t="s">
        <v>784</v>
      </c>
      <c r="IE122" s="18" t="s">
        <v>197</v>
      </c>
    </row>
    <row r="123" customFormat="false" ht="11.25" hidden="false" customHeight="false" outlineLevel="0" collapsed="false">
      <c r="A123" s="8"/>
      <c r="B123" s="8" t="s">
        <v>158</v>
      </c>
      <c r="C123" s="8"/>
      <c r="D123" s="8"/>
      <c r="K123" s="18" t="s">
        <v>785</v>
      </c>
      <c r="L123" s="18" t="s">
        <v>197</v>
      </c>
      <c r="O123" s="19" t="s">
        <v>786</v>
      </c>
      <c r="P123" s="20" t="s">
        <v>197</v>
      </c>
      <c r="AA123" s="19" t="s">
        <v>207</v>
      </c>
      <c r="AL123" s="19" t="s">
        <v>236</v>
      </c>
      <c r="AT123" s="18" t="s">
        <v>787</v>
      </c>
      <c r="AW123" s="19" t="s">
        <v>788</v>
      </c>
      <c r="AX123" s="18" t="s">
        <v>197</v>
      </c>
      <c r="BS123" s="19" t="s">
        <v>207</v>
      </c>
      <c r="BT123" s="22" t="s">
        <v>789</v>
      </c>
      <c r="CE123" s="20" t="s">
        <v>790</v>
      </c>
      <c r="CF123" s="18" t="s">
        <v>197</v>
      </c>
      <c r="CO123" s="37" t="s">
        <v>791</v>
      </c>
      <c r="CP123" s="22" t="s">
        <v>792</v>
      </c>
      <c r="CQ123" s="23" t="s">
        <v>197</v>
      </c>
      <c r="CU123" s="64" t="s">
        <v>793</v>
      </c>
      <c r="CV123" s="23" t="s">
        <v>197</v>
      </c>
      <c r="DA123" s="20" t="s">
        <v>794</v>
      </c>
      <c r="DB123" s="18" t="s">
        <v>197</v>
      </c>
      <c r="DK123" s="18" t="s">
        <v>795</v>
      </c>
      <c r="DL123" s="65" t="s">
        <v>796</v>
      </c>
      <c r="DM123" s="23" t="s">
        <v>197</v>
      </c>
      <c r="DV123" s="24" t="s">
        <v>797</v>
      </c>
      <c r="DW123" s="20" t="s">
        <v>197</v>
      </c>
      <c r="EH123" s="54" t="s">
        <v>798</v>
      </c>
      <c r="EI123" s="18" t="s">
        <v>197</v>
      </c>
      <c r="ES123" s="20" t="s">
        <v>799</v>
      </c>
      <c r="ET123" s="18" t="s">
        <v>197</v>
      </c>
      <c r="FD123" s="20" t="s">
        <v>800</v>
      </c>
      <c r="FE123" s="18" t="s">
        <v>197</v>
      </c>
      <c r="FO123" s="20" t="s">
        <v>801</v>
      </c>
      <c r="FP123" s="18" t="s">
        <v>197</v>
      </c>
      <c r="FZ123" s="19" t="s">
        <v>802</v>
      </c>
      <c r="GA123" s="18" t="s">
        <v>197</v>
      </c>
      <c r="GC123" s="37"/>
      <c r="GK123" s="20" t="s">
        <v>803</v>
      </c>
      <c r="GL123" s="18" t="s">
        <v>197</v>
      </c>
      <c r="GV123" s="20" t="s">
        <v>804</v>
      </c>
      <c r="GW123" s="18" t="s">
        <v>805</v>
      </c>
      <c r="GX123" s="18" t="s">
        <v>197</v>
      </c>
      <c r="GZ123" s="18" t="s">
        <v>806</v>
      </c>
      <c r="HA123" s="18" t="s">
        <v>197</v>
      </c>
      <c r="HR123" s="20" t="s">
        <v>807</v>
      </c>
      <c r="HS123" s="18" t="s">
        <v>197</v>
      </c>
      <c r="HV123" s="18" t="s">
        <v>808</v>
      </c>
      <c r="HW123" s="18" t="s">
        <v>197</v>
      </c>
      <c r="ID123" s="20" t="s">
        <v>809</v>
      </c>
      <c r="IE123" s="18" t="s">
        <v>197</v>
      </c>
    </row>
    <row r="124" customFormat="false" ht="11.25" hidden="false" customHeight="false" outlineLevel="0" collapsed="false">
      <c r="A124" s="8"/>
      <c r="B124" s="8" t="s">
        <v>160</v>
      </c>
      <c r="C124" s="8"/>
      <c r="D124" s="8"/>
      <c r="AA124" s="19" t="s">
        <v>207</v>
      </c>
      <c r="AW124" s="19" t="s">
        <v>207</v>
      </c>
      <c r="CP124" s="20" t="s">
        <v>810</v>
      </c>
      <c r="CQ124" s="23" t="s">
        <v>197</v>
      </c>
      <c r="CU124" s="23" t="s">
        <v>811</v>
      </c>
      <c r="CV124" s="23" t="s">
        <v>197</v>
      </c>
      <c r="DA124" s="20" t="s">
        <v>193</v>
      </c>
      <c r="DL124" s="22" t="s">
        <v>812</v>
      </c>
      <c r="DM124" s="23" t="s">
        <v>197</v>
      </c>
      <c r="EH124" s="20" t="s">
        <v>193</v>
      </c>
      <c r="ES124" s="20" t="s">
        <v>193</v>
      </c>
      <c r="FD124" s="20" t="s">
        <v>207</v>
      </c>
      <c r="FO124" s="20" t="s">
        <v>193</v>
      </c>
      <c r="GV124" s="20" t="s">
        <v>193</v>
      </c>
      <c r="GW124" s="18" t="s">
        <v>193</v>
      </c>
      <c r="GZ124" s="18" t="s">
        <v>193</v>
      </c>
      <c r="HR124" s="20" t="s">
        <v>193</v>
      </c>
      <c r="ID124" s="20" t="s">
        <v>207</v>
      </c>
    </row>
    <row r="125" customFormat="false" ht="11.25" hidden="false" customHeight="false" outlineLevel="0" collapsed="false">
      <c r="A125" s="8"/>
      <c r="B125" s="8"/>
      <c r="C125" s="8"/>
      <c r="D125" s="8"/>
    </row>
    <row r="126" customFormat="false" ht="11.25" hidden="false" customHeight="false" outlineLevel="0" collapsed="false">
      <c r="A126" s="8"/>
      <c r="B126" s="8"/>
      <c r="C126" s="8"/>
      <c r="D126" s="8"/>
    </row>
    <row r="127" customFormat="false" ht="12" hidden="false" customHeight="false" outlineLevel="0" collapsed="false">
      <c r="A127" s="66" t="s">
        <v>162</v>
      </c>
      <c r="B127" s="66"/>
      <c r="C127" s="66"/>
      <c r="D127" s="66"/>
      <c r="E127" s="18" t="s">
        <v>813</v>
      </c>
      <c r="P127" s="20" t="s">
        <v>814</v>
      </c>
      <c r="AA127" s="19" t="s">
        <v>814</v>
      </c>
      <c r="AL127" s="19" t="s">
        <v>814</v>
      </c>
      <c r="AW127" s="19" t="s">
        <v>814</v>
      </c>
      <c r="BH127" s="19" t="s">
        <v>814</v>
      </c>
      <c r="BT127" s="22" t="s">
        <v>814</v>
      </c>
      <c r="CE127" s="20" t="s">
        <v>814</v>
      </c>
      <c r="CP127" s="22" t="s">
        <v>814</v>
      </c>
      <c r="DA127" s="20" t="s">
        <v>815</v>
      </c>
      <c r="DL127" s="22" t="s">
        <v>815</v>
      </c>
      <c r="DW127" s="20" t="s">
        <v>814</v>
      </c>
      <c r="EH127" s="20" t="s">
        <v>814</v>
      </c>
      <c r="ES127" s="20" t="s">
        <v>814</v>
      </c>
      <c r="FD127" s="20" t="s">
        <v>814</v>
      </c>
      <c r="FO127" s="20" t="s">
        <v>814</v>
      </c>
      <c r="FZ127" s="19" t="s">
        <v>814</v>
      </c>
      <c r="GK127" s="20" t="s">
        <v>814</v>
      </c>
      <c r="GV127" s="20" t="s">
        <v>814</v>
      </c>
      <c r="HG127" s="20" t="s">
        <v>814</v>
      </c>
      <c r="HR127" s="20" t="s">
        <v>814</v>
      </c>
      <c r="ID127" s="20" t="s">
        <v>814</v>
      </c>
    </row>
    <row r="128" customFormat="false" ht="11.25" hidden="false" customHeight="false" outlineLevel="0" collapsed="false">
      <c r="A128" s="67" t="s">
        <v>816</v>
      </c>
      <c r="B128" s="68"/>
      <c r="C128" s="68"/>
      <c r="D128" s="69"/>
      <c r="DA128" s="20" t="s">
        <v>817</v>
      </c>
      <c r="DB128" s="18" t="s">
        <v>197</v>
      </c>
      <c r="DL128" s="65" t="s">
        <v>818</v>
      </c>
      <c r="DM128" s="23" t="s">
        <v>197</v>
      </c>
      <c r="DW128" s="20" t="s">
        <v>819</v>
      </c>
      <c r="DX128" s="18" t="s">
        <v>197</v>
      </c>
      <c r="EH128" s="20" t="s">
        <v>820</v>
      </c>
      <c r="ES128" s="20" t="s">
        <v>821</v>
      </c>
      <c r="ET128" s="18" t="s">
        <v>197</v>
      </c>
      <c r="FD128" s="20" t="s">
        <v>822</v>
      </c>
      <c r="FE128" s="18" t="s">
        <v>197</v>
      </c>
      <c r="FO128" s="20" t="s">
        <v>823</v>
      </c>
      <c r="FP128" s="18" t="s">
        <v>197</v>
      </c>
      <c r="FZ128" s="19" t="s">
        <v>824</v>
      </c>
      <c r="GA128" s="18" t="s">
        <v>197</v>
      </c>
      <c r="GK128" s="20" t="s">
        <v>825</v>
      </c>
      <c r="GL128" s="18" t="s">
        <v>197</v>
      </c>
      <c r="GV128" s="20" t="s">
        <v>826</v>
      </c>
      <c r="GW128" s="18" t="s">
        <v>197</v>
      </c>
      <c r="HG128" s="70" t="s">
        <v>827</v>
      </c>
      <c r="HH128" s="18" t="s">
        <v>197</v>
      </c>
      <c r="HR128" s="20" t="s">
        <v>828</v>
      </c>
      <c r="HS128" s="18" t="s">
        <v>197</v>
      </c>
      <c r="ID128" s="20" t="s">
        <v>829</v>
      </c>
      <c r="IE128" s="18" t="s">
        <v>197</v>
      </c>
    </row>
    <row r="129" customFormat="false" ht="11.25" hidden="false" customHeight="false" outlineLevel="0" collapsed="false">
      <c r="A129" s="71" t="s">
        <v>830</v>
      </c>
      <c r="B129" s="72"/>
      <c r="C129" s="73"/>
      <c r="D129" s="74"/>
      <c r="E129" s="18" t="s">
        <v>831</v>
      </c>
      <c r="F129" s="18" t="s">
        <v>197</v>
      </c>
      <c r="AA129" s="19" t="s">
        <v>832</v>
      </c>
      <c r="AB129" s="18" t="s">
        <v>197</v>
      </c>
      <c r="AL129" s="36" t="s">
        <v>833</v>
      </c>
      <c r="AM129" s="19" t="s">
        <v>834</v>
      </c>
      <c r="AN129" s="18" t="s">
        <v>197</v>
      </c>
      <c r="AW129" s="19" t="s">
        <v>835</v>
      </c>
      <c r="FO129" s="20" t="s">
        <v>836</v>
      </c>
      <c r="FP129" s="18" t="s">
        <v>197</v>
      </c>
      <c r="FZ129" s="19" t="s">
        <v>837</v>
      </c>
      <c r="GA129" s="18" t="s">
        <v>197</v>
      </c>
      <c r="GK129" s="20" t="s">
        <v>838</v>
      </c>
      <c r="GL129" s="18" t="s">
        <v>197</v>
      </c>
      <c r="HG129" s="20" t="s">
        <v>839</v>
      </c>
      <c r="HH129" s="18" t="s">
        <v>197</v>
      </c>
      <c r="HR129" s="20" t="s">
        <v>840</v>
      </c>
      <c r="HS129" s="18" t="s">
        <v>197</v>
      </c>
    </row>
    <row r="130" customFormat="false" ht="11.25" hidden="false" customHeight="false" outlineLevel="0" collapsed="false">
      <c r="A130" s="71" t="s">
        <v>841</v>
      </c>
      <c r="B130" s="72"/>
      <c r="C130" s="72"/>
      <c r="D130" s="75"/>
      <c r="E130" s="18" t="s">
        <v>842</v>
      </c>
      <c r="F130" s="18" t="s">
        <v>197</v>
      </c>
      <c r="AW130" s="19" t="s">
        <v>843</v>
      </c>
    </row>
    <row r="131" customFormat="false" ht="11.25" hidden="false" customHeight="false" outlineLevel="0" collapsed="false">
      <c r="A131" s="71" t="s">
        <v>844</v>
      </c>
      <c r="B131" s="72"/>
      <c r="C131" s="72"/>
      <c r="D131" s="75"/>
    </row>
    <row r="132" customFormat="false" ht="12" hidden="false" customHeight="false" outlineLevel="0" collapsed="false">
      <c r="A132" s="76" t="s">
        <v>845</v>
      </c>
      <c r="B132" s="77"/>
      <c r="C132" s="77"/>
      <c r="D132" s="78"/>
    </row>
    <row r="133" customFormat="false" ht="11.25" hidden="false" customHeight="false" outlineLevel="0" collapsed="false">
      <c r="A133" s="19"/>
      <c r="B133" s="19"/>
      <c r="C133" s="19"/>
      <c r="D133" s="19"/>
    </row>
  </sheetData>
  <mergeCells count="24">
    <mergeCell ref="A1:D1"/>
    <mergeCell ref="E1:O1"/>
    <mergeCell ref="P1:Z1"/>
    <mergeCell ref="AA1:AK1"/>
    <mergeCell ref="AL1:AV1"/>
    <mergeCell ref="AW1:BG1"/>
    <mergeCell ref="BH1:BS1"/>
    <mergeCell ref="BT1:CD1"/>
    <mergeCell ref="CE1:CO1"/>
    <mergeCell ref="CP1:CZ1"/>
    <mergeCell ref="DA1:DK1"/>
    <mergeCell ref="DL1:DV1"/>
    <mergeCell ref="DW1:EG1"/>
    <mergeCell ref="EH1:ER1"/>
    <mergeCell ref="ES1:FC1"/>
    <mergeCell ref="FD1:FN1"/>
    <mergeCell ref="FO1:FY1"/>
    <mergeCell ref="FZ1:GJ1"/>
    <mergeCell ref="GK1:GU1"/>
    <mergeCell ref="GV1:HF1"/>
    <mergeCell ref="HG1:HQ1"/>
    <mergeCell ref="HR1:IC1"/>
    <mergeCell ref="ID1:IN1"/>
    <mergeCell ref="A2:D2"/>
  </mergeCells>
  <printOptions headings="false" gridLines="true" gridLinesSet="true" horizontalCentered="false" verticalCentered="false"/>
  <pageMargins left="0.25" right="0.25" top="0.2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AI3" activePane="bottomRight" state="frozen"/>
      <selection pane="topLeft" activeCell="A1" activeCellId="0" sqref="A1"/>
      <selection pane="topRight" activeCell="AI1" activeCellId="0" sqref="AI1"/>
      <selection pane="bottomLeft" activeCell="A3" activeCellId="0" sqref="A3"/>
      <selection pane="bottomRight" activeCell="AX10" activeCellId="0" sqref="AX10"/>
    </sheetView>
  </sheetViews>
  <sheetFormatPr defaultColWidth="5.70703125" defaultRowHeight="11.25" zeroHeight="false" outlineLevelRow="0" outlineLevelCol="0"/>
  <cols>
    <col collapsed="false" customWidth="true" hidden="false" outlineLevel="0" max="3" min="1" style="79" width="4.7"/>
    <col collapsed="false" customWidth="true" hidden="false" outlineLevel="0" max="4" min="4" style="79" width="28.28"/>
    <col collapsed="false" customWidth="false" hidden="false" outlineLevel="0" max="5" min="5" style="80" width="5.71"/>
    <col collapsed="false" customWidth="true" hidden="false" outlineLevel="0" max="6" min="6" style="80" width="8.99"/>
    <col collapsed="false" customWidth="false" hidden="false" outlineLevel="0" max="15" min="7" style="80" width="5.71"/>
    <col collapsed="false" customWidth="false" hidden="false" outlineLevel="0" max="16" min="16" style="81" width="5.71"/>
    <col collapsed="false" customWidth="false" hidden="false" outlineLevel="0" max="17" min="17" style="82" width="5.71"/>
    <col collapsed="false" customWidth="false" hidden="false" outlineLevel="0" max="19" min="18" style="80" width="5.71"/>
    <col collapsed="false" customWidth="true" hidden="false" outlineLevel="0" max="20" min="20" style="80" width="9.85"/>
    <col collapsed="false" customWidth="false" hidden="false" outlineLevel="0" max="26" min="21" style="80" width="5.71"/>
    <col collapsed="false" customWidth="false" hidden="false" outlineLevel="0" max="27" min="27" style="83" width="5.71"/>
    <col collapsed="false" customWidth="true" hidden="false" outlineLevel="0" max="28" min="28" style="81" width="8.7"/>
    <col collapsed="false" customWidth="false" hidden="false" outlineLevel="0" max="31" min="29" style="80" width="5.71"/>
    <col collapsed="false" customWidth="true" hidden="false" outlineLevel="0" max="32" min="32" style="80" width="8.7"/>
    <col collapsed="false" customWidth="false" hidden="false" outlineLevel="0" max="37" min="33" style="80" width="5.71"/>
    <col collapsed="false" customWidth="false" hidden="false" outlineLevel="0" max="38" min="38" style="83" width="5.71"/>
    <col collapsed="false" customWidth="false" hidden="false" outlineLevel="0" max="39" min="39" style="81" width="5.71"/>
    <col collapsed="false" customWidth="false" hidden="false" outlineLevel="0" max="40" min="40" style="80" width="5.71"/>
    <col collapsed="false" customWidth="true" hidden="false" outlineLevel="0" max="41" min="41" style="80" width="8.99"/>
    <col collapsed="false" customWidth="false" hidden="false" outlineLevel="0" max="48" min="42" style="80" width="5.71"/>
    <col collapsed="false" customWidth="false" hidden="false" outlineLevel="0" max="49" min="49" style="83" width="5.71"/>
    <col collapsed="false" customWidth="false" hidden="false" outlineLevel="0" max="50" min="50" style="81" width="5.71"/>
    <col collapsed="false" customWidth="false" hidden="false" outlineLevel="0" max="57" min="51" style="80" width="5.71"/>
    <col collapsed="false" customWidth="true" hidden="false" outlineLevel="0" max="58" min="58" style="80" width="9.85"/>
    <col collapsed="false" customWidth="false" hidden="false" outlineLevel="0" max="59" min="59" style="80" width="5.71"/>
    <col collapsed="false" customWidth="false" hidden="false" outlineLevel="0" max="60" min="60" style="83" width="5.71"/>
    <col collapsed="false" customWidth="true" hidden="false" outlineLevel="0" max="61" min="61" style="81" width="9.56"/>
    <col collapsed="false" customWidth="false" hidden="false" outlineLevel="0" max="70" min="62" style="80" width="5.71"/>
    <col collapsed="false" customWidth="false" hidden="false" outlineLevel="0" max="71" min="71" style="81" width="5.71"/>
    <col collapsed="false" customWidth="true" hidden="false" outlineLevel="0" max="72" min="72" style="82" width="8.7"/>
    <col collapsed="false" customWidth="false" hidden="false" outlineLevel="0" max="81" min="73" style="80" width="5.71"/>
    <col collapsed="false" customWidth="false" hidden="false" outlineLevel="0" max="82" min="82" style="83" width="5.71"/>
    <col collapsed="false" customWidth="false" hidden="false" outlineLevel="0" max="83" min="83" style="81" width="5.71"/>
    <col collapsed="false" customWidth="false" hidden="false" outlineLevel="0" max="92" min="84" style="80" width="5.71"/>
    <col collapsed="false" customWidth="false" hidden="false" outlineLevel="0" max="93" min="93" style="81" width="5.71"/>
    <col collapsed="false" customWidth="true" hidden="false" outlineLevel="0" max="94" min="94" style="82" width="9.56"/>
    <col collapsed="false" customWidth="false" hidden="false" outlineLevel="0" max="103" min="95" style="80" width="5.71"/>
    <col collapsed="false" customWidth="true" hidden="false" outlineLevel="0" max="104" min="104" style="80" width="10.13"/>
    <col collapsed="false" customWidth="true" hidden="false" outlineLevel="0" max="105" min="105" style="82" width="9.56"/>
    <col collapsed="false" customWidth="false" hidden="false" outlineLevel="0" max="115" min="106" style="80" width="5.71"/>
    <col collapsed="false" customWidth="false" hidden="false" outlineLevel="0" max="116" min="116" style="82" width="5.71"/>
    <col collapsed="false" customWidth="false" hidden="false" outlineLevel="0" max="126" min="117" style="80" width="5.71"/>
    <col collapsed="false" customWidth="false" hidden="false" outlineLevel="0" max="127" min="127" style="82" width="5.71"/>
    <col collapsed="false" customWidth="false" hidden="false" outlineLevel="0" max="132" min="128" style="80" width="5.71"/>
    <col collapsed="false" customWidth="true" hidden="false" outlineLevel="0" max="133" min="133" style="80" width="8.7"/>
    <col collapsed="false" customWidth="false" hidden="false" outlineLevel="0" max="136" min="134" style="80" width="5.71"/>
    <col collapsed="false" customWidth="true" hidden="false" outlineLevel="0" max="137" min="137" style="80" width="7.85"/>
    <col collapsed="false" customWidth="true" hidden="false" outlineLevel="0" max="138" min="138" style="82" width="8.7"/>
    <col collapsed="false" customWidth="false" hidden="false" outlineLevel="0" max="148" min="139" style="80" width="5.71"/>
    <col collapsed="false" customWidth="true" hidden="false" outlineLevel="0" max="149" min="149" style="82" width="9.7"/>
    <col collapsed="false" customWidth="false" hidden="false" outlineLevel="0" max="151" min="150" style="80" width="5.71"/>
    <col collapsed="false" customWidth="true" hidden="false" outlineLevel="0" max="152" min="152" style="80" width="8.7"/>
    <col collapsed="false" customWidth="false" hidden="false" outlineLevel="0" max="154" min="153" style="80" width="5.71"/>
    <col collapsed="false" customWidth="true" hidden="false" outlineLevel="0" max="155" min="155" style="80" width="10.41"/>
    <col collapsed="false" customWidth="false" hidden="false" outlineLevel="0" max="160" min="156" style="80" width="5.71"/>
    <col collapsed="false" customWidth="false" hidden="false" outlineLevel="0" max="161" min="161" style="82" width="5.71"/>
    <col collapsed="false" customWidth="false" hidden="false" outlineLevel="0" max="171" min="162" style="80" width="5.71"/>
    <col collapsed="false" customWidth="true" hidden="false" outlineLevel="0" max="172" min="172" style="82" width="10.28"/>
    <col collapsed="false" customWidth="false" hidden="false" outlineLevel="0" max="181" min="173" style="80" width="5.71"/>
    <col collapsed="false" customWidth="true" hidden="false" outlineLevel="0" max="182" min="182" style="80" width="7.85"/>
    <col collapsed="false" customWidth="false" hidden="false" outlineLevel="0" max="183" min="183" style="82" width="5.71"/>
    <col collapsed="false" customWidth="false" hidden="false" outlineLevel="0" max="193" min="184" style="80" width="5.71"/>
    <col collapsed="false" customWidth="true" hidden="false" outlineLevel="0" max="194" min="194" style="82" width="8.85"/>
    <col collapsed="false" customWidth="false" hidden="false" outlineLevel="0" max="204" min="195" style="80" width="5.71"/>
    <col collapsed="false" customWidth="false" hidden="false" outlineLevel="0" max="205" min="205" style="82" width="5.71"/>
    <col collapsed="false" customWidth="false" hidden="false" outlineLevel="0" max="215" min="206" style="80" width="5.71"/>
    <col collapsed="false" customWidth="false" hidden="false" outlineLevel="0" max="216" min="216" style="82" width="5.71"/>
    <col collapsed="false" customWidth="false" hidden="false" outlineLevel="0" max="226" min="217" style="80" width="5.71"/>
    <col collapsed="false" customWidth="true" hidden="false" outlineLevel="0" max="227" min="227" style="82" width="8.99"/>
    <col collapsed="false" customWidth="false" hidden="false" outlineLevel="0" max="231" min="228" style="80" width="5.71"/>
    <col collapsed="false" customWidth="true" hidden="false" outlineLevel="0" max="232" min="232" style="80" width="8.7"/>
    <col collapsed="false" customWidth="false" hidden="false" outlineLevel="0" max="237" min="233" style="80" width="5.71"/>
    <col collapsed="false" customWidth="false" hidden="false" outlineLevel="0" max="238" min="238" style="82" width="5.71"/>
    <col collapsed="false" customWidth="false" hidden="false" outlineLevel="0" max="248" min="239" style="80" width="5.71"/>
    <col collapsed="false" customWidth="false" hidden="false" outlineLevel="0" max="249" min="249" style="82" width="5.71"/>
    <col collapsed="false" customWidth="false" hidden="false" outlineLevel="0" max="257" min="250" style="80" width="5.71"/>
  </cols>
  <sheetData>
    <row r="1" s="27" customFormat="true" ht="33.75" hidden="false" customHeight="true" outlineLevel="0" collapsed="false">
      <c r="A1" s="25" t="s">
        <v>164</v>
      </c>
      <c r="B1" s="25"/>
      <c r="C1" s="25"/>
      <c r="D1" s="25"/>
      <c r="E1" s="26" t="s">
        <v>846</v>
      </c>
      <c r="F1" s="26"/>
      <c r="G1" s="26"/>
      <c r="H1" s="26"/>
      <c r="I1" s="26"/>
      <c r="J1" s="26"/>
      <c r="K1" s="26"/>
      <c r="L1" s="26"/>
      <c r="M1" s="26"/>
      <c r="N1" s="26"/>
      <c r="O1" s="26"/>
      <c r="P1" s="26"/>
      <c r="Q1" s="26" t="s">
        <v>847</v>
      </c>
      <c r="R1" s="26"/>
      <c r="S1" s="26"/>
      <c r="T1" s="26"/>
      <c r="U1" s="26"/>
      <c r="V1" s="26"/>
      <c r="W1" s="26"/>
      <c r="X1" s="26"/>
      <c r="Y1" s="26"/>
      <c r="Z1" s="26"/>
      <c r="AA1" s="26"/>
      <c r="AB1" s="26" t="s">
        <v>848</v>
      </c>
      <c r="AC1" s="26"/>
      <c r="AD1" s="26"/>
      <c r="AE1" s="26"/>
      <c r="AF1" s="26"/>
      <c r="AG1" s="26"/>
      <c r="AH1" s="26"/>
      <c r="AI1" s="26"/>
      <c r="AJ1" s="26"/>
      <c r="AK1" s="26"/>
      <c r="AL1" s="26"/>
      <c r="AM1" s="26" t="s">
        <v>849</v>
      </c>
      <c r="AN1" s="26"/>
      <c r="AO1" s="26"/>
      <c r="AP1" s="26"/>
      <c r="AQ1" s="26"/>
      <c r="AR1" s="26"/>
      <c r="AS1" s="26"/>
      <c r="AT1" s="26"/>
      <c r="AU1" s="26"/>
      <c r="AV1" s="26"/>
      <c r="AW1" s="26"/>
      <c r="AX1" s="26" t="s">
        <v>850</v>
      </c>
      <c r="AY1" s="26"/>
      <c r="AZ1" s="26"/>
      <c r="BA1" s="26"/>
      <c r="BB1" s="26"/>
      <c r="BC1" s="26"/>
      <c r="BD1" s="26"/>
      <c r="BE1" s="26"/>
      <c r="BF1" s="26"/>
      <c r="BG1" s="26"/>
      <c r="BH1" s="26"/>
      <c r="BI1" s="26" t="s">
        <v>851</v>
      </c>
      <c r="BJ1" s="26"/>
      <c r="BK1" s="26"/>
      <c r="BL1" s="26"/>
      <c r="BM1" s="26"/>
      <c r="BN1" s="26"/>
      <c r="BO1" s="26"/>
      <c r="BP1" s="26"/>
      <c r="BQ1" s="26"/>
      <c r="BR1" s="26"/>
      <c r="BS1" s="26"/>
      <c r="BT1" s="26" t="s">
        <v>852</v>
      </c>
      <c r="BU1" s="26"/>
      <c r="BV1" s="26"/>
      <c r="BW1" s="26"/>
      <c r="BX1" s="26"/>
      <c r="BY1" s="26"/>
      <c r="BZ1" s="26"/>
      <c r="CA1" s="26"/>
      <c r="CB1" s="26"/>
      <c r="CC1" s="26"/>
      <c r="CD1" s="26"/>
      <c r="CE1" s="26" t="s">
        <v>853</v>
      </c>
      <c r="CF1" s="26"/>
      <c r="CG1" s="26"/>
      <c r="CH1" s="26"/>
      <c r="CI1" s="26"/>
      <c r="CJ1" s="26"/>
      <c r="CK1" s="26"/>
      <c r="CL1" s="26"/>
      <c r="CM1" s="26"/>
      <c r="CN1" s="26"/>
      <c r="CO1" s="26"/>
      <c r="CP1" s="26" t="s">
        <v>854</v>
      </c>
      <c r="CQ1" s="26"/>
      <c r="CR1" s="26"/>
      <c r="CS1" s="26"/>
      <c r="CT1" s="26"/>
      <c r="CU1" s="26"/>
      <c r="CV1" s="26"/>
      <c r="CW1" s="26"/>
      <c r="CX1" s="26"/>
      <c r="CY1" s="26"/>
      <c r="CZ1" s="26"/>
      <c r="DA1" s="26" t="s">
        <v>855</v>
      </c>
      <c r="DB1" s="26"/>
      <c r="DC1" s="26"/>
      <c r="DD1" s="26"/>
      <c r="DE1" s="26"/>
      <c r="DF1" s="26"/>
      <c r="DG1" s="26"/>
      <c r="DH1" s="26"/>
      <c r="DI1" s="26"/>
      <c r="DJ1" s="26"/>
      <c r="DK1" s="26"/>
      <c r="DL1" s="26" t="s">
        <v>856</v>
      </c>
      <c r="DM1" s="26"/>
      <c r="DN1" s="26"/>
      <c r="DO1" s="26"/>
      <c r="DP1" s="26"/>
      <c r="DQ1" s="26"/>
      <c r="DR1" s="26"/>
      <c r="DS1" s="26"/>
      <c r="DT1" s="26"/>
      <c r="DU1" s="26"/>
      <c r="DV1" s="26"/>
      <c r="DW1" s="26" t="s">
        <v>857</v>
      </c>
      <c r="DX1" s="26"/>
      <c r="DY1" s="26"/>
      <c r="DZ1" s="26"/>
      <c r="EA1" s="26"/>
      <c r="EB1" s="26"/>
      <c r="EC1" s="26"/>
      <c r="ED1" s="26"/>
      <c r="EE1" s="26"/>
      <c r="EF1" s="26"/>
      <c r="EG1" s="26"/>
      <c r="EH1" s="26" t="s">
        <v>858</v>
      </c>
      <c r="EI1" s="26"/>
      <c r="EJ1" s="26"/>
      <c r="EK1" s="26"/>
      <c r="EL1" s="26"/>
      <c r="EM1" s="26"/>
      <c r="EN1" s="26"/>
      <c r="EO1" s="26"/>
      <c r="EP1" s="26"/>
      <c r="EQ1" s="26"/>
      <c r="ER1" s="26"/>
      <c r="ES1" s="26" t="s">
        <v>859</v>
      </c>
      <c r="ET1" s="26"/>
      <c r="EU1" s="26"/>
      <c r="EV1" s="26"/>
      <c r="EW1" s="26"/>
      <c r="EX1" s="26"/>
      <c r="EY1" s="26"/>
      <c r="EZ1" s="26"/>
      <c r="FA1" s="26"/>
      <c r="FB1" s="26"/>
      <c r="FC1" s="26"/>
      <c r="FD1" s="26"/>
      <c r="FE1" s="26" t="s">
        <v>860</v>
      </c>
      <c r="FF1" s="26"/>
      <c r="FG1" s="26"/>
      <c r="FH1" s="26"/>
      <c r="FI1" s="26"/>
      <c r="FJ1" s="26"/>
      <c r="FK1" s="26"/>
      <c r="FL1" s="26"/>
      <c r="FM1" s="26"/>
      <c r="FN1" s="26"/>
      <c r="FO1" s="26"/>
      <c r="FP1" s="26" t="s">
        <v>861</v>
      </c>
      <c r="FQ1" s="26"/>
      <c r="FR1" s="26"/>
      <c r="FS1" s="26"/>
      <c r="FT1" s="26"/>
      <c r="FU1" s="26"/>
      <c r="FV1" s="26"/>
      <c r="FW1" s="26"/>
      <c r="FX1" s="26"/>
      <c r="FY1" s="26"/>
      <c r="FZ1" s="26"/>
      <c r="GA1" s="26" t="s">
        <v>862</v>
      </c>
      <c r="GB1" s="26"/>
      <c r="GC1" s="26"/>
      <c r="GD1" s="26"/>
      <c r="GE1" s="26"/>
      <c r="GF1" s="26"/>
      <c r="GG1" s="26"/>
      <c r="GH1" s="26"/>
      <c r="GI1" s="26"/>
      <c r="GJ1" s="26"/>
      <c r="GK1" s="26"/>
      <c r="GL1" s="26" t="s">
        <v>863</v>
      </c>
      <c r="GM1" s="26"/>
      <c r="GN1" s="26"/>
      <c r="GO1" s="26"/>
      <c r="GP1" s="26"/>
      <c r="GQ1" s="26"/>
      <c r="GR1" s="26"/>
      <c r="GS1" s="26"/>
      <c r="GT1" s="26"/>
      <c r="GU1" s="26"/>
      <c r="GV1" s="26"/>
      <c r="GW1" s="26" t="s">
        <v>864</v>
      </c>
      <c r="GX1" s="26"/>
      <c r="GY1" s="26"/>
      <c r="GZ1" s="26"/>
      <c r="HA1" s="26"/>
      <c r="HB1" s="26"/>
      <c r="HC1" s="26"/>
      <c r="HD1" s="26"/>
      <c r="HE1" s="26"/>
      <c r="HF1" s="26"/>
      <c r="HG1" s="26"/>
      <c r="HH1" s="26" t="s">
        <v>865</v>
      </c>
      <c r="HI1" s="26"/>
      <c r="HJ1" s="26"/>
      <c r="HK1" s="26"/>
      <c r="HL1" s="26"/>
      <c r="HM1" s="26"/>
      <c r="HN1" s="26"/>
      <c r="HO1" s="26"/>
      <c r="HP1" s="26"/>
      <c r="HQ1" s="26"/>
      <c r="HR1" s="26"/>
      <c r="HS1" s="26" t="s">
        <v>866</v>
      </c>
      <c r="HT1" s="26"/>
      <c r="HU1" s="26"/>
      <c r="HV1" s="26"/>
      <c r="HW1" s="26"/>
      <c r="HX1" s="26"/>
      <c r="HY1" s="26"/>
      <c r="HZ1" s="26"/>
      <c r="IA1" s="26"/>
      <c r="IB1" s="26"/>
      <c r="IC1" s="26"/>
      <c r="ID1" s="26" t="s">
        <v>867</v>
      </c>
      <c r="IE1" s="26"/>
      <c r="IF1" s="26"/>
      <c r="IG1" s="26"/>
      <c r="IH1" s="26"/>
      <c r="II1" s="26"/>
      <c r="IJ1" s="26"/>
      <c r="IK1" s="26"/>
      <c r="IL1" s="26"/>
      <c r="IM1" s="26"/>
      <c r="IN1" s="26"/>
      <c r="IO1" s="84"/>
    </row>
    <row r="2" s="27" customFormat="true" ht="11.25" hidden="false" customHeight="false" outlineLevel="0" collapsed="false">
      <c r="A2" s="28" t="s">
        <v>187</v>
      </c>
      <c r="B2" s="28"/>
      <c r="C2" s="28"/>
      <c r="D2" s="28"/>
      <c r="E2" s="29" t="n">
        <v>1995</v>
      </c>
      <c r="F2" s="29" t="n">
        <v>1996</v>
      </c>
      <c r="G2" s="29" t="n">
        <v>1997</v>
      </c>
      <c r="H2" s="29" t="n">
        <v>1998</v>
      </c>
      <c r="I2" s="29" t="n">
        <v>1999</v>
      </c>
      <c r="J2" s="29" t="n">
        <v>2000</v>
      </c>
      <c r="K2" s="29" t="n">
        <v>2001</v>
      </c>
      <c r="L2" s="29" t="n">
        <v>2002</v>
      </c>
      <c r="M2" s="29" t="n">
        <v>2003</v>
      </c>
      <c r="N2" s="29" t="n">
        <v>2004</v>
      </c>
      <c r="O2" s="29" t="n">
        <v>2005</v>
      </c>
      <c r="P2" s="29" t="n">
        <v>2006</v>
      </c>
      <c r="Q2" s="29" t="n">
        <v>1996</v>
      </c>
      <c r="R2" s="29" t="n">
        <v>1997</v>
      </c>
      <c r="S2" s="29" t="n">
        <v>1998</v>
      </c>
      <c r="T2" s="29" t="n">
        <v>1999</v>
      </c>
      <c r="U2" s="29" t="n">
        <v>2000</v>
      </c>
      <c r="V2" s="29" t="n">
        <v>2001</v>
      </c>
      <c r="W2" s="29" t="n">
        <v>2002</v>
      </c>
      <c r="X2" s="29" t="n">
        <v>2003</v>
      </c>
      <c r="Y2" s="29" t="n">
        <v>2004</v>
      </c>
      <c r="Z2" s="29" t="n">
        <v>2005</v>
      </c>
      <c r="AA2" s="29" t="n">
        <v>2006</v>
      </c>
      <c r="AB2" s="29" t="n">
        <v>1996</v>
      </c>
      <c r="AC2" s="29" t="n">
        <v>1997</v>
      </c>
      <c r="AD2" s="29" t="n">
        <v>1998</v>
      </c>
      <c r="AE2" s="29" t="n">
        <v>1999</v>
      </c>
      <c r="AF2" s="29" t="n">
        <v>2000</v>
      </c>
      <c r="AG2" s="29" t="n">
        <v>2001</v>
      </c>
      <c r="AH2" s="29" t="n">
        <v>2002</v>
      </c>
      <c r="AI2" s="29" t="n">
        <v>2003</v>
      </c>
      <c r="AJ2" s="29" t="n">
        <v>2004</v>
      </c>
      <c r="AK2" s="29" t="n">
        <v>2005</v>
      </c>
      <c r="AL2" s="29" t="n">
        <v>2006</v>
      </c>
      <c r="AM2" s="29" t="n">
        <v>1996</v>
      </c>
      <c r="AN2" s="29" t="n">
        <v>1997</v>
      </c>
      <c r="AO2" s="29" t="n">
        <v>1998</v>
      </c>
      <c r="AP2" s="29" t="n">
        <v>1999</v>
      </c>
      <c r="AQ2" s="29" t="n">
        <v>2000</v>
      </c>
      <c r="AR2" s="29" t="n">
        <v>2001</v>
      </c>
      <c r="AS2" s="29" t="n">
        <v>2002</v>
      </c>
      <c r="AT2" s="29" t="n">
        <v>2003</v>
      </c>
      <c r="AU2" s="29"/>
      <c r="AV2" s="29" t="n">
        <v>2005</v>
      </c>
      <c r="AW2" s="29" t="n">
        <v>2006</v>
      </c>
      <c r="AX2" s="29" t="n">
        <v>1996</v>
      </c>
      <c r="AY2" s="29" t="n">
        <v>1997</v>
      </c>
      <c r="AZ2" s="29" t="n">
        <v>1998</v>
      </c>
      <c r="BA2" s="29" t="n">
        <v>1999</v>
      </c>
      <c r="BB2" s="29" t="n">
        <v>2000</v>
      </c>
      <c r="BC2" s="29" t="n">
        <v>2001</v>
      </c>
      <c r="BD2" s="29" t="n">
        <v>2002</v>
      </c>
      <c r="BE2" s="29" t="n">
        <v>2003</v>
      </c>
      <c r="BF2" s="29" t="n">
        <v>2004</v>
      </c>
      <c r="BG2" s="29" t="n">
        <v>2005</v>
      </c>
      <c r="BH2" s="29" t="n">
        <v>2006</v>
      </c>
      <c r="BI2" s="29" t="n">
        <v>1996</v>
      </c>
      <c r="BJ2" s="29" t="n">
        <v>1997</v>
      </c>
      <c r="BK2" s="29" t="n">
        <v>1998</v>
      </c>
      <c r="BL2" s="29" t="n">
        <v>1999</v>
      </c>
      <c r="BM2" s="29" t="n">
        <v>2000</v>
      </c>
      <c r="BN2" s="29" t="n">
        <v>2001</v>
      </c>
      <c r="BO2" s="29" t="n">
        <v>2002</v>
      </c>
      <c r="BP2" s="29" t="n">
        <v>2003</v>
      </c>
      <c r="BQ2" s="29" t="n">
        <v>2004</v>
      </c>
      <c r="BR2" s="29" t="n">
        <v>2005</v>
      </c>
      <c r="BS2" s="29" t="n">
        <v>2006</v>
      </c>
      <c r="BT2" s="29" t="n">
        <v>1996</v>
      </c>
      <c r="BU2" s="29" t="n">
        <v>1997</v>
      </c>
      <c r="BV2" s="29" t="n">
        <v>1998</v>
      </c>
      <c r="BW2" s="29" t="n">
        <v>1999</v>
      </c>
      <c r="BX2" s="29" t="n">
        <v>2000</v>
      </c>
      <c r="BY2" s="29" t="n">
        <v>2001</v>
      </c>
      <c r="BZ2" s="29" t="n">
        <v>2002</v>
      </c>
      <c r="CA2" s="29" t="n">
        <v>2003</v>
      </c>
      <c r="CB2" s="29" t="n">
        <v>2004</v>
      </c>
      <c r="CC2" s="29" t="n">
        <v>2005</v>
      </c>
      <c r="CD2" s="29" t="n">
        <v>2006</v>
      </c>
      <c r="CE2" s="29" t="n">
        <v>1996</v>
      </c>
      <c r="CF2" s="29" t="n">
        <v>1997</v>
      </c>
      <c r="CG2" s="29" t="n">
        <v>1998</v>
      </c>
      <c r="CH2" s="29" t="n">
        <v>1999</v>
      </c>
      <c r="CI2" s="29" t="n">
        <v>2000</v>
      </c>
      <c r="CJ2" s="29" t="n">
        <v>2001</v>
      </c>
      <c r="CK2" s="29" t="n">
        <v>2002</v>
      </c>
      <c r="CL2" s="29" t="n">
        <v>2003</v>
      </c>
      <c r="CM2" s="29" t="n">
        <v>2004</v>
      </c>
      <c r="CN2" s="29" t="n">
        <v>2005</v>
      </c>
      <c r="CO2" s="29" t="n">
        <v>2006</v>
      </c>
      <c r="CP2" s="29" t="n">
        <v>1996</v>
      </c>
      <c r="CQ2" s="29" t="n">
        <v>1997</v>
      </c>
      <c r="CR2" s="29" t="n">
        <v>1998</v>
      </c>
      <c r="CS2" s="29" t="n">
        <v>1999</v>
      </c>
      <c r="CT2" s="29" t="n">
        <v>2000</v>
      </c>
      <c r="CU2" s="29" t="n">
        <v>2001</v>
      </c>
      <c r="CV2" s="29" t="n">
        <v>2002</v>
      </c>
      <c r="CW2" s="29" t="n">
        <v>2003</v>
      </c>
      <c r="CX2" s="29" t="n">
        <v>2004</v>
      </c>
      <c r="CY2" s="29" t="n">
        <v>2005</v>
      </c>
      <c r="CZ2" s="29" t="n">
        <v>2006</v>
      </c>
      <c r="DA2" s="29" t="n">
        <v>1996</v>
      </c>
      <c r="DB2" s="29" t="n">
        <v>1997</v>
      </c>
      <c r="DC2" s="29" t="n">
        <v>1998</v>
      </c>
      <c r="DD2" s="29" t="n">
        <v>1999</v>
      </c>
      <c r="DE2" s="29" t="n">
        <v>2000</v>
      </c>
      <c r="DF2" s="29" t="n">
        <v>2001</v>
      </c>
      <c r="DG2" s="29" t="n">
        <v>2002</v>
      </c>
      <c r="DH2" s="29" t="n">
        <v>2003</v>
      </c>
      <c r="DI2" s="29" t="n">
        <v>2004</v>
      </c>
      <c r="DJ2" s="29" t="n">
        <v>2005</v>
      </c>
      <c r="DK2" s="29" t="n">
        <v>2006</v>
      </c>
      <c r="DL2" s="29" t="n">
        <v>1996</v>
      </c>
      <c r="DM2" s="29" t="n">
        <v>1997</v>
      </c>
      <c r="DN2" s="29" t="n">
        <v>1998</v>
      </c>
      <c r="DO2" s="29" t="n">
        <v>1999</v>
      </c>
      <c r="DP2" s="29" t="n">
        <v>2000</v>
      </c>
      <c r="DQ2" s="29" t="n">
        <v>2001</v>
      </c>
      <c r="DR2" s="29" t="n">
        <v>2002</v>
      </c>
      <c r="DS2" s="29" t="n">
        <v>2003</v>
      </c>
      <c r="DT2" s="29" t="n">
        <v>2004</v>
      </c>
      <c r="DU2" s="29" t="n">
        <v>2005</v>
      </c>
      <c r="DV2" s="29" t="n">
        <v>2006</v>
      </c>
      <c r="DW2" s="29" t="n">
        <v>1996</v>
      </c>
      <c r="DX2" s="29" t="n">
        <v>1997</v>
      </c>
      <c r="DY2" s="29" t="n">
        <v>1998</v>
      </c>
      <c r="DZ2" s="29" t="n">
        <v>1999</v>
      </c>
      <c r="EA2" s="29" t="n">
        <v>2000</v>
      </c>
      <c r="EB2" s="29" t="n">
        <v>2001</v>
      </c>
      <c r="EC2" s="29" t="n">
        <v>2002</v>
      </c>
      <c r="ED2" s="29" t="n">
        <v>2003</v>
      </c>
      <c r="EE2" s="29" t="n">
        <v>2004</v>
      </c>
      <c r="EF2" s="29" t="n">
        <v>2005</v>
      </c>
      <c r="EG2" s="29" t="n">
        <v>2006</v>
      </c>
      <c r="EH2" s="29" t="n">
        <v>1996</v>
      </c>
      <c r="EI2" s="29" t="n">
        <v>1997</v>
      </c>
      <c r="EJ2" s="29" t="n">
        <v>1998</v>
      </c>
      <c r="EK2" s="29" t="n">
        <v>1999</v>
      </c>
      <c r="EL2" s="29" t="n">
        <v>2000</v>
      </c>
      <c r="EM2" s="29" t="n">
        <v>2001</v>
      </c>
      <c r="EN2" s="29" t="n">
        <v>2002</v>
      </c>
      <c r="EO2" s="29" t="n">
        <v>2003</v>
      </c>
      <c r="EP2" s="29" t="n">
        <v>2004</v>
      </c>
      <c r="EQ2" s="29" t="n">
        <v>2005</v>
      </c>
      <c r="ER2" s="29" t="n">
        <v>2006</v>
      </c>
      <c r="ES2" s="29" t="n">
        <v>1996</v>
      </c>
      <c r="ET2" s="29" t="n">
        <v>1997</v>
      </c>
      <c r="EU2" s="29" t="n">
        <v>1998</v>
      </c>
      <c r="EV2" s="29" t="n">
        <v>1999</v>
      </c>
      <c r="EW2" s="29" t="n">
        <v>2000</v>
      </c>
      <c r="EX2" s="29" t="n">
        <v>2001</v>
      </c>
      <c r="EY2" s="29" t="n">
        <v>2002</v>
      </c>
      <c r="EZ2" s="29" t="n">
        <v>2003</v>
      </c>
      <c r="FA2" s="29" t="n">
        <v>2004</v>
      </c>
      <c r="FB2" s="29" t="n">
        <v>2005</v>
      </c>
      <c r="FC2" s="29" t="n">
        <v>2006</v>
      </c>
      <c r="FD2" s="30" t="n">
        <v>2007</v>
      </c>
      <c r="FE2" s="29" t="n">
        <v>1996</v>
      </c>
      <c r="FF2" s="29" t="n">
        <v>1997</v>
      </c>
      <c r="FG2" s="29" t="n">
        <v>1998</v>
      </c>
      <c r="FH2" s="29" t="n">
        <v>1999</v>
      </c>
      <c r="FI2" s="29" t="n">
        <v>2000</v>
      </c>
      <c r="FJ2" s="29" t="n">
        <v>2001</v>
      </c>
      <c r="FK2" s="29" t="n">
        <v>2002</v>
      </c>
      <c r="FL2" s="29" t="n">
        <v>2003</v>
      </c>
      <c r="FM2" s="29" t="n">
        <v>2004</v>
      </c>
      <c r="FN2" s="29" t="n">
        <v>2005</v>
      </c>
      <c r="FO2" s="29" t="n">
        <v>2006</v>
      </c>
      <c r="FP2" s="29" t="n">
        <v>1996</v>
      </c>
      <c r="FQ2" s="29" t="n">
        <v>1997</v>
      </c>
      <c r="FR2" s="29" t="n">
        <v>1998</v>
      </c>
      <c r="FS2" s="29" t="n">
        <v>1999</v>
      </c>
      <c r="FT2" s="29" t="n">
        <v>2000</v>
      </c>
      <c r="FU2" s="29" t="n">
        <v>2001</v>
      </c>
      <c r="FV2" s="29" t="n">
        <v>2002</v>
      </c>
      <c r="FW2" s="29" t="n">
        <v>2003</v>
      </c>
      <c r="FX2" s="29" t="n">
        <v>2004</v>
      </c>
      <c r="FY2" s="29" t="n">
        <v>2005</v>
      </c>
      <c r="FZ2" s="30" t="n">
        <v>2006</v>
      </c>
      <c r="GA2" s="29" t="n">
        <v>1996</v>
      </c>
      <c r="GB2" s="29" t="n">
        <v>1997</v>
      </c>
      <c r="GC2" s="29" t="n">
        <v>1998</v>
      </c>
      <c r="GD2" s="29" t="n">
        <v>1999</v>
      </c>
      <c r="GE2" s="29" t="n">
        <v>2000</v>
      </c>
      <c r="GF2" s="29" t="n">
        <v>2001</v>
      </c>
      <c r="GG2" s="29" t="n">
        <v>2002</v>
      </c>
      <c r="GH2" s="29" t="n">
        <v>2003</v>
      </c>
      <c r="GI2" s="29" t="n">
        <v>2004</v>
      </c>
      <c r="GJ2" s="29" t="n">
        <v>2005</v>
      </c>
      <c r="GK2" s="30" t="n">
        <v>2006</v>
      </c>
      <c r="GL2" s="29" t="n">
        <v>1996</v>
      </c>
      <c r="GM2" s="29" t="n">
        <v>1997</v>
      </c>
      <c r="GN2" s="29" t="n">
        <v>1998</v>
      </c>
      <c r="GO2" s="29" t="n">
        <v>1999</v>
      </c>
      <c r="GP2" s="29" t="n">
        <v>2000</v>
      </c>
      <c r="GQ2" s="29" t="n">
        <v>2001</v>
      </c>
      <c r="GR2" s="29" t="n">
        <v>2002</v>
      </c>
      <c r="GS2" s="29" t="n">
        <v>2003</v>
      </c>
      <c r="GT2" s="29" t="n">
        <v>2004</v>
      </c>
      <c r="GU2" s="29" t="n">
        <v>2005</v>
      </c>
      <c r="GV2" s="30" t="n">
        <v>2006</v>
      </c>
      <c r="GW2" s="29" t="n">
        <v>1996</v>
      </c>
      <c r="GX2" s="29" t="n">
        <v>1997</v>
      </c>
      <c r="GY2" s="29" t="n">
        <v>1998</v>
      </c>
      <c r="GZ2" s="29" t="n">
        <v>1999</v>
      </c>
      <c r="HA2" s="29" t="n">
        <v>2000</v>
      </c>
      <c r="HB2" s="29" t="n">
        <v>2001</v>
      </c>
      <c r="HC2" s="29" t="n">
        <v>2002</v>
      </c>
      <c r="HD2" s="29" t="n">
        <v>2003</v>
      </c>
      <c r="HE2" s="29" t="n">
        <v>2004</v>
      </c>
      <c r="HF2" s="29" t="n">
        <v>2005</v>
      </c>
      <c r="HG2" s="30" t="n">
        <v>2006</v>
      </c>
      <c r="HH2" s="85" t="n">
        <v>1996</v>
      </c>
      <c r="HI2" s="85" t="n">
        <v>1997</v>
      </c>
      <c r="HJ2" s="85" t="n">
        <v>1998</v>
      </c>
      <c r="HK2" s="85" t="n">
        <v>1999</v>
      </c>
      <c r="HL2" s="85" t="n">
        <v>2000</v>
      </c>
      <c r="HM2" s="85" t="n">
        <v>2001</v>
      </c>
      <c r="HN2" s="85" t="n">
        <v>2002</v>
      </c>
      <c r="HO2" s="85" t="n">
        <v>2003</v>
      </c>
      <c r="HP2" s="85" t="n">
        <v>2004</v>
      </c>
      <c r="HQ2" s="85" t="n">
        <v>2005</v>
      </c>
      <c r="HR2" s="86" t="n">
        <v>2006</v>
      </c>
      <c r="HS2" s="29" t="n">
        <v>1996</v>
      </c>
      <c r="HT2" s="29" t="n">
        <v>1997</v>
      </c>
      <c r="HU2" s="29" t="n">
        <v>1998</v>
      </c>
      <c r="HV2" s="29" t="n">
        <v>1999</v>
      </c>
      <c r="HW2" s="29" t="n">
        <v>2000</v>
      </c>
      <c r="HX2" s="29" t="n">
        <v>2001</v>
      </c>
      <c r="HY2" s="29" t="n">
        <v>2002</v>
      </c>
      <c r="HZ2" s="29" t="n">
        <v>2003</v>
      </c>
      <c r="IA2" s="29" t="n">
        <v>2004</v>
      </c>
      <c r="IB2" s="29" t="n">
        <v>2005</v>
      </c>
      <c r="IC2" s="30" t="n">
        <v>2006</v>
      </c>
      <c r="ID2" s="29" t="n">
        <v>1996</v>
      </c>
      <c r="IE2" s="29" t="n">
        <v>1997</v>
      </c>
      <c r="IF2" s="29" t="n">
        <v>1998</v>
      </c>
      <c r="IG2" s="29" t="n">
        <v>1999</v>
      </c>
      <c r="IH2" s="29" t="n">
        <v>2000</v>
      </c>
      <c r="II2" s="29" t="n">
        <v>2001</v>
      </c>
      <c r="IJ2" s="29" t="n">
        <v>2002</v>
      </c>
      <c r="IK2" s="29" t="n">
        <v>2003</v>
      </c>
      <c r="IL2" s="29" t="n">
        <v>2004</v>
      </c>
      <c r="IM2" s="29" t="n">
        <v>2005</v>
      </c>
      <c r="IN2" s="30" t="n">
        <v>2006</v>
      </c>
      <c r="IO2" s="84"/>
    </row>
    <row r="3" customFormat="false" ht="11.25" hidden="false" customHeight="false" outlineLevel="0" collapsed="false">
      <c r="A3" s="32" t="s">
        <v>1</v>
      </c>
      <c r="B3" s="32"/>
      <c r="C3" s="32"/>
      <c r="D3" s="32"/>
      <c r="E3" s="80" t="s">
        <v>188</v>
      </c>
      <c r="F3" s="80" t="s">
        <v>190</v>
      </c>
      <c r="G3" s="80" t="s">
        <v>189</v>
      </c>
      <c r="H3" s="80" t="s">
        <v>189</v>
      </c>
      <c r="I3" s="80" t="s">
        <v>189</v>
      </c>
      <c r="J3" s="80" t="s">
        <v>189</v>
      </c>
      <c r="K3" s="80" t="s">
        <v>189</v>
      </c>
      <c r="L3" s="80" t="s">
        <v>190</v>
      </c>
      <c r="M3" s="80" t="s">
        <v>189</v>
      </c>
      <c r="N3" s="80" t="s">
        <v>189</v>
      </c>
      <c r="O3" s="80" t="s">
        <v>190</v>
      </c>
      <c r="P3" s="80" t="s">
        <v>189</v>
      </c>
      <c r="Q3" s="82" t="s">
        <v>868</v>
      </c>
      <c r="R3" s="82" t="s">
        <v>189</v>
      </c>
      <c r="S3" s="82" t="s">
        <v>189</v>
      </c>
      <c r="T3" s="82" t="s">
        <v>190</v>
      </c>
      <c r="U3" s="82" t="s">
        <v>190</v>
      </c>
      <c r="V3" s="82" t="s">
        <v>190</v>
      </c>
      <c r="W3" s="82" t="s">
        <v>189</v>
      </c>
      <c r="X3" s="82" t="s">
        <v>190</v>
      </c>
      <c r="Y3" s="82" t="s">
        <v>189</v>
      </c>
      <c r="Z3" s="82" t="s">
        <v>189</v>
      </c>
      <c r="AA3" s="87" t="s">
        <v>190</v>
      </c>
      <c r="AB3" s="81" t="s">
        <v>188</v>
      </c>
      <c r="AC3" s="80" t="s">
        <v>189</v>
      </c>
      <c r="AD3" s="80" t="s">
        <v>189</v>
      </c>
      <c r="AE3" s="80" t="s">
        <v>189</v>
      </c>
      <c r="AF3" s="80" t="s">
        <v>190</v>
      </c>
      <c r="AG3" s="80" t="s">
        <v>189</v>
      </c>
      <c r="AH3" s="80" t="s">
        <v>190</v>
      </c>
      <c r="AI3" s="80" t="s">
        <v>189</v>
      </c>
      <c r="AJ3" s="80" t="s">
        <v>190</v>
      </c>
      <c r="AK3" s="80" t="s">
        <v>189</v>
      </c>
      <c r="AL3" s="83" t="s">
        <v>189</v>
      </c>
      <c r="AM3" s="81" t="s">
        <v>188</v>
      </c>
      <c r="AN3" s="80" t="s">
        <v>189</v>
      </c>
      <c r="AO3" s="80" t="s">
        <v>190</v>
      </c>
      <c r="AP3" s="80" t="s">
        <v>189</v>
      </c>
      <c r="AQ3" s="80" t="s">
        <v>189</v>
      </c>
      <c r="AR3" s="80" t="s">
        <v>190</v>
      </c>
      <c r="AS3" s="80" t="s">
        <v>189</v>
      </c>
      <c r="AT3" s="80" t="s">
        <v>189</v>
      </c>
      <c r="AU3" s="80" t="s">
        <v>189</v>
      </c>
      <c r="AV3" s="80" t="s">
        <v>189</v>
      </c>
      <c r="AW3" s="83" t="s">
        <v>189</v>
      </c>
      <c r="AX3" s="81" t="s">
        <v>188</v>
      </c>
      <c r="AY3" s="80" t="s">
        <v>189</v>
      </c>
      <c r="AZ3" s="80" t="s">
        <v>189</v>
      </c>
      <c r="BA3" s="80" t="s">
        <v>189</v>
      </c>
      <c r="BB3" s="80" t="s">
        <v>189</v>
      </c>
      <c r="BC3" s="80" t="s">
        <v>189</v>
      </c>
      <c r="BD3" s="80" t="s">
        <v>189</v>
      </c>
      <c r="BE3" s="80" t="s">
        <v>189</v>
      </c>
      <c r="BF3" s="80" t="s">
        <v>190</v>
      </c>
      <c r="BG3" s="80" t="s">
        <v>190</v>
      </c>
      <c r="BH3" s="83" t="s">
        <v>189</v>
      </c>
      <c r="BI3" s="81" t="s">
        <v>188</v>
      </c>
      <c r="BJ3" s="80" t="s">
        <v>189</v>
      </c>
      <c r="BK3" s="81" t="s">
        <v>189</v>
      </c>
      <c r="BL3" s="81" t="s">
        <v>190</v>
      </c>
      <c r="BM3" s="81" t="s">
        <v>189</v>
      </c>
      <c r="BN3" s="81" t="s">
        <v>189</v>
      </c>
      <c r="BO3" s="81" t="s">
        <v>189</v>
      </c>
      <c r="BP3" s="81" t="s">
        <v>190</v>
      </c>
      <c r="BQ3" s="81" t="s">
        <v>189</v>
      </c>
      <c r="BR3" s="81" t="s">
        <v>190</v>
      </c>
      <c r="BS3" s="81" t="s">
        <v>190</v>
      </c>
      <c r="BT3" s="82" t="s">
        <v>188</v>
      </c>
      <c r="BU3" s="80" t="s">
        <v>189</v>
      </c>
      <c r="BV3" s="80" t="s">
        <v>189</v>
      </c>
      <c r="BW3" s="80" t="s">
        <v>190</v>
      </c>
      <c r="BX3" s="80" t="s">
        <v>190</v>
      </c>
      <c r="BY3" s="80" t="s">
        <v>190</v>
      </c>
      <c r="BZ3" s="80" t="s">
        <v>189</v>
      </c>
      <c r="CA3" s="80" t="s">
        <v>190</v>
      </c>
      <c r="CB3" s="80" t="s">
        <v>190</v>
      </c>
      <c r="CC3" s="80" t="s">
        <v>189</v>
      </c>
      <c r="CD3" s="83" t="s">
        <v>189</v>
      </c>
      <c r="CE3" s="81" t="s">
        <v>188</v>
      </c>
      <c r="CF3" s="80" t="s">
        <v>189</v>
      </c>
      <c r="CG3" s="80" t="s">
        <v>189</v>
      </c>
      <c r="CH3" s="80" t="s">
        <v>189</v>
      </c>
      <c r="CI3" s="80" t="s">
        <v>189</v>
      </c>
      <c r="CJ3" s="80" t="s">
        <v>189</v>
      </c>
      <c r="CK3" s="80" t="s">
        <v>189</v>
      </c>
      <c r="CL3" s="80" t="s">
        <v>190</v>
      </c>
      <c r="CM3" s="80" t="s">
        <v>189</v>
      </c>
      <c r="CN3" s="80" t="s">
        <v>190</v>
      </c>
      <c r="CO3" s="81" t="s">
        <v>189</v>
      </c>
      <c r="CP3" s="82" t="s">
        <v>188</v>
      </c>
      <c r="CQ3" s="80" t="s">
        <v>190</v>
      </c>
      <c r="CR3" s="80" t="s">
        <v>189</v>
      </c>
      <c r="CS3" s="80" t="s">
        <v>189</v>
      </c>
      <c r="CT3" s="80" t="s">
        <v>189</v>
      </c>
      <c r="CU3" s="80" t="s">
        <v>189</v>
      </c>
      <c r="CV3" s="80" t="s">
        <v>189</v>
      </c>
      <c r="CW3" s="80" t="s">
        <v>190</v>
      </c>
      <c r="CX3" s="80" t="s">
        <v>189</v>
      </c>
      <c r="CY3" s="80" t="s">
        <v>189</v>
      </c>
      <c r="CZ3" s="80" t="s">
        <v>190</v>
      </c>
      <c r="DA3" s="82" t="s">
        <v>188</v>
      </c>
      <c r="DB3" s="80" t="s">
        <v>189</v>
      </c>
      <c r="DC3" s="80" t="s">
        <v>189</v>
      </c>
      <c r="DD3" s="80" t="s">
        <v>189</v>
      </c>
      <c r="DE3" s="80" t="s">
        <v>189</v>
      </c>
      <c r="DF3" s="80" t="s">
        <v>190</v>
      </c>
      <c r="DG3" s="80" t="s">
        <v>190</v>
      </c>
      <c r="DH3" s="80" t="s">
        <v>189</v>
      </c>
      <c r="DI3" s="80" t="s">
        <v>189</v>
      </c>
      <c r="DJ3" s="80" t="s">
        <v>189</v>
      </c>
      <c r="DK3" s="80" t="s">
        <v>189</v>
      </c>
      <c r="DL3" s="82" t="s">
        <v>188</v>
      </c>
      <c r="DM3" s="80" t="s">
        <v>189</v>
      </c>
      <c r="DN3" s="80" t="s">
        <v>189</v>
      </c>
      <c r="DO3" s="80" t="s">
        <v>189</v>
      </c>
      <c r="DP3" s="80" t="s">
        <v>189</v>
      </c>
      <c r="DQ3" s="80" t="s">
        <v>189</v>
      </c>
      <c r="DR3" s="80" t="s">
        <v>189</v>
      </c>
      <c r="DS3" s="80" t="s">
        <v>189</v>
      </c>
      <c r="DT3" s="80" t="s">
        <v>190</v>
      </c>
      <c r="DU3" s="80" t="s">
        <v>189</v>
      </c>
      <c r="DV3" s="80" t="s">
        <v>190</v>
      </c>
      <c r="DW3" s="82" t="s">
        <v>188</v>
      </c>
      <c r="DX3" s="80" t="s">
        <v>189</v>
      </c>
      <c r="DY3" s="80" t="s">
        <v>189</v>
      </c>
      <c r="DZ3" s="80" t="s">
        <v>189</v>
      </c>
      <c r="EA3" s="80" t="s">
        <v>189</v>
      </c>
      <c r="EB3" s="80" t="s">
        <v>189</v>
      </c>
      <c r="EC3" s="80" t="s">
        <v>190</v>
      </c>
      <c r="ED3" s="80" t="s">
        <v>189</v>
      </c>
      <c r="EE3" s="80" t="s">
        <v>190</v>
      </c>
      <c r="EF3" s="80" t="s">
        <v>189</v>
      </c>
      <c r="EG3" s="80" t="s">
        <v>189</v>
      </c>
      <c r="EH3" s="82" t="s">
        <v>188</v>
      </c>
      <c r="EI3" s="80" t="s">
        <v>189</v>
      </c>
      <c r="EJ3" s="80" t="s">
        <v>189</v>
      </c>
      <c r="EK3" s="80" t="s">
        <v>189</v>
      </c>
      <c r="EL3" s="80" t="s">
        <v>189</v>
      </c>
      <c r="EM3" s="80" t="s">
        <v>189</v>
      </c>
      <c r="EN3" s="80" t="s">
        <v>189</v>
      </c>
      <c r="EO3" s="80" t="s">
        <v>190</v>
      </c>
      <c r="EP3" s="80" t="s">
        <v>189</v>
      </c>
      <c r="EQ3" s="80" t="s">
        <v>190</v>
      </c>
      <c r="ER3" s="80" t="s">
        <v>189</v>
      </c>
      <c r="ES3" s="82" t="s">
        <v>188</v>
      </c>
      <c r="ET3" s="80" t="s">
        <v>189</v>
      </c>
      <c r="EU3" s="80" t="s">
        <v>189</v>
      </c>
      <c r="EV3" s="80" t="s">
        <v>190</v>
      </c>
      <c r="EW3" s="80" t="s">
        <v>189</v>
      </c>
      <c r="EX3" s="80" t="s">
        <v>189</v>
      </c>
      <c r="EY3" s="80" t="s">
        <v>190</v>
      </c>
      <c r="EZ3" s="80" t="s">
        <v>189</v>
      </c>
      <c r="FA3" s="80" t="s">
        <v>189</v>
      </c>
      <c r="FB3" s="80" t="s">
        <v>189</v>
      </c>
      <c r="FC3" s="80" t="s">
        <v>190</v>
      </c>
      <c r="FD3" s="80" t="s">
        <v>190</v>
      </c>
      <c r="FE3" s="82" t="s">
        <v>188</v>
      </c>
      <c r="FF3" s="80" t="s">
        <v>190</v>
      </c>
      <c r="FG3" s="80" t="s">
        <v>190</v>
      </c>
      <c r="FH3" s="80" t="s">
        <v>190</v>
      </c>
      <c r="FI3" s="80" t="s">
        <v>189</v>
      </c>
      <c r="FJ3" s="80" t="s">
        <v>189</v>
      </c>
      <c r="FK3" s="80" t="s">
        <v>189</v>
      </c>
      <c r="FL3" s="80" t="s">
        <v>190</v>
      </c>
      <c r="FM3" s="80" t="s">
        <v>190</v>
      </c>
      <c r="FN3" s="80" t="s">
        <v>190</v>
      </c>
      <c r="FO3" s="80" t="s">
        <v>190</v>
      </c>
      <c r="FP3" s="82" t="s">
        <v>188</v>
      </c>
      <c r="FQ3" s="80" t="s">
        <v>190</v>
      </c>
      <c r="FR3" s="80" t="s">
        <v>189</v>
      </c>
      <c r="FS3" s="80" t="s">
        <v>190</v>
      </c>
      <c r="FT3" s="80" t="s">
        <v>189</v>
      </c>
      <c r="FU3" s="80" t="s">
        <v>190</v>
      </c>
      <c r="FV3" s="80" t="s">
        <v>190</v>
      </c>
      <c r="FW3" s="80" t="s">
        <v>189</v>
      </c>
      <c r="FX3" s="80" t="s">
        <v>190</v>
      </c>
      <c r="FY3" s="80" t="s">
        <v>189</v>
      </c>
      <c r="FZ3" s="80" t="s">
        <v>189</v>
      </c>
      <c r="GA3" s="82" t="s">
        <v>188</v>
      </c>
      <c r="GB3" s="80" t="s">
        <v>189</v>
      </c>
      <c r="GC3" s="80" t="s">
        <v>189</v>
      </c>
      <c r="GD3" s="80" t="s">
        <v>190</v>
      </c>
      <c r="GE3" s="80" t="s">
        <v>189</v>
      </c>
      <c r="GF3" s="80" t="s">
        <v>189</v>
      </c>
      <c r="GG3" s="80" t="s">
        <v>190</v>
      </c>
      <c r="GH3" s="80" t="s">
        <v>189</v>
      </c>
      <c r="GI3" s="80" t="s">
        <v>189</v>
      </c>
      <c r="GJ3" s="80" t="s">
        <v>189</v>
      </c>
      <c r="GK3" s="80" t="s">
        <v>189</v>
      </c>
      <c r="GL3" s="82" t="s">
        <v>188</v>
      </c>
      <c r="GM3" s="80" t="s">
        <v>189</v>
      </c>
      <c r="GN3" s="80" t="s">
        <v>190</v>
      </c>
      <c r="GO3" s="80" t="s">
        <v>189</v>
      </c>
      <c r="GP3" s="80" t="s">
        <v>189</v>
      </c>
      <c r="GQ3" s="80" t="s">
        <v>189</v>
      </c>
      <c r="GR3" s="80" t="s">
        <v>190</v>
      </c>
      <c r="GS3" s="80" t="s">
        <v>190</v>
      </c>
      <c r="GT3" s="80" t="s">
        <v>189</v>
      </c>
      <c r="GU3" s="80" t="s">
        <v>189</v>
      </c>
      <c r="GV3" s="80" t="s">
        <v>189</v>
      </c>
      <c r="GW3" s="82" t="s">
        <v>188</v>
      </c>
      <c r="GX3" s="80" t="s">
        <v>189</v>
      </c>
      <c r="GY3" s="80" t="s">
        <v>190</v>
      </c>
      <c r="GZ3" s="80" t="s">
        <v>189</v>
      </c>
      <c r="HA3" s="80" t="s">
        <v>189</v>
      </c>
      <c r="HB3" s="80" t="s">
        <v>189</v>
      </c>
      <c r="HC3" s="80" t="s">
        <v>189</v>
      </c>
      <c r="HD3" s="80" t="s">
        <v>189</v>
      </c>
      <c r="HE3" s="80" t="s">
        <v>189</v>
      </c>
      <c r="HF3" s="80" t="s">
        <v>190</v>
      </c>
      <c r="HG3" s="80" t="s">
        <v>189</v>
      </c>
      <c r="HH3" s="82" t="s">
        <v>188</v>
      </c>
      <c r="HI3" s="80" t="s">
        <v>190</v>
      </c>
      <c r="HJ3" s="80" t="s">
        <v>190</v>
      </c>
      <c r="HK3" s="80" t="s">
        <v>190</v>
      </c>
      <c r="HL3" s="80" t="s">
        <v>189</v>
      </c>
      <c r="HM3" s="80" t="s">
        <v>189</v>
      </c>
      <c r="HN3" s="80" t="s">
        <v>190</v>
      </c>
      <c r="HO3" s="80" t="s">
        <v>189</v>
      </c>
      <c r="HP3" s="80" t="s">
        <v>190</v>
      </c>
      <c r="HQ3" s="80" t="s">
        <v>190</v>
      </c>
      <c r="HR3" s="80" t="s">
        <v>189</v>
      </c>
      <c r="HS3" s="82" t="s">
        <v>188</v>
      </c>
      <c r="HT3" s="80" t="s">
        <v>189</v>
      </c>
      <c r="HU3" s="80" t="s">
        <v>189</v>
      </c>
      <c r="HV3" s="80" t="s">
        <v>189</v>
      </c>
      <c r="HW3" s="80" t="s">
        <v>189</v>
      </c>
      <c r="HX3" s="80" t="s">
        <v>190</v>
      </c>
      <c r="HY3" s="80" t="s">
        <v>189</v>
      </c>
      <c r="HZ3" s="80" t="s">
        <v>189</v>
      </c>
      <c r="IA3" s="80" t="s">
        <v>189</v>
      </c>
      <c r="IB3" s="80" t="s">
        <v>190</v>
      </c>
      <c r="IC3" s="80" t="s">
        <v>189</v>
      </c>
      <c r="ID3" s="82" t="s">
        <v>188</v>
      </c>
      <c r="IE3" s="80" t="s">
        <v>189</v>
      </c>
      <c r="IF3" s="80" t="s">
        <v>189</v>
      </c>
      <c r="IG3" s="80" t="s">
        <v>189</v>
      </c>
      <c r="IH3" s="80" t="s">
        <v>190</v>
      </c>
      <c r="II3" s="80" t="s">
        <v>190</v>
      </c>
      <c r="IJ3" s="80" t="s">
        <v>189</v>
      </c>
      <c r="IK3" s="80" t="s">
        <v>190</v>
      </c>
      <c r="IL3" s="80" t="s">
        <v>189</v>
      </c>
      <c r="IM3" s="80" t="s">
        <v>190</v>
      </c>
      <c r="IN3" s="80" t="s">
        <v>189</v>
      </c>
    </row>
    <row r="4" customFormat="false" ht="11.25" hidden="false" customHeight="false" outlineLevel="0" collapsed="false">
      <c r="A4" s="8" t="s">
        <v>3</v>
      </c>
      <c r="B4" s="8"/>
      <c r="C4" s="8"/>
      <c r="D4" s="8"/>
      <c r="E4" s="80" t="s">
        <v>194</v>
      </c>
      <c r="Q4" s="82" t="s">
        <v>193</v>
      </c>
      <c r="T4" s="80" t="s">
        <v>869</v>
      </c>
      <c r="U4" s="80" t="s">
        <v>197</v>
      </c>
      <c r="AB4" s="81" t="s">
        <v>194</v>
      </c>
      <c r="AM4" s="81" t="s">
        <v>194</v>
      </c>
      <c r="AX4" s="81" t="s">
        <v>193</v>
      </c>
      <c r="BF4" s="80" t="s">
        <v>194</v>
      </c>
      <c r="BI4" s="81" t="s">
        <v>194</v>
      </c>
      <c r="BT4" s="82" t="s">
        <v>870</v>
      </c>
      <c r="BU4" s="80" t="s">
        <v>197</v>
      </c>
      <c r="BW4" s="80" t="s">
        <v>871</v>
      </c>
      <c r="BX4" s="80" t="s">
        <v>197</v>
      </c>
      <c r="CE4" s="81" t="s">
        <v>872</v>
      </c>
      <c r="CF4" s="80" t="s">
        <v>197</v>
      </c>
      <c r="CP4" s="82" t="s">
        <v>194</v>
      </c>
      <c r="DA4" s="88" t="s">
        <v>873</v>
      </c>
      <c r="DB4" s="80" t="s">
        <v>197</v>
      </c>
      <c r="DG4" s="89" t="s">
        <v>874</v>
      </c>
      <c r="DH4" s="80" t="s">
        <v>197</v>
      </c>
      <c r="DL4" s="82" t="s">
        <v>195</v>
      </c>
      <c r="DW4" s="82" t="s">
        <v>195</v>
      </c>
      <c r="EC4" s="80" t="s">
        <v>194</v>
      </c>
      <c r="EH4" s="82" t="s">
        <v>875</v>
      </c>
      <c r="EI4" s="80" t="s">
        <v>197</v>
      </c>
      <c r="ES4" s="82" t="s">
        <v>195</v>
      </c>
      <c r="FE4" s="82" t="s">
        <v>876</v>
      </c>
      <c r="FF4" s="80" t="s">
        <v>194</v>
      </c>
      <c r="FP4" s="82" t="s">
        <v>194</v>
      </c>
      <c r="GA4" s="82" t="s">
        <v>194</v>
      </c>
      <c r="GL4" s="82" t="s">
        <v>877</v>
      </c>
      <c r="GM4" s="80" t="s">
        <v>197</v>
      </c>
      <c r="GW4" s="82" t="s">
        <v>195</v>
      </c>
      <c r="GY4" s="80" t="s">
        <v>194</v>
      </c>
      <c r="HH4" s="82" t="s">
        <v>878</v>
      </c>
      <c r="HI4" s="80" t="s">
        <v>879</v>
      </c>
      <c r="HJ4" s="80" t="s">
        <v>880</v>
      </c>
      <c r="HK4" s="80" t="s">
        <v>197</v>
      </c>
      <c r="HS4" s="82" t="s">
        <v>194</v>
      </c>
      <c r="ID4" s="82" t="s">
        <v>193</v>
      </c>
      <c r="IH4" s="80" t="s">
        <v>881</v>
      </c>
      <c r="II4" s="80" t="s">
        <v>197</v>
      </c>
    </row>
    <row r="5" customFormat="false" ht="11.25" hidden="false" customHeight="false" outlineLevel="0" collapsed="false">
      <c r="A5" s="7" t="s">
        <v>5</v>
      </c>
      <c r="B5" s="8"/>
      <c r="C5" s="8"/>
      <c r="D5" s="8"/>
      <c r="EC5" s="80" t="s">
        <v>882</v>
      </c>
      <c r="ED5" s="80" t="s">
        <v>197</v>
      </c>
      <c r="EE5" s="80" t="s">
        <v>883</v>
      </c>
      <c r="EF5" s="80" t="s">
        <v>197</v>
      </c>
      <c r="HH5" s="82" t="s">
        <v>884</v>
      </c>
      <c r="HI5" s="80" t="s">
        <v>193</v>
      </c>
      <c r="IH5" s="80" t="s">
        <v>885</v>
      </c>
      <c r="II5" s="80" t="s">
        <v>197</v>
      </c>
    </row>
    <row r="6" customFormat="false" ht="11.25" hidden="false" customHeight="false" outlineLevel="0" collapsed="false">
      <c r="A6" s="8"/>
      <c r="B6" s="8" t="s">
        <v>7</v>
      </c>
      <c r="C6" s="8"/>
      <c r="D6" s="8"/>
      <c r="T6" s="80" t="n">
        <v>18</v>
      </c>
      <c r="AM6" s="81" t="s">
        <v>886</v>
      </c>
      <c r="AN6" s="80" t="s">
        <v>197</v>
      </c>
      <c r="HH6" s="82" t="n">
        <v>18</v>
      </c>
      <c r="HI6" s="80" t="s">
        <v>193</v>
      </c>
      <c r="IH6" s="80" t="n">
        <v>18</v>
      </c>
    </row>
    <row r="7" customFormat="false" ht="11.25" hidden="false" customHeight="false" outlineLevel="0" collapsed="false">
      <c r="A7" s="8"/>
      <c r="B7" s="8" t="s">
        <v>9</v>
      </c>
      <c r="C7" s="8"/>
      <c r="D7" s="8"/>
      <c r="FL7" s="80" t="s">
        <v>887</v>
      </c>
      <c r="FM7" s="80" t="s">
        <v>197</v>
      </c>
    </row>
    <row r="8" customFormat="false" ht="11.25" hidden="false" customHeight="false" outlineLevel="0" collapsed="false">
      <c r="A8" s="8"/>
      <c r="B8" s="8" t="s">
        <v>11</v>
      </c>
      <c r="C8" s="8"/>
      <c r="D8" s="8"/>
      <c r="BT8" s="82" t="s">
        <v>888</v>
      </c>
      <c r="BU8" s="80" t="s">
        <v>197</v>
      </c>
      <c r="BX8" s="80" t="s">
        <v>193</v>
      </c>
      <c r="CQ8" s="80" t="s">
        <v>889</v>
      </c>
      <c r="CR8" s="80" t="s">
        <v>197</v>
      </c>
      <c r="DL8" s="82" t="s">
        <v>890</v>
      </c>
      <c r="DM8" s="80" t="s">
        <v>197</v>
      </c>
      <c r="DW8" s="82" t="s">
        <v>891</v>
      </c>
      <c r="DX8" s="80" t="s">
        <v>197</v>
      </c>
      <c r="ES8" s="90" t="s">
        <v>892</v>
      </c>
      <c r="ET8" s="80" t="s">
        <v>197</v>
      </c>
      <c r="EV8" s="91" t="s">
        <v>193</v>
      </c>
      <c r="EW8" s="80" t="s">
        <v>197</v>
      </c>
      <c r="EY8" s="80" t="s">
        <v>193</v>
      </c>
      <c r="FF8" s="80" t="s">
        <v>893</v>
      </c>
      <c r="FG8" s="80" t="s">
        <v>197</v>
      </c>
      <c r="FH8" s="80" t="s">
        <v>193</v>
      </c>
      <c r="FL8" s="92" t="s">
        <v>894</v>
      </c>
      <c r="FM8" s="80" t="s">
        <v>197</v>
      </c>
      <c r="GY8" s="92" t="s">
        <v>895</v>
      </c>
      <c r="GZ8" s="80" t="s">
        <v>197</v>
      </c>
      <c r="HH8" s="82" t="s">
        <v>896</v>
      </c>
      <c r="HI8" s="80" t="s">
        <v>193</v>
      </c>
      <c r="IH8" s="92" t="s">
        <v>897</v>
      </c>
      <c r="II8" s="80" t="s">
        <v>197</v>
      </c>
    </row>
    <row r="9" customFormat="false" ht="11.25" hidden="false" customHeight="false" outlineLevel="0" collapsed="false">
      <c r="A9" s="8"/>
      <c r="B9" s="8" t="s">
        <v>13</v>
      </c>
      <c r="C9" s="8"/>
      <c r="D9" s="8"/>
      <c r="T9" s="80" t="s">
        <v>898</v>
      </c>
      <c r="U9" s="80" t="s">
        <v>197</v>
      </c>
      <c r="AF9" s="80" t="s">
        <v>899</v>
      </c>
      <c r="AG9" s="80" t="s">
        <v>197</v>
      </c>
      <c r="AL9" s="83" t="s">
        <v>193</v>
      </c>
      <c r="AW9" s="83" t="s">
        <v>900</v>
      </c>
      <c r="AX9" s="81" t="s">
        <v>197</v>
      </c>
      <c r="BF9" s="80" t="s">
        <v>901</v>
      </c>
      <c r="BG9" s="80" t="s">
        <v>902</v>
      </c>
      <c r="BH9" s="83" t="s">
        <v>197</v>
      </c>
      <c r="BT9" s="82" t="s">
        <v>903</v>
      </c>
      <c r="BU9" s="80" t="s">
        <v>197</v>
      </c>
      <c r="BX9" s="80" t="s">
        <v>193</v>
      </c>
      <c r="CQ9" s="80" t="s">
        <v>889</v>
      </c>
      <c r="CR9" s="80" t="s">
        <v>197</v>
      </c>
      <c r="DA9" s="82" t="s">
        <v>904</v>
      </c>
      <c r="DB9" s="80" t="s">
        <v>197</v>
      </c>
      <c r="DL9" s="82" t="s">
        <v>905</v>
      </c>
      <c r="DM9" s="80" t="s">
        <v>197</v>
      </c>
      <c r="EC9" s="92" t="s">
        <v>906</v>
      </c>
      <c r="ED9" s="80" t="s">
        <v>197</v>
      </c>
      <c r="ES9" s="82" t="s">
        <v>907</v>
      </c>
      <c r="ET9" s="80" t="s">
        <v>197</v>
      </c>
      <c r="EV9" s="81" t="s">
        <v>908</v>
      </c>
      <c r="EW9" s="80" t="s">
        <v>197</v>
      </c>
      <c r="EY9" s="80" t="s">
        <v>193</v>
      </c>
      <c r="FF9" s="80" t="s">
        <v>893</v>
      </c>
      <c r="FG9" s="80" t="s">
        <v>197</v>
      </c>
      <c r="FH9" s="80" t="s">
        <v>909</v>
      </c>
      <c r="FI9" s="80" t="s">
        <v>197</v>
      </c>
      <c r="FL9" s="80" t="s">
        <v>910</v>
      </c>
      <c r="FM9" s="80" t="s">
        <v>197</v>
      </c>
      <c r="FP9" s="82" t="s">
        <v>911</v>
      </c>
      <c r="FQ9" s="80" t="s">
        <v>197</v>
      </c>
      <c r="GO9" s="80" t="s">
        <v>197</v>
      </c>
      <c r="GY9" s="92" t="s">
        <v>912</v>
      </c>
      <c r="GZ9" s="80" t="s">
        <v>197</v>
      </c>
      <c r="HH9" s="82" t="s">
        <v>913</v>
      </c>
      <c r="HI9" s="80" t="s">
        <v>193</v>
      </c>
      <c r="IB9" s="80" t="s">
        <v>914</v>
      </c>
      <c r="IC9" s="80" t="s">
        <v>197</v>
      </c>
      <c r="IH9" s="92" t="s">
        <v>915</v>
      </c>
      <c r="II9" s="80" t="s">
        <v>916</v>
      </c>
      <c r="IJ9" s="80" t="s">
        <v>197</v>
      </c>
    </row>
    <row r="10" customFormat="false" ht="11.25" hidden="false" customHeight="false" outlineLevel="0" collapsed="false">
      <c r="A10" s="8"/>
      <c r="B10" s="8" t="s">
        <v>15</v>
      </c>
      <c r="C10" s="8"/>
      <c r="D10" s="8"/>
      <c r="AF10" s="80" t="s">
        <v>917</v>
      </c>
      <c r="AG10" s="80" t="s">
        <v>197</v>
      </c>
      <c r="AL10" s="83" t="s">
        <v>193</v>
      </c>
      <c r="BF10" s="80" t="s">
        <v>236</v>
      </c>
      <c r="CQ10" s="80" t="s">
        <v>236</v>
      </c>
      <c r="EV10" s="92"/>
      <c r="FL10" s="92" t="s">
        <v>918</v>
      </c>
      <c r="FM10" s="80" t="s">
        <v>197</v>
      </c>
      <c r="GY10" s="92"/>
      <c r="HH10" s="82" t="s">
        <v>919</v>
      </c>
      <c r="HI10" s="80" t="s">
        <v>193</v>
      </c>
      <c r="IK10" s="80" t="s">
        <v>467</v>
      </c>
    </row>
    <row r="11" customFormat="false" ht="11.25" hidden="false" customHeight="false" outlineLevel="0" collapsed="false">
      <c r="A11" s="8"/>
      <c r="B11" s="8" t="s">
        <v>17</v>
      </c>
      <c r="C11" s="8"/>
      <c r="D11" s="8"/>
      <c r="E11" s="80" t="s">
        <v>920</v>
      </c>
      <c r="F11" s="80" t="s">
        <v>197</v>
      </c>
      <c r="L11" s="92"/>
      <c r="T11" s="80" t="s">
        <v>236</v>
      </c>
      <c r="AB11" s="81" t="s">
        <v>921</v>
      </c>
      <c r="AF11" s="80" t="s">
        <v>922</v>
      </c>
      <c r="AM11" s="81" t="s">
        <v>923</v>
      </c>
      <c r="AN11" s="80" t="s">
        <v>197</v>
      </c>
      <c r="BI11" s="81" t="s">
        <v>924</v>
      </c>
      <c r="BJ11" s="80" t="s">
        <v>197</v>
      </c>
      <c r="BT11" s="82" t="s">
        <v>925</v>
      </c>
      <c r="BU11" s="81" t="s">
        <v>197</v>
      </c>
      <c r="CE11" s="81" t="s">
        <v>926</v>
      </c>
      <c r="CF11" s="80" t="s">
        <v>197</v>
      </c>
      <c r="CP11" s="82" t="s">
        <v>243</v>
      </c>
      <c r="CQ11" s="80" t="s">
        <v>197</v>
      </c>
      <c r="DA11" s="82" t="s">
        <v>927</v>
      </c>
      <c r="DB11" s="80" t="s">
        <v>197</v>
      </c>
      <c r="DL11" s="82" t="s">
        <v>928</v>
      </c>
      <c r="DM11" s="80" t="s">
        <v>197</v>
      </c>
      <c r="DW11" s="82" t="s">
        <v>929</v>
      </c>
      <c r="DX11" s="80" t="s">
        <v>197</v>
      </c>
      <c r="EC11" s="80" t="s">
        <v>930</v>
      </c>
      <c r="ED11" s="80" t="s">
        <v>197</v>
      </c>
      <c r="EH11" s="82" t="s">
        <v>931</v>
      </c>
      <c r="EI11" s="80" t="s">
        <v>197</v>
      </c>
      <c r="EO11" s="80" t="s">
        <v>932</v>
      </c>
      <c r="EP11" s="80" t="s">
        <v>197</v>
      </c>
      <c r="ES11" s="82" t="s">
        <v>243</v>
      </c>
      <c r="ET11" s="80" t="s">
        <v>197</v>
      </c>
      <c r="EV11" s="92"/>
      <c r="FE11" s="82" t="s">
        <v>933</v>
      </c>
      <c r="FF11" s="80" t="s">
        <v>934</v>
      </c>
      <c r="FG11" s="80" t="s">
        <v>197</v>
      </c>
      <c r="FL11" s="80" t="s">
        <v>935</v>
      </c>
      <c r="FM11" s="80" t="s">
        <v>197</v>
      </c>
      <c r="GD11" s="80" t="s">
        <v>936</v>
      </c>
      <c r="GE11" s="80" t="s">
        <v>197</v>
      </c>
      <c r="GL11" s="82" t="s">
        <v>243</v>
      </c>
      <c r="GM11" s="80" t="s">
        <v>197</v>
      </c>
      <c r="GW11" s="82" t="s">
        <v>937</v>
      </c>
      <c r="GX11" s="80" t="s">
        <v>197</v>
      </c>
      <c r="GY11" s="92"/>
      <c r="HS11" s="82" t="s">
        <v>938</v>
      </c>
      <c r="HT11" s="80" t="s">
        <v>197</v>
      </c>
      <c r="IK11" s="80" t="s">
        <v>939</v>
      </c>
      <c r="IL11" s="80" t="s">
        <v>197</v>
      </c>
    </row>
    <row r="12" customFormat="false" ht="11.25" hidden="false" customHeight="false" outlineLevel="0" collapsed="false">
      <c r="A12" s="8"/>
      <c r="B12" s="8" t="s">
        <v>19</v>
      </c>
      <c r="C12" s="8"/>
      <c r="D12" s="8"/>
      <c r="E12" s="93" t="s">
        <v>940</v>
      </c>
      <c r="F12" s="80" t="s">
        <v>941</v>
      </c>
      <c r="G12" s="80" t="s">
        <v>197</v>
      </c>
      <c r="L12" s="94"/>
      <c r="P12" s="81" t="s">
        <v>942</v>
      </c>
      <c r="Q12" s="82" t="s">
        <v>197</v>
      </c>
      <c r="T12" s="93" t="s">
        <v>943</v>
      </c>
      <c r="U12" s="80" t="s">
        <v>197</v>
      </c>
      <c r="AM12" s="95" t="s">
        <v>944</v>
      </c>
      <c r="AN12" s="80" t="s">
        <v>197</v>
      </c>
      <c r="AO12" s="93" t="n">
        <v>25000</v>
      </c>
      <c r="AW12" s="83" t="s">
        <v>945</v>
      </c>
      <c r="AX12" s="81" t="s">
        <v>197</v>
      </c>
      <c r="BP12" s="80" t="s">
        <v>946</v>
      </c>
      <c r="BQ12" s="80" t="s">
        <v>197</v>
      </c>
      <c r="BT12" s="82" t="s">
        <v>947</v>
      </c>
      <c r="BU12" s="80" t="s">
        <v>197</v>
      </c>
      <c r="BW12" s="92" t="s">
        <v>948</v>
      </c>
      <c r="BX12" s="80" t="s">
        <v>197</v>
      </c>
      <c r="BZ12" s="94"/>
      <c r="CD12" s="83" t="s">
        <v>949</v>
      </c>
      <c r="CE12" s="81" t="s">
        <v>950</v>
      </c>
      <c r="CF12" s="80" t="s">
        <v>197</v>
      </c>
      <c r="CN12" s="80" t="s">
        <v>951</v>
      </c>
      <c r="CO12" s="81" t="s">
        <v>197</v>
      </c>
      <c r="CP12" s="96" t="n">
        <v>50000</v>
      </c>
      <c r="DA12" s="82" t="s">
        <v>952</v>
      </c>
      <c r="DB12" s="80" t="s">
        <v>197</v>
      </c>
      <c r="DL12" s="82" t="s">
        <v>953</v>
      </c>
      <c r="DM12" s="80" t="s">
        <v>197</v>
      </c>
      <c r="DW12" s="82" t="s">
        <v>954</v>
      </c>
      <c r="DX12" s="80" t="s">
        <v>197</v>
      </c>
      <c r="ES12" s="96" t="n">
        <v>25000</v>
      </c>
      <c r="EV12" s="92" t="n">
        <v>0</v>
      </c>
      <c r="FF12" s="80" t="s">
        <v>193</v>
      </c>
      <c r="FO12" s="80" t="s">
        <v>955</v>
      </c>
      <c r="FP12" s="82" t="s">
        <v>955</v>
      </c>
      <c r="GL12" s="96" t="n">
        <v>10000</v>
      </c>
      <c r="GY12" s="92"/>
      <c r="HS12" s="82" t="s">
        <v>956</v>
      </c>
      <c r="HT12" s="80" t="s">
        <v>197</v>
      </c>
      <c r="IH12" s="80" t="s">
        <v>957</v>
      </c>
      <c r="II12" s="80" t="s">
        <v>197</v>
      </c>
    </row>
    <row r="13" customFormat="false" ht="11.25" hidden="false" customHeight="false" outlineLevel="0" collapsed="false">
      <c r="A13" s="8"/>
      <c r="B13" s="8" t="s">
        <v>21</v>
      </c>
      <c r="C13" s="8"/>
      <c r="D13" s="8"/>
      <c r="E13" s="97" t="s">
        <v>958</v>
      </c>
      <c r="F13" s="93" t="n">
        <v>25000</v>
      </c>
      <c r="G13" s="80" t="s">
        <v>197</v>
      </c>
      <c r="T13" s="93" t="n">
        <v>50000</v>
      </c>
      <c r="AB13" s="98" t="n">
        <v>25000</v>
      </c>
      <c r="AF13" s="93" t="n">
        <v>25000</v>
      </c>
      <c r="AM13" s="95" t="s">
        <v>959</v>
      </c>
      <c r="AN13" s="80" t="s">
        <v>197</v>
      </c>
      <c r="AQ13" s="94"/>
      <c r="AR13" s="80" t="s">
        <v>960</v>
      </c>
      <c r="AS13" s="80" t="s">
        <v>197</v>
      </c>
      <c r="AU13" s="94"/>
      <c r="BF13" s="93" t="n">
        <v>25000</v>
      </c>
      <c r="BI13" s="98" t="n">
        <v>50000</v>
      </c>
      <c r="BP13" s="80" t="s">
        <v>961</v>
      </c>
      <c r="BQ13" s="80" t="s">
        <v>197</v>
      </c>
      <c r="BS13" s="81" t="s">
        <v>962</v>
      </c>
      <c r="BT13" s="99" t="s">
        <v>197</v>
      </c>
      <c r="BW13" s="80" t="s">
        <v>963</v>
      </c>
      <c r="BX13" s="80" t="s">
        <v>197</v>
      </c>
      <c r="CE13" s="81" t="s">
        <v>964</v>
      </c>
      <c r="CP13" s="100" t="s">
        <v>965</v>
      </c>
      <c r="CQ13" s="101" t="s">
        <v>966</v>
      </c>
      <c r="CR13" s="80" t="s">
        <v>197</v>
      </c>
      <c r="CV13" s="92" t="s">
        <v>967</v>
      </c>
      <c r="CW13" s="80" t="s">
        <v>197</v>
      </c>
      <c r="CZ13" s="93"/>
      <c r="DA13" s="96" t="n">
        <v>25000</v>
      </c>
      <c r="DL13" s="82" t="s">
        <v>968</v>
      </c>
      <c r="DM13" s="80" t="s">
        <v>197</v>
      </c>
      <c r="DT13" s="92" t="s">
        <v>969</v>
      </c>
      <c r="DU13" s="80" t="s">
        <v>197</v>
      </c>
      <c r="EC13" s="93" t="n">
        <v>50000</v>
      </c>
      <c r="EH13" s="96" t="n">
        <v>25000</v>
      </c>
      <c r="EV13" s="97" t="n">
        <v>25000</v>
      </c>
      <c r="EY13" s="80" t="s">
        <v>970</v>
      </c>
      <c r="EZ13" s="80" t="s">
        <v>197</v>
      </c>
      <c r="FE13" s="82" t="s">
        <v>971</v>
      </c>
      <c r="FF13" s="80" t="s">
        <v>193</v>
      </c>
      <c r="FP13" s="96" t="n">
        <v>10000</v>
      </c>
      <c r="FS13" s="80" t="s">
        <v>972</v>
      </c>
      <c r="FT13" s="80" t="s">
        <v>197</v>
      </c>
      <c r="GA13" s="96" t="s">
        <v>973</v>
      </c>
      <c r="GB13" s="80" t="s">
        <v>197</v>
      </c>
      <c r="GL13" s="96" t="s">
        <v>974</v>
      </c>
      <c r="GW13" s="82" t="s">
        <v>975</v>
      </c>
      <c r="GX13" s="80" t="s">
        <v>197</v>
      </c>
      <c r="GY13" s="92"/>
      <c r="HS13" s="96" t="n">
        <v>25000</v>
      </c>
      <c r="HX13" s="93" t="n">
        <v>90000</v>
      </c>
      <c r="IH13" s="80" t="s">
        <v>976</v>
      </c>
      <c r="II13" s="80" t="s">
        <v>197</v>
      </c>
    </row>
    <row r="14" customFormat="false" ht="11.25" hidden="false" customHeight="false" outlineLevel="0" collapsed="false">
      <c r="A14" s="8"/>
      <c r="B14" s="8" t="s">
        <v>23</v>
      </c>
      <c r="C14" s="8"/>
      <c r="D14" s="8"/>
      <c r="AF14" s="80" t="s">
        <v>977</v>
      </c>
      <c r="AG14" s="80" t="s">
        <v>197</v>
      </c>
      <c r="AW14" s="102" t="s">
        <v>978</v>
      </c>
      <c r="AX14" s="81" t="s">
        <v>197</v>
      </c>
      <c r="BF14" s="80" t="s">
        <v>337</v>
      </c>
      <c r="CN14" s="80" t="s">
        <v>979</v>
      </c>
      <c r="CO14" s="81" t="s">
        <v>197</v>
      </c>
      <c r="CP14" s="90"/>
      <c r="CW14" s="80" t="s">
        <v>980</v>
      </c>
      <c r="CX14" s="80" t="s">
        <v>197</v>
      </c>
      <c r="DL14" s="82" t="s">
        <v>236</v>
      </c>
      <c r="EC14" s="80" t="s">
        <v>337</v>
      </c>
      <c r="EV14" s="92"/>
      <c r="EY14" s="80" t="s">
        <v>981</v>
      </c>
      <c r="EZ14" s="80" t="s">
        <v>197</v>
      </c>
      <c r="GK14" s="80" t="s">
        <v>982</v>
      </c>
      <c r="GL14" s="82" t="s">
        <v>197</v>
      </c>
      <c r="GV14" s="80" t="s">
        <v>983</v>
      </c>
      <c r="GW14" s="82" t="s">
        <v>197</v>
      </c>
      <c r="HF14" s="80" t="s">
        <v>236</v>
      </c>
      <c r="IC14" s="80" t="s">
        <v>984</v>
      </c>
      <c r="ID14" s="82" t="s">
        <v>197</v>
      </c>
      <c r="IH14" s="80" t="s">
        <v>236</v>
      </c>
    </row>
    <row r="15" customFormat="false" ht="11.25" hidden="false" customHeight="false" outlineLevel="0" collapsed="false">
      <c r="A15" s="8"/>
      <c r="B15" s="8" t="s">
        <v>25</v>
      </c>
      <c r="C15" s="8"/>
      <c r="D15" s="8"/>
      <c r="CE15" s="81" t="s">
        <v>985</v>
      </c>
      <c r="CF15" s="80" t="s">
        <v>197</v>
      </c>
      <c r="CN15" s="80" t="s">
        <v>986</v>
      </c>
      <c r="CO15" s="81" t="s">
        <v>197</v>
      </c>
      <c r="CP15" s="90"/>
      <c r="EC15" s="80" t="s">
        <v>987</v>
      </c>
      <c r="ED15" s="80" t="s">
        <v>197</v>
      </c>
      <c r="EV15" s="92"/>
      <c r="EY15" s="80" t="s">
        <v>988</v>
      </c>
      <c r="EZ15" s="80" t="s">
        <v>197</v>
      </c>
      <c r="FL15" s="80" t="s">
        <v>989</v>
      </c>
      <c r="FM15" s="80" t="s">
        <v>197</v>
      </c>
    </row>
    <row r="16" customFormat="false" ht="11.25" hidden="false" customHeight="false" outlineLevel="0" collapsed="false">
      <c r="A16" s="8"/>
      <c r="B16" s="8" t="s">
        <v>27</v>
      </c>
      <c r="C16" s="8"/>
      <c r="D16" s="8"/>
      <c r="AF16" s="80" t="s">
        <v>990</v>
      </c>
      <c r="AG16" s="80" t="s">
        <v>197</v>
      </c>
      <c r="AL16" s="81" t="s">
        <v>193</v>
      </c>
      <c r="AM16" s="82"/>
      <c r="BF16" s="80" t="s">
        <v>991</v>
      </c>
      <c r="BG16" s="80" t="s">
        <v>197</v>
      </c>
      <c r="BH16" s="83" t="s">
        <v>197</v>
      </c>
      <c r="BY16" s="80" t="s">
        <v>992</v>
      </c>
      <c r="BZ16" s="80" t="s">
        <v>197</v>
      </c>
      <c r="CA16" s="80" t="s">
        <v>993</v>
      </c>
      <c r="CB16" s="80" t="s">
        <v>197</v>
      </c>
      <c r="CP16" s="90"/>
      <c r="FM16" s="80" t="s">
        <v>994</v>
      </c>
      <c r="FN16" s="80" t="s">
        <v>995</v>
      </c>
      <c r="FO16" s="80" t="s">
        <v>197</v>
      </c>
      <c r="GD16" s="80" t="s">
        <v>996</v>
      </c>
      <c r="GE16" s="80" t="s">
        <v>197</v>
      </c>
      <c r="GG16" s="80" t="s">
        <v>997</v>
      </c>
      <c r="GH16" s="80" t="s">
        <v>197</v>
      </c>
      <c r="GY16" s="80" t="s">
        <v>998</v>
      </c>
      <c r="GZ16" s="80" t="s">
        <v>197</v>
      </c>
      <c r="HH16" s="82" t="s">
        <v>999</v>
      </c>
      <c r="HI16" s="80" t="s">
        <v>193</v>
      </c>
      <c r="IH16" s="80" t="s">
        <v>1000</v>
      </c>
      <c r="II16" s="80" t="s">
        <v>197</v>
      </c>
    </row>
    <row r="17" customFormat="false" ht="11.25" hidden="false" customHeight="false" outlineLevel="0" collapsed="false">
      <c r="A17" s="8"/>
      <c r="B17" s="8" t="s">
        <v>29</v>
      </c>
      <c r="C17" s="8"/>
      <c r="D17" s="8"/>
      <c r="AL17" s="81" t="s">
        <v>1001</v>
      </c>
      <c r="AM17" s="82" t="s">
        <v>197</v>
      </c>
      <c r="AU17" s="92"/>
      <c r="BX17" s="92" t="s">
        <v>1002</v>
      </c>
      <c r="BY17" s="80" t="s">
        <v>197</v>
      </c>
      <c r="CN17" s="80" t="s">
        <v>1003</v>
      </c>
      <c r="CO17" s="81" t="s">
        <v>197</v>
      </c>
      <c r="CP17" s="90" t="s">
        <v>1004</v>
      </c>
      <c r="CQ17" s="80" t="s">
        <v>197</v>
      </c>
      <c r="EC17" s="80" t="s">
        <v>1005</v>
      </c>
      <c r="ED17" s="80" t="s">
        <v>197</v>
      </c>
      <c r="EV17" s="91" t="s">
        <v>1006</v>
      </c>
      <c r="EW17" s="80" t="s">
        <v>197</v>
      </c>
      <c r="EY17" s="80" t="s">
        <v>1007</v>
      </c>
      <c r="EZ17" s="80" t="s">
        <v>197</v>
      </c>
      <c r="FL17" s="80" t="s">
        <v>1008</v>
      </c>
      <c r="FM17" s="80" t="s">
        <v>197</v>
      </c>
      <c r="GG17" s="80" t="s">
        <v>1009</v>
      </c>
      <c r="GH17" s="80" t="s">
        <v>197</v>
      </c>
      <c r="GN17" s="80" t="s">
        <v>1010</v>
      </c>
      <c r="GO17" s="80" t="s">
        <v>197</v>
      </c>
      <c r="IB17" s="80" t="s">
        <v>1011</v>
      </c>
      <c r="IC17" s="80" t="s">
        <v>197</v>
      </c>
    </row>
    <row r="18" customFormat="false" ht="11.25" hidden="false" customHeight="false" outlineLevel="0" collapsed="false">
      <c r="A18" s="8"/>
      <c r="B18" s="8"/>
      <c r="C18" s="8" t="s">
        <v>31</v>
      </c>
      <c r="D18" s="8"/>
      <c r="AL18" s="81"/>
      <c r="AM18" s="82"/>
      <c r="CN18" s="80" t="s">
        <v>207</v>
      </c>
      <c r="CP18" s="90" t="s">
        <v>467</v>
      </c>
      <c r="EC18" s="80" t="s">
        <v>236</v>
      </c>
      <c r="EV18" s="80" t="s">
        <v>207</v>
      </c>
      <c r="EY18" s="80" t="s">
        <v>207</v>
      </c>
      <c r="FC18" s="80" t="s">
        <v>236</v>
      </c>
      <c r="FL18" s="80" t="s">
        <v>1012</v>
      </c>
      <c r="FM18" s="80" t="s">
        <v>197</v>
      </c>
    </row>
    <row r="19" customFormat="false" ht="11.25" hidden="false" customHeight="false" outlineLevel="0" collapsed="false">
      <c r="A19" s="8"/>
      <c r="B19" s="8"/>
      <c r="C19" s="8"/>
      <c r="D19" s="8" t="s">
        <v>33</v>
      </c>
      <c r="AL19" s="81"/>
      <c r="AM19" s="82"/>
      <c r="CP19" s="82" t="s">
        <v>236</v>
      </c>
    </row>
    <row r="20" customFormat="false" ht="11.25" hidden="false" customHeight="false" outlineLevel="0" collapsed="false">
      <c r="A20" s="8"/>
      <c r="B20" s="8"/>
      <c r="C20" s="8"/>
      <c r="D20" s="8" t="s">
        <v>35</v>
      </c>
      <c r="AL20" s="81" t="s">
        <v>1013</v>
      </c>
      <c r="AM20" s="82" t="s">
        <v>197</v>
      </c>
      <c r="EC20" s="80" t="s">
        <v>236</v>
      </c>
      <c r="FC20" s="80" t="s">
        <v>236</v>
      </c>
      <c r="FL20" s="80" t="s">
        <v>1012</v>
      </c>
      <c r="FM20" s="80" t="s">
        <v>197</v>
      </c>
    </row>
    <row r="21" customFormat="false" ht="11.25" hidden="false" customHeight="false" outlineLevel="0" collapsed="false">
      <c r="A21" s="8"/>
      <c r="B21" s="8"/>
      <c r="C21" s="8" t="s">
        <v>7</v>
      </c>
      <c r="D21" s="8"/>
      <c r="AL21" s="81"/>
      <c r="AM21" s="82"/>
    </row>
    <row r="22" customFormat="false" ht="11.25" hidden="false" customHeight="false" outlineLevel="0" collapsed="false">
      <c r="A22" s="8"/>
      <c r="B22" s="8"/>
      <c r="C22" s="8" t="s">
        <v>9</v>
      </c>
      <c r="D22" s="8"/>
      <c r="AL22" s="81"/>
      <c r="AM22" s="82"/>
      <c r="BX22" s="80" t="s">
        <v>1014</v>
      </c>
      <c r="BY22" s="80" t="s">
        <v>197</v>
      </c>
      <c r="FL22" s="80" t="s">
        <v>236</v>
      </c>
    </row>
    <row r="23" customFormat="false" ht="11.25" hidden="false" customHeight="false" outlineLevel="0" collapsed="false">
      <c r="A23" s="8"/>
      <c r="B23" s="8"/>
      <c r="C23" s="8" t="s">
        <v>11</v>
      </c>
      <c r="D23" s="8"/>
      <c r="AL23" s="81"/>
      <c r="AM23" s="82"/>
      <c r="BX23" s="81" t="s">
        <v>1015</v>
      </c>
      <c r="BY23" s="80" t="s">
        <v>197</v>
      </c>
      <c r="FD23" s="80" t="s">
        <v>1016</v>
      </c>
      <c r="FE23" s="82" t="s">
        <v>197</v>
      </c>
      <c r="FL23" s="92" t="s">
        <v>1017</v>
      </c>
      <c r="FM23" s="80" t="s">
        <v>197</v>
      </c>
    </row>
    <row r="24" customFormat="false" ht="11.25" hidden="false" customHeight="false" outlineLevel="0" collapsed="false">
      <c r="A24" s="8"/>
      <c r="B24" s="8"/>
      <c r="C24" s="8" t="s">
        <v>13</v>
      </c>
      <c r="D24" s="8"/>
      <c r="AL24" s="80" t="s">
        <v>1018</v>
      </c>
      <c r="AM24" s="82" t="s">
        <v>197</v>
      </c>
      <c r="BX24" s="81" t="s">
        <v>1019</v>
      </c>
      <c r="BY24" s="80" t="s">
        <v>197</v>
      </c>
      <c r="CN24" s="80" t="s">
        <v>1020</v>
      </c>
      <c r="CO24" s="81" t="s">
        <v>197</v>
      </c>
      <c r="EY24" s="91" t="s">
        <v>908</v>
      </c>
      <c r="EZ24" s="80" t="s">
        <v>197</v>
      </c>
      <c r="FL24" s="80" t="s">
        <v>910</v>
      </c>
      <c r="FM24" s="80" t="s">
        <v>197</v>
      </c>
      <c r="GN24" s="81" t="s">
        <v>1021</v>
      </c>
      <c r="GO24" s="80" t="s">
        <v>197</v>
      </c>
      <c r="IB24" s="80" t="s">
        <v>914</v>
      </c>
      <c r="IC24" s="80" t="s">
        <v>197</v>
      </c>
    </row>
    <row r="25" customFormat="false" ht="11.25" hidden="false" customHeight="false" outlineLevel="0" collapsed="false">
      <c r="A25" s="8"/>
      <c r="B25" s="8"/>
      <c r="C25" s="8" t="s">
        <v>15</v>
      </c>
      <c r="D25" s="8"/>
      <c r="AL25" s="80" t="s">
        <v>1022</v>
      </c>
      <c r="AM25" s="82" t="s">
        <v>197</v>
      </c>
      <c r="CP25" s="82" t="s">
        <v>236</v>
      </c>
      <c r="EY25" s="80" t="s">
        <v>1023</v>
      </c>
      <c r="EZ25" s="80" t="s">
        <v>197</v>
      </c>
      <c r="FL25" s="92"/>
    </row>
    <row r="26" customFormat="false" ht="11.25" hidden="false" customHeight="false" outlineLevel="0" collapsed="false">
      <c r="A26" s="8"/>
      <c r="B26" s="8"/>
      <c r="C26" s="8" t="s">
        <v>17</v>
      </c>
      <c r="D26" s="8"/>
      <c r="AL26" s="81"/>
      <c r="AM26" s="82"/>
      <c r="BX26" s="81" t="s">
        <v>1024</v>
      </c>
      <c r="BY26" s="80" t="s">
        <v>197</v>
      </c>
      <c r="EY26" s="80" t="s">
        <v>1025</v>
      </c>
      <c r="EZ26" s="80" t="s">
        <v>197</v>
      </c>
      <c r="FL26" s="80" t="s">
        <v>1026</v>
      </c>
      <c r="FM26" s="80" t="s">
        <v>197</v>
      </c>
    </row>
    <row r="27" customFormat="false" ht="11.25" hidden="false" customHeight="false" outlineLevel="0" collapsed="false">
      <c r="A27" s="8"/>
      <c r="B27" s="8"/>
      <c r="C27" s="8" t="s">
        <v>43</v>
      </c>
      <c r="D27" s="8"/>
      <c r="AL27" s="81"/>
      <c r="AM27" s="82"/>
    </row>
    <row r="28" customFormat="false" ht="11.25" hidden="false" customHeight="false" outlineLevel="0" collapsed="false">
      <c r="A28" s="8"/>
      <c r="B28" s="8"/>
      <c r="C28" s="8" t="s">
        <v>21</v>
      </c>
      <c r="D28" s="8"/>
      <c r="AL28" s="81"/>
      <c r="AM28" s="82"/>
    </row>
    <row r="29" customFormat="false" ht="11.25" hidden="false" customHeight="false" outlineLevel="0" collapsed="false">
      <c r="A29" s="8"/>
      <c r="B29" s="8"/>
      <c r="C29" s="8" t="s">
        <v>23</v>
      </c>
      <c r="D29" s="8"/>
      <c r="AL29" s="81"/>
      <c r="AM29" s="82"/>
      <c r="EY29" s="80" t="s">
        <v>1027</v>
      </c>
      <c r="EZ29" s="80" t="s">
        <v>197</v>
      </c>
    </row>
    <row r="30" customFormat="false" ht="11.25" hidden="false" customHeight="false" outlineLevel="0" collapsed="false">
      <c r="A30" s="8"/>
      <c r="B30" s="8"/>
      <c r="C30" s="8" t="s">
        <v>27</v>
      </c>
      <c r="D30" s="8"/>
      <c r="AL30" s="80" t="s">
        <v>990</v>
      </c>
      <c r="AM30" s="82" t="s">
        <v>197</v>
      </c>
      <c r="BY30" s="80" t="s">
        <v>992</v>
      </c>
      <c r="BZ30" s="80" t="s">
        <v>197</v>
      </c>
      <c r="CA30" s="80" t="s">
        <v>993</v>
      </c>
      <c r="CB30" s="80" t="s">
        <v>197</v>
      </c>
      <c r="EY30" s="80" t="s">
        <v>1028</v>
      </c>
      <c r="EZ30" s="80" t="s">
        <v>197</v>
      </c>
      <c r="GG30" s="80" t="s">
        <v>1029</v>
      </c>
      <c r="GH30" s="80" t="s">
        <v>197</v>
      </c>
    </row>
    <row r="31" customFormat="false" ht="11.25" hidden="false" customHeight="false" outlineLevel="0" collapsed="false">
      <c r="A31" s="8"/>
      <c r="B31" s="8"/>
      <c r="C31" s="8"/>
      <c r="D31" s="8"/>
    </row>
    <row r="32" customFormat="false" ht="11.25" hidden="false" customHeight="false" outlineLevel="0" collapsed="false">
      <c r="A32" s="7" t="s">
        <v>48</v>
      </c>
      <c r="B32" s="8"/>
      <c r="C32" s="8"/>
      <c r="D32" s="8"/>
      <c r="CP32" s="82" t="s">
        <v>1030</v>
      </c>
      <c r="CQ32" s="80" t="s">
        <v>197</v>
      </c>
      <c r="HH32" s="82" t="s">
        <v>1031</v>
      </c>
      <c r="HI32" s="80" t="s">
        <v>193</v>
      </c>
      <c r="IH32" s="80" t="s">
        <v>1032</v>
      </c>
    </row>
    <row r="33" customFormat="false" ht="11.25" hidden="false" customHeight="false" outlineLevel="0" collapsed="false">
      <c r="A33" s="8"/>
      <c r="B33" s="8" t="s">
        <v>7</v>
      </c>
      <c r="C33" s="8"/>
      <c r="D33" s="8"/>
      <c r="L33" s="92"/>
      <c r="T33" s="80" t="s">
        <v>1033</v>
      </c>
      <c r="U33" s="80" t="s">
        <v>197</v>
      </c>
      <c r="AM33" s="81" t="s">
        <v>886</v>
      </c>
      <c r="AN33" s="80" t="s">
        <v>197</v>
      </c>
    </row>
    <row r="34" customFormat="false" ht="11.25" hidden="false" customHeight="false" outlineLevel="0" collapsed="false">
      <c r="A34" s="8"/>
      <c r="B34" s="8" t="s">
        <v>9</v>
      </c>
      <c r="C34" s="8"/>
      <c r="D34" s="8"/>
      <c r="L34" s="94"/>
      <c r="AM34" s="95"/>
      <c r="BZ34" s="94"/>
    </row>
    <row r="35" customFormat="false" ht="11.25" hidden="false" customHeight="false" outlineLevel="0" collapsed="false">
      <c r="A35" s="8"/>
      <c r="B35" s="8" t="s">
        <v>11</v>
      </c>
      <c r="C35" s="8"/>
      <c r="D35" s="8"/>
      <c r="BT35" s="82" t="s">
        <v>888</v>
      </c>
      <c r="BU35" s="80" t="s">
        <v>197</v>
      </c>
      <c r="BX35" s="80" t="s">
        <v>193</v>
      </c>
      <c r="DL35" s="82" t="s">
        <v>890</v>
      </c>
      <c r="DM35" s="80" t="s">
        <v>197</v>
      </c>
      <c r="DW35" s="82" t="s">
        <v>1034</v>
      </c>
      <c r="DX35" s="80" t="s">
        <v>197</v>
      </c>
      <c r="ES35" s="90" t="s">
        <v>1035</v>
      </c>
      <c r="ET35" s="80" t="s">
        <v>197</v>
      </c>
      <c r="EV35" s="91" t="s">
        <v>193</v>
      </c>
      <c r="EY35" s="80" t="s">
        <v>193</v>
      </c>
      <c r="FF35" s="80" t="s">
        <v>1036</v>
      </c>
      <c r="FG35" s="80" t="s">
        <v>197</v>
      </c>
      <c r="FH35" s="80" t="s">
        <v>193</v>
      </c>
      <c r="FL35" s="92" t="s">
        <v>894</v>
      </c>
      <c r="FM35" s="80" t="s">
        <v>197</v>
      </c>
      <c r="GY35" s="92" t="s">
        <v>895</v>
      </c>
      <c r="GZ35" s="80" t="s">
        <v>197</v>
      </c>
    </row>
    <row r="36" customFormat="false" ht="11.25" hidden="false" customHeight="false" outlineLevel="0" collapsed="false">
      <c r="A36" s="8"/>
      <c r="B36" s="8" t="s">
        <v>13</v>
      </c>
      <c r="C36" s="8"/>
      <c r="D36" s="8"/>
      <c r="T36" s="80" t="s">
        <v>898</v>
      </c>
      <c r="U36" s="80" t="s">
        <v>197</v>
      </c>
      <c r="AF36" s="80" t="s">
        <v>899</v>
      </c>
      <c r="AG36" s="80" t="s">
        <v>197</v>
      </c>
      <c r="AL36" s="83" t="s">
        <v>193</v>
      </c>
      <c r="AM36" s="95"/>
      <c r="AQ36" s="94"/>
      <c r="AU36" s="94"/>
      <c r="BT36" s="82" t="s">
        <v>903</v>
      </c>
      <c r="BU36" s="80" t="s">
        <v>197</v>
      </c>
      <c r="BX36" s="80" t="s">
        <v>193</v>
      </c>
      <c r="DA36" s="82" t="s">
        <v>904</v>
      </c>
      <c r="DB36" s="80" t="s">
        <v>197</v>
      </c>
      <c r="DL36" s="82" t="s">
        <v>1037</v>
      </c>
      <c r="DM36" s="80" t="s">
        <v>197</v>
      </c>
      <c r="EC36" s="80" t="s">
        <v>1038</v>
      </c>
      <c r="ED36" s="80" t="s">
        <v>197</v>
      </c>
      <c r="ES36" s="82" t="s">
        <v>1039</v>
      </c>
      <c r="ET36" s="80" t="s">
        <v>197</v>
      </c>
      <c r="EV36" s="91" t="s">
        <v>1040</v>
      </c>
      <c r="EW36" s="80" t="s">
        <v>197</v>
      </c>
      <c r="EY36" s="80" t="s">
        <v>193</v>
      </c>
      <c r="FF36" s="80" t="s">
        <v>893</v>
      </c>
      <c r="FG36" s="80" t="s">
        <v>197</v>
      </c>
      <c r="FH36" s="80" t="s">
        <v>909</v>
      </c>
      <c r="FI36" s="80" t="s">
        <v>197</v>
      </c>
      <c r="FL36" s="80" t="s">
        <v>910</v>
      </c>
      <c r="FM36" s="80" t="s">
        <v>197</v>
      </c>
      <c r="FP36" s="82" t="s">
        <v>911</v>
      </c>
      <c r="FQ36" s="80" t="s">
        <v>197</v>
      </c>
      <c r="GY36" s="92" t="s">
        <v>1041</v>
      </c>
      <c r="GZ36" s="80" t="s">
        <v>197</v>
      </c>
    </row>
    <row r="37" customFormat="false" ht="11.25" hidden="false" customHeight="false" outlineLevel="0" collapsed="false">
      <c r="A37" s="8"/>
      <c r="B37" s="8" t="s">
        <v>15</v>
      </c>
      <c r="C37" s="8"/>
      <c r="D37" s="8"/>
      <c r="AF37" s="80" t="s">
        <v>917</v>
      </c>
      <c r="AG37" s="80" t="s">
        <v>197</v>
      </c>
      <c r="AL37" s="83" t="s">
        <v>193</v>
      </c>
      <c r="FL37" s="92" t="s">
        <v>1042</v>
      </c>
      <c r="FM37" s="80" t="s">
        <v>197</v>
      </c>
    </row>
    <row r="38" customFormat="false" ht="11.25" hidden="false" customHeight="false" outlineLevel="0" collapsed="false">
      <c r="A38" s="8"/>
      <c r="B38" s="8" t="s">
        <v>17</v>
      </c>
      <c r="C38" s="8"/>
      <c r="D38" s="8"/>
      <c r="E38" s="80" t="s">
        <v>920</v>
      </c>
      <c r="F38" s="80" t="s">
        <v>197</v>
      </c>
      <c r="T38" s="80" t="s">
        <v>236</v>
      </c>
      <c r="AB38" s="81" t="s">
        <v>921</v>
      </c>
      <c r="AC38" s="80" t="s">
        <v>197</v>
      </c>
      <c r="AF38" s="80" t="s">
        <v>922</v>
      </c>
      <c r="AL38" s="83" t="s">
        <v>193</v>
      </c>
      <c r="AM38" s="81" t="s">
        <v>923</v>
      </c>
      <c r="AN38" s="80" t="s">
        <v>197</v>
      </c>
      <c r="BI38" s="81" t="s">
        <v>924</v>
      </c>
      <c r="BJ38" s="80" t="s">
        <v>197</v>
      </c>
      <c r="BT38" s="82" t="s">
        <v>1043</v>
      </c>
      <c r="BU38" s="81" t="s">
        <v>197</v>
      </c>
      <c r="CE38" s="81" t="s">
        <v>926</v>
      </c>
      <c r="CF38" s="80" t="s">
        <v>197</v>
      </c>
      <c r="CP38" s="82" t="s">
        <v>243</v>
      </c>
      <c r="CQ38" s="80" t="s">
        <v>197</v>
      </c>
      <c r="DA38" s="82" t="s">
        <v>927</v>
      </c>
      <c r="DB38" s="80" t="s">
        <v>197</v>
      </c>
      <c r="DL38" s="82" t="s">
        <v>928</v>
      </c>
      <c r="DM38" s="80" t="s">
        <v>197</v>
      </c>
      <c r="DW38" s="82" t="s">
        <v>929</v>
      </c>
      <c r="DX38" s="80" t="s">
        <v>197</v>
      </c>
      <c r="EC38" s="80" t="s">
        <v>930</v>
      </c>
      <c r="ED38" s="80" t="s">
        <v>197</v>
      </c>
      <c r="EH38" s="82" t="s">
        <v>931</v>
      </c>
      <c r="EI38" s="80" t="s">
        <v>197</v>
      </c>
      <c r="EO38" s="80" t="s">
        <v>932</v>
      </c>
      <c r="EP38" s="80" t="s">
        <v>197</v>
      </c>
      <c r="ES38" s="82" t="s">
        <v>243</v>
      </c>
      <c r="ET38" s="80" t="s">
        <v>197</v>
      </c>
      <c r="FE38" s="82" t="s">
        <v>933</v>
      </c>
      <c r="FF38" s="80" t="s">
        <v>934</v>
      </c>
      <c r="FG38" s="80" t="s">
        <v>197</v>
      </c>
      <c r="FL38" s="80" t="s">
        <v>935</v>
      </c>
      <c r="FM38" s="80" t="s">
        <v>197</v>
      </c>
      <c r="GD38" s="80" t="s">
        <v>936</v>
      </c>
      <c r="GE38" s="80" t="s">
        <v>197</v>
      </c>
      <c r="GL38" s="82" t="s">
        <v>1044</v>
      </c>
      <c r="GM38" s="80" t="s">
        <v>197</v>
      </c>
      <c r="GW38" s="82" t="s">
        <v>937</v>
      </c>
      <c r="GX38" s="80" t="s">
        <v>197</v>
      </c>
      <c r="HS38" s="82" t="s">
        <v>938</v>
      </c>
      <c r="HT38" s="80" t="s">
        <v>197</v>
      </c>
    </row>
    <row r="39" customFormat="false" ht="11.25" hidden="false" customHeight="false" outlineLevel="0" collapsed="false">
      <c r="A39" s="8"/>
      <c r="B39" s="8" t="s">
        <v>56</v>
      </c>
      <c r="C39" s="8"/>
      <c r="D39" s="8"/>
      <c r="E39" s="93" t="s">
        <v>1045</v>
      </c>
      <c r="F39" s="80" t="s">
        <v>1046</v>
      </c>
      <c r="G39" s="80" t="s">
        <v>197</v>
      </c>
      <c r="P39" s="81" t="s">
        <v>942</v>
      </c>
      <c r="Q39" s="82" t="s">
        <v>197</v>
      </c>
      <c r="T39" s="93" t="s">
        <v>943</v>
      </c>
      <c r="U39" s="80" t="s">
        <v>197</v>
      </c>
      <c r="AM39" s="95" t="s">
        <v>944</v>
      </c>
      <c r="AN39" s="80" t="s">
        <v>197</v>
      </c>
      <c r="AO39" s="93" t="n">
        <v>25000</v>
      </c>
      <c r="AW39" s="83" t="s">
        <v>945</v>
      </c>
      <c r="AX39" s="81" t="s">
        <v>197</v>
      </c>
      <c r="BP39" s="80" t="s">
        <v>946</v>
      </c>
      <c r="BQ39" s="80" t="s">
        <v>197</v>
      </c>
      <c r="BT39" s="82" t="s">
        <v>947</v>
      </c>
      <c r="BU39" s="80" t="s">
        <v>197</v>
      </c>
      <c r="BW39" s="92" t="s">
        <v>1047</v>
      </c>
      <c r="BX39" s="80" t="s">
        <v>197</v>
      </c>
      <c r="CE39" s="81" t="s">
        <v>950</v>
      </c>
      <c r="CF39" s="80" t="s">
        <v>197</v>
      </c>
      <c r="CN39" s="80" t="s">
        <v>951</v>
      </c>
      <c r="CO39" s="81" t="s">
        <v>197</v>
      </c>
      <c r="CP39" s="96" t="n">
        <v>50000</v>
      </c>
      <c r="DA39" s="82" t="s">
        <v>952</v>
      </c>
      <c r="DB39" s="80" t="s">
        <v>197</v>
      </c>
      <c r="DL39" s="82" t="s">
        <v>953</v>
      </c>
      <c r="DM39" s="80" t="s">
        <v>197</v>
      </c>
      <c r="DW39" s="82" t="s">
        <v>1048</v>
      </c>
      <c r="DX39" s="80" t="s">
        <v>197</v>
      </c>
      <c r="ES39" s="96" t="n">
        <v>25000</v>
      </c>
      <c r="EV39" s="80" t="n">
        <v>0</v>
      </c>
      <c r="FF39" s="80" t="s">
        <v>193</v>
      </c>
      <c r="FO39" s="80" t="s">
        <v>955</v>
      </c>
      <c r="FP39" s="82" t="s">
        <v>955</v>
      </c>
      <c r="GL39" s="96" t="n">
        <v>10000</v>
      </c>
      <c r="HS39" s="82" t="s">
        <v>956</v>
      </c>
      <c r="HT39" s="80" t="s">
        <v>197</v>
      </c>
    </row>
    <row r="40" customFormat="false" ht="11.25" hidden="false" customHeight="false" outlineLevel="0" collapsed="false">
      <c r="A40" s="8"/>
      <c r="B40" s="8" t="s">
        <v>21</v>
      </c>
      <c r="C40" s="8"/>
      <c r="D40" s="8"/>
      <c r="E40" s="97" t="s">
        <v>1049</v>
      </c>
      <c r="F40" s="80" t="s">
        <v>1050</v>
      </c>
      <c r="G40" s="80" t="s">
        <v>197</v>
      </c>
      <c r="T40" s="93" t="n">
        <v>50000</v>
      </c>
      <c r="AB40" s="98" t="n">
        <v>25000</v>
      </c>
      <c r="AF40" s="93" t="n">
        <v>25000</v>
      </c>
      <c r="AM40" s="95" t="s">
        <v>1051</v>
      </c>
      <c r="AN40" s="80" t="s">
        <v>197</v>
      </c>
      <c r="AR40" s="80" t="s">
        <v>960</v>
      </c>
      <c r="AS40" s="80" t="s">
        <v>197</v>
      </c>
      <c r="BF40" s="93" t="n">
        <v>25000</v>
      </c>
      <c r="BI40" s="98" t="n">
        <v>50000</v>
      </c>
      <c r="BP40" s="80" t="s">
        <v>961</v>
      </c>
      <c r="BQ40" s="80" t="s">
        <v>197</v>
      </c>
      <c r="BS40" s="81" t="s">
        <v>962</v>
      </c>
      <c r="BT40" s="82" t="s">
        <v>197</v>
      </c>
      <c r="BW40" s="80" t="s">
        <v>1052</v>
      </c>
      <c r="BX40" s="80" t="s">
        <v>197</v>
      </c>
      <c r="CE40" s="81" t="s">
        <v>964</v>
      </c>
      <c r="CP40" s="100" t="s">
        <v>965</v>
      </c>
      <c r="CQ40" s="101" t="s">
        <v>966</v>
      </c>
      <c r="CR40" s="80" t="s">
        <v>197</v>
      </c>
      <c r="CV40" s="92" t="s">
        <v>967</v>
      </c>
      <c r="CW40" s="80" t="s">
        <v>197</v>
      </c>
      <c r="CZ40" s="93"/>
      <c r="DA40" s="96" t="n">
        <v>25000</v>
      </c>
      <c r="DL40" s="82" t="s">
        <v>968</v>
      </c>
      <c r="DM40" s="80" t="s">
        <v>197</v>
      </c>
      <c r="DT40" s="92" t="s">
        <v>1053</v>
      </c>
      <c r="DU40" s="80" t="s">
        <v>197</v>
      </c>
      <c r="EC40" s="93" t="n">
        <v>50000</v>
      </c>
      <c r="EH40" s="96" t="n">
        <v>25000</v>
      </c>
      <c r="EV40" s="93" t="n">
        <v>25000</v>
      </c>
      <c r="EY40" s="80" t="s">
        <v>970</v>
      </c>
      <c r="EZ40" s="80" t="s">
        <v>197</v>
      </c>
      <c r="FE40" s="82" t="s">
        <v>971</v>
      </c>
      <c r="FF40" s="80" t="s">
        <v>193</v>
      </c>
      <c r="FP40" s="96" t="n">
        <v>10000</v>
      </c>
      <c r="FS40" s="80" t="s">
        <v>972</v>
      </c>
      <c r="FT40" s="80" t="s">
        <v>197</v>
      </c>
      <c r="GA40" s="96" t="s">
        <v>973</v>
      </c>
      <c r="GB40" s="80" t="s">
        <v>197</v>
      </c>
      <c r="GL40" s="96" t="s">
        <v>974</v>
      </c>
      <c r="GW40" s="82" t="s">
        <v>975</v>
      </c>
      <c r="GX40" s="80" t="s">
        <v>197</v>
      </c>
      <c r="HS40" s="96" t="n">
        <v>25000</v>
      </c>
      <c r="HX40" s="93" t="n">
        <v>90000</v>
      </c>
    </row>
    <row r="41" customFormat="false" ht="11.25" hidden="false" customHeight="false" outlineLevel="0" collapsed="false">
      <c r="A41" s="8"/>
      <c r="B41" s="8" t="s">
        <v>23</v>
      </c>
      <c r="C41" s="8"/>
      <c r="D41" s="8"/>
      <c r="AF41" s="80" t="s">
        <v>977</v>
      </c>
      <c r="AG41" s="80" t="s">
        <v>197</v>
      </c>
      <c r="AM41" s="95"/>
      <c r="AW41" s="103" t="s">
        <v>1054</v>
      </c>
      <c r="AX41" s="81" t="s">
        <v>197</v>
      </c>
      <c r="CN41" s="80" t="s">
        <v>1055</v>
      </c>
      <c r="CO41" s="81" t="s">
        <v>197</v>
      </c>
      <c r="CW41" s="80" t="s">
        <v>980</v>
      </c>
      <c r="CX41" s="80" t="s">
        <v>197</v>
      </c>
      <c r="DL41" s="82" t="s">
        <v>236</v>
      </c>
      <c r="EC41" s="80" t="s">
        <v>1056</v>
      </c>
      <c r="ED41" s="80" t="s">
        <v>197</v>
      </c>
      <c r="EY41" s="80" t="s">
        <v>981</v>
      </c>
      <c r="EZ41" s="80" t="s">
        <v>197</v>
      </c>
      <c r="GK41" s="80" t="s">
        <v>982</v>
      </c>
      <c r="GL41" s="82" t="s">
        <v>197</v>
      </c>
      <c r="GV41" s="80" t="s">
        <v>983</v>
      </c>
      <c r="GW41" s="82" t="s">
        <v>197</v>
      </c>
      <c r="HF41" s="80" t="s">
        <v>236</v>
      </c>
      <c r="IC41" s="80" t="s">
        <v>984</v>
      </c>
      <c r="ID41" s="82" t="s">
        <v>197</v>
      </c>
    </row>
    <row r="42" customFormat="false" ht="11.25" hidden="false" customHeight="false" outlineLevel="0" collapsed="false">
      <c r="A42" s="8"/>
      <c r="B42" s="8" t="s">
        <v>60</v>
      </c>
      <c r="C42" s="8"/>
      <c r="D42" s="8"/>
      <c r="AL42" s="83" t="s">
        <v>1057</v>
      </c>
      <c r="AM42" s="81" t="s">
        <v>197</v>
      </c>
      <c r="CE42" s="81" t="s">
        <v>1058</v>
      </c>
      <c r="CF42" s="80" t="s">
        <v>197</v>
      </c>
      <c r="CN42" s="80" t="s">
        <v>1059</v>
      </c>
      <c r="CO42" s="81" t="s">
        <v>197</v>
      </c>
      <c r="EC42" s="80" t="s">
        <v>1060</v>
      </c>
      <c r="ED42" s="80" t="s">
        <v>197</v>
      </c>
      <c r="EY42" s="80" t="s">
        <v>988</v>
      </c>
      <c r="EZ42" s="80" t="s">
        <v>197</v>
      </c>
      <c r="FL42" s="80" t="s">
        <v>1061</v>
      </c>
      <c r="FM42" s="80" t="s">
        <v>197</v>
      </c>
      <c r="HH42" s="82" t="s">
        <v>1062</v>
      </c>
      <c r="HI42" s="80" t="s">
        <v>236</v>
      </c>
    </row>
    <row r="43" customFormat="false" ht="11.25" hidden="false" customHeight="false" outlineLevel="0" collapsed="false">
      <c r="A43" s="8"/>
      <c r="B43" s="8" t="s">
        <v>27</v>
      </c>
      <c r="C43" s="8"/>
      <c r="D43" s="8"/>
      <c r="AF43" s="80" t="s">
        <v>990</v>
      </c>
      <c r="AG43" s="80" t="s">
        <v>197</v>
      </c>
      <c r="AL43" s="81" t="s">
        <v>193</v>
      </c>
      <c r="AM43" s="82"/>
      <c r="BY43" s="80" t="s">
        <v>992</v>
      </c>
      <c r="BZ43" s="80" t="s">
        <v>197</v>
      </c>
      <c r="CA43" s="80" t="s">
        <v>993</v>
      </c>
      <c r="CB43" s="80" t="s">
        <v>197</v>
      </c>
      <c r="FM43" s="80" t="s">
        <v>994</v>
      </c>
      <c r="FN43" s="80" t="s">
        <v>1063</v>
      </c>
      <c r="FO43" s="80" t="s">
        <v>197</v>
      </c>
      <c r="GD43" s="80" t="s">
        <v>996</v>
      </c>
      <c r="GE43" s="80" t="s">
        <v>197</v>
      </c>
      <c r="GG43" s="80" t="s">
        <v>997</v>
      </c>
      <c r="GH43" s="80" t="s">
        <v>197</v>
      </c>
      <c r="GY43" s="80" t="s">
        <v>1064</v>
      </c>
      <c r="GZ43" s="80" t="s">
        <v>197</v>
      </c>
    </row>
    <row r="44" customFormat="false" ht="11.25" hidden="false" customHeight="false" outlineLevel="0" collapsed="false">
      <c r="A44" s="8"/>
      <c r="B44" s="8" t="s">
        <v>29</v>
      </c>
      <c r="C44" s="8"/>
      <c r="D44" s="8"/>
      <c r="AL44" s="81" t="s">
        <v>1065</v>
      </c>
      <c r="AM44" s="82" t="s">
        <v>197</v>
      </c>
      <c r="BF44" s="80" t="s">
        <v>1066</v>
      </c>
      <c r="BG44" s="80" t="s">
        <v>197</v>
      </c>
      <c r="BX44" s="92" t="s">
        <v>1002</v>
      </c>
      <c r="BY44" s="80" t="s">
        <v>197</v>
      </c>
      <c r="CN44" s="80" t="s">
        <v>1067</v>
      </c>
      <c r="CO44" s="81" t="s">
        <v>197</v>
      </c>
      <c r="CP44" s="82" t="s">
        <v>1068</v>
      </c>
      <c r="CQ44" s="80" t="s">
        <v>197</v>
      </c>
      <c r="CV44" s="81" t="s">
        <v>1068</v>
      </c>
      <c r="CW44" s="80" t="s">
        <v>197</v>
      </c>
      <c r="EC44" s="80" t="s">
        <v>1069</v>
      </c>
      <c r="ED44" s="80" t="s">
        <v>197</v>
      </c>
      <c r="ES44" s="90" t="s">
        <v>1070</v>
      </c>
      <c r="ET44" s="80" t="s">
        <v>197</v>
      </c>
      <c r="EV44" s="91" t="s">
        <v>1071</v>
      </c>
      <c r="EW44" s="80" t="s">
        <v>197</v>
      </c>
      <c r="EY44" s="80" t="s">
        <v>1072</v>
      </c>
      <c r="EZ44" s="80" t="s">
        <v>197</v>
      </c>
      <c r="FL44" s="80" t="s">
        <v>1073</v>
      </c>
      <c r="FM44" s="80" t="s">
        <v>197</v>
      </c>
      <c r="GG44" s="80" t="s">
        <v>1009</v>
      </c>
      <c r="GH44" s="80" t="s">
        <v>197</v>
      </c>
      <c r="GN44" s="80" t="s">
        <v>1074</v>
      </c>
      <c r="GO44" s="80" t="s">
        <v>197</v>
      </c>
      <c r="HH44" s="82" t="s">
        <v>1075</v>
      </c>
      <c r="HI44" s="80" t="s">
        <v>193</v>
      </c>
      <c r="IB44" s="80" t="s">
        <v>1076</v>
      </c>
      <c r="IC44" s="80" t="s">
        <v>197</v>
      </c>
    </row>
    <row r="45" customFormat="false" ht="11.25" hidden="false" customHeight="false" outlineLevel="0" collapsed="false">
      <c r="A45" s="8"/>
      <c r="B45" s="8"/>
      <c r="C45" s="8" t="s">
        <v>31</v>
      </c>
      <c r="D45" s="8"/>
      <c r="AL45" s="81"/>
      <c r="AM45" s="82"/>
      <c r="BF45" s="80" t="s">
        <v>236</v>
      </c>
      <c r="CN45" s="80" t="s">
        <v>207</v>
      </c>
      <c r="CP45" s="82" t="s">
        <v>1068</v>
      </c>
      <c r="CQ45" s="80" t="s">
        <v>197</v>
      </c>
      <c r="CV45" s="81" t="s">
        <v>1068</v>
      </c>
      <c r="CW45" s="80" t="s">
        <v>197</v>
      </c>
      <c r="EC45" s="80" t="s">
        <v>1077</v>
      </c>
      <c r="ED45" s="80" t="s">
        <v>197</v>
      </c>
      <c r="ES45" s="82" t="s">
        <v>207</v>
      </c>
      <c r="EV45" s="80" t="s">
        <v>207</v>
      </c>
      <c r="EY45" s="80" t="s">
        <v>207</v>
      </c>
      <c r="FC45" s="80" t="s">
        <v>236</v>
      </c>
      <c r="FL45" s="80" t="s">
        <v>1012</v>
      </c>
      <c r="FM45" s="80" t="s">
        <v>197</v>
      </c>
    </row>
    <row r="46" customFormat="false" ht="11.25" hidden="false" customHeight="false" outlineLevel="0" collapsed="false">
      <c r="A46" s="8"/>
      <c r="B46" s="8"/>
      <c r="C46" s="8"/>
      <c r="D46" s="8" t="s">
        <v>33</v>
      </c>
      <c r="AL46" s="81"/>
      <c r="AM46" s="82"/>
      <c r="BF46" s="80" t="s">
        <v>236</v>
      </c>
      <c r="CP46" s="82" t="s">
        <v>1068</v>
      </c>
      <c r="CQ46" s="80" t="s">
        <v>197</v>
      </c>
      <c r="CV46" s="81" t="s">
        <v>1068</v>
      </c>
      <c r="CW46" s="80" t="s">
        <v>197</v>
      </c>
    </row>
    <row r="47" customFormat="false" ht="11.25" hidden="false" customHeight="false" outlineLevel="0" collapsed="false">
      <c r="A47" s="8"/>
      <c r="B47" s="8"/>
      <c r="C47" s="8"/>
      <c r="D47" s="8" t="s">
        <v>35</v>
      </c>
      <c r="AL47" s="81" t="s">
        <v>1078</v>
      </c>
      <c r="AM47" s="82" t="s">
        <v>197</v>
      </c>
      <c r="FC47" s="80" t="s">
        <v>236</v>
      </c>
      <c r="FL47" s="80" t="s">
        <v>1012</v>
      </c>
      <c r="FM47" s="80" t="s">
        <v>197</v>
      </c>
    </row>
    <row r="48" customFormat="false" ht="11.25" hidden="false" customHeight="false" outlineLevel="0" collapsed="false">
      <c r="A48" s="8"/>
      <c r="B48" s="8"/>
      <c r="C48" s="8" t="s">
        <v>7</v>
      </c>
      <c r="D48" s="8"/>
      <c r="AL48" s="81"/>
      <c r="AM48" s="82"/>
    </row>
    <row r="49" customFormat="false" ht="11.25" hidden="false" customHeight="false" outlineLevel="0" collapsed="false">
      <c r="A49" s="8"/>
      <c r="B49" s="8"/>
      <c r="C49" s="8" t="s">
        <v>9</v>
      </c>
      <c r="D49" s="8"/>
      <c r="AL49" s="81"/>
      <c r="AM49" s="82"/>
      <c r="BX49" s="80" t="s">
        <v>1014</v>
      </c>
      <c r="BY49" s="80" t="s">
        <v>197</v>
      </c>
      <c r="CE49" s="81" t="s">
        <v>197</v>
      </c>
      <c r="FL49" s="80" t="s">
        <v>236</v>
      </c>
    </row>
    <row r="50" customFormat="false" ht="11.25" hidden="false" customHeight="false" outlineLevel="0" collapsed="false">
      <c r="A50" s="8"/>
      <c r="B50" s="8"/>
      <c r="C50" s="8" t="s">
        <v>11</v>
      </c>
      <c r="D50" s="8"/>
      <c r="AL50" s="81"/>
      <c r="AM50" s="82"/>
      <c r="BX50" s="81" t="s">
        <v>1015</v>
      </c>
      <c r="BY50" s="80" t="s">
        <v>197</v>
      </c>
      <c r="CQ50" s="80" t="s">
        <v>889</v>
      </c>
      <c r="CR50" s="80" t="s">
        <v>197</v>
      </c>
      <c r="EY50" s="91" t="s">
        <v>193</v>
      </c>
      <c r="FD50" s="80" t="s">
        <v>1016</v>
      </c>
      <c r="FE50" s="82" t="s">
        <v>197</v>
      </c>
      <c r="FL50" s="92" t="s">
        <v>894</v>
      </c>
      <c r="FM50" s="80" t="s">
        <v>197</v>
      </c>
    </row>
    <row r="51" customFormat="false" ht="11.25" hidden="false" customHeight="false" outlineLevel="0" collapsed="false">
      <c r="A51" s="8"/>
      <c r="B51" s="8"/>
      <c r="C51" s="8" t="s">
        <v>13</v>
      </c>
      <c r="D51" s="8"/>
      <c r="AL51" s="80" t="s">
        <v>1018</v>
      </c>
      <c r="AM51" s="82" t="s">
        <v>197</v>
      </c>
      <c r="BF51" s="80" t="s">
        <v>901</v>
      </c>
      <c r="BG51" s="80" t="s">
        <v>902</v>
      </c>
      <c r="BH51" s="83" t="s">
        <v>197</v>
      </c>
      <c r="BX51" s="81" t="s">
        <v>1019</v>
      </c>
      <c r="BY51" s="80" t="s">
        <v>197</v>
      </c>
      <c r="CN51" s="80" t="s">
        <v>1020</v>
      </c>
      <c r="CO51" s="81" t="s">
        <v>197</v>
      </c>
      <c r="CQ51" s="80" t="s">
        <v>889</v>
      </c>
      <c r="CR51" s="80" t="s">
        <v>197</v>
      </c>
      <c r="EC51" s="80" t="s">
        <v>1079</v>
      </c>
      <c r="ED51" s="80" t="s">
        <v>197</v>
      </c>
      <c r="EY51" s="91" t="s">
        <v>1040</v>
      </c>
      <c r="EZ51" s="80" t="s">
        <v>197</v>
      </c>
      <c r="FL51" s="80" t="s">
        <v>910</v>
      </c>
      <c r="FM51" s="80" t="s">
        <v>197</v>
      </c>
      <c r="GN51" s="81" t="s">
        <v>1021</v>
      </c>
      <c r="GO51" s="80" t="s">
        <v>197</v>
      </c>
      <c r="IB51" s="80" t="s">
        <v>1080</v>
      </c>
      <c r="IC51" s="80" t="s">
        <v>197</v>
      </c>
    </row>
    <row r="52" customFormat="false" ht="11.25" hidden="false" customHeight="false" outlineLevel="0" collapsed="false">
      <c r="A52" s="8"/>
      <c r="B52" s="8"/>
      <c r="C52" s="8" t="s">
        <v>15</v>
      </c>
      <c r="D52" s="8"/>
      <c r="AL52" s="80" t="s">
        <v>1022</v>
      </c>
      <c r="AM52" s="82" t="s">
        <v>197</v>
      </c>
      <c r="BF52" s="80" t="s">
        <v>236</v>
      </c>
      <c r="CP52" s="82" t="s">
        <v>236</v>
      </c>
      <c r="EV52" s="92"/>
      <c r="EY52" s="80" t="s">
        <v>1023</v>
      </c>
      <c r="EZ52" s="80" t="s">
        <v>197</v>
      </c>
      <c r="FL52" s="92"/>
    </row>
    <row r="53" customFormat="false" ht="11.25" hidden="false" customHeight="false" outlineLevel="0" collapsed="false">
      <c r="A53" s="8"/>
      <c r="B53" s="8"/>
      <c r="C53" s="8" t="s">
        <v>17</v>
      </c>
      <c r="D53" s="8"/>
      <c r="AL53" s="81"/>
      <c r="AM53" s="82"/>
      <c r="BF53" s="80" t="s">
        <v>236</v>
      </c>
      <c r="BX53" s="81" t="s">
        <v>1024</v>
      </c>
      <c r="BY53" s="80" t="s">
        <v>197</v>
      </c>
      <c r="EV53" s="92"/>
      <c r="EY53" s="80" t="s">
        <v>1025</v>
      </c>
      <c r="EZ53" s="80" t="s">
        <v>197</v>
      </c>
      <c r="FL53" s="80" t="s">
        <v>1026</v>
      </c>
      <c r="FM53" s="80" t="s">
        <v>197</v>
      </c>
    </row>
    <row r="54" customFormat="false" ht="11.25" hidden="false" customHeight="false" outlineLevel="0" collapsed="false">
      <c r="A54" s="8"/>
      <c r="B54" s="8"/>
      <c r="C54" s="8" t="s">
        <v>43</v>
      </c>
      <c r="D54" s="8"/>
      <c r="AL54" s="81"/>
      <c r="AM54" s="82"/>
      <c r="EV54" s="92"/>
    </row>
    <row r="55" customFormat="false" ht="11.25" hidden="false" customHeight="false" outlineLevel="0" collapsed="false">
      <c r="A55" s="8"/>
      <c r="B55" s="8"/>
      <c r="C55" s="8" t="s">
        <v>21</v>
      </c>
      <c r="D55" s="8"/>
      <c r="AL55" s="81"/>
      <c r="AM55" s="82"/>
      <c r="BF55" s="80" t="s">
        <v>1081</v>
      </c>
      <c r="BG55" s="80" t="s">
        <v>197</v>
      </c>
      <c r="CP55" s="82" t="s">
        <v>1082</v>
      </c>
      <c r="CQ55" s="80" t="s">
        <v>197</v>
      </c>
      <c r="EV55" s="92"/>
    </row>
    <row r="56" customFormat="false" ht="11.25" hidden="false" customHeight="false" outlineLevel="0" collapsed="false">
      <c r="A56" s="8"/>
      <c r="B56" s="8"/>
      <c r="C56" s="8" t="s">
        <v>23</v>
      </c>
      <c r="D56" s="8"/>
      <c r="AL56" s="81"/>
      <c r="AM56" s="82"/>
      <c r="BF56" s="80" t="s">
        <v>337</v>
      </c>
      <c r="CD56" s="83" t="s">
        <v>337</v>
      </c>
      <c r="EY56" s="80" t="s">
        <v>1083</v>
      </c>
      <c r="EZ56" s="80" t="s">
        <v>197</v>
      </c>
    </row>
    <row r="57" customFormat="false" ht="11.25" hidden="false" customHeight="false" outlineLevel="0" collapsed="false">
      <c r="A57" s="8"/>
      <c r="B57" s="8"/>
      <c r="C57" s="8" t="s">
        <v>27</v>
      </c>
      <c r="D57" s="8"/>
      <c r="AL57" s="80" t="s">
        <v>990</v>
      </c>
      <c r="AM57" s="82" t="s">
        <v>197</v>
      </c>
      <c r="BF57" s="80" t="s">
        <v>991</v>
      </c>
      <c r="BG57" s="80" t="s">
        <v>197</v>
      </c>
      <c r="BY57" s="80" t="s">
        <v>992</v>
      </c>
      <c r="BZ57" s="80" t="s">
        <v>197</v>
      </c>
      <c r="CA57" s="80" t="s">
        <v>993</v>
      </c>
      <c r="CB57" s="80" t="s">
        <v>197</v>
      </c>
      <c r="EY57" s="80" t="s">
        <v>1084</v>
      </c>
      <c r="EZ57" s="80" t="s">
        <v>197</v>
      </c>
      <c r="FP57" s="82" t="s">
        <v>197</v>
      </c>
      <c r="GG57" s="80" t="s">
        <v>1029</v>
      </c>
      <c r="GH57" s="80" t="s">
        <v>197</v>
      </c>
    </row>
    <row r="58" customFormat="false" ht="11.25" hidden="false" customHeight="false" outlineLevel="0" collapsed="false">
      <c r="A58" s="8"/>
      <c r="B58" s="8"/>
      <c r="C58" s="8"/>
      <c r="D58" s="8"/>
    </row>
    <row r="59" customFormat="false" ht="11.25" hidden="false" customHeight="false" outlineLevel="0" collapsed="false">
      <c r="A59" s="8" t="s">
        <v>64</v>
      </c>
      <c r="B59" s="8"/>
      <c r="C59" s="8"/>
      <c r="D59" s="8"/>
      <c r="AB59" s="81" t="s">
        <v>1085</v>
      </c>
      <c r="AC59" s="80" t="s">
        <v>197</v>
      </c>
    </row>
    <row r="60" customFormat="false" ht="11.25" hidden="false" customHeight="false" outlineLevel="0" collapsed="false">
      <c r="A60" s="8"/>
      <c r="B60" s="8" t="s">
        <v>66</v>
      </c>
      <c r="C60" s="8"/>
      <c r="D60" s="8"/>
      <c r="E60" s="80" t="s">
        <v>1086</v>
      </c>
      <c r="F60" s="80" t="s">
        <v>1087</v>
      </c>
      <c r="G60" s="80" t="s">
        <v>197</v>
      </c>
      <c r="T60" s="80" t="s">
        <v>1088</v>
      </c>
      <c r="U60" s="80" t="s">
        <v>1089</v>
      </c>
      <c r="V60" s="80" t="s">
        <v>197</v>
      </c>
      <c r="X60" s="80" t="s">
        <v>1090</v>
      </c>
      <c r="Y60" s="80" t="s">
        <v>197</v>
      </c>
      <c r="AB60" s="81" t="s">
        <v>1091</v>
      </c>
      <c r="AC60" s="80" t="s">
        <v>197</v>
      </c>
      <c r="AF60" s="80" t="s">
        <v>1092</v>
      </c>
      <c r="AG60" s="80" t="s">
        <v>197</v>
      </c>
      <c r="AI60" s="80" t="s">
        <v>1093</v>
      </c>
      <c r="AJ60" s="80" t="s">
        <v>197</v>
      </c>
      <c r="AM60" s="91" t="s">
        <v>1094</v>
      </c>
      <c r="AN60" s="80" t="s">
        <v>197</v>
      </c>
      <c r="AQ60" s="80" t="s">
        <v>1095</v>
      </c>
      <c r="AR60" s="80" t="s">
        <v>197</v>
      </c>
      <c r="BF60" s="80" t="s">
        <v>1096</v>
      </c>
      <c r="BG60" s="80" t="s">
        <v>1097</v>
      </c>
      <c r="BH60" s="83" t="s">
        <v>197</v>
      </c>
      <c r="BI60" s="81" t="s">
        <v>1098</v>
      </c>
      <c r="BJ60" s="80" t="s">
        <v>197</v>
      </c>
      <c r="BL60" s="81" t="s">
        <v>1099</v>
      </c>
      <c r="BM60" s="80" t="s">
        <v>197</v>
      </c>
      <c r="BR60" s="81" t="s">
        <v>1100</v>
      </c>
      <c r="BS60" s="81" t="s">
        <v>197</v>
      </c>
      <c r="BT60" s="82" t="s">
        <v>1101</v>
      </c>
      <c r="BU60" s="80" t="s">
        <v>197</v>
      </c>
      <c r="CE60" s="81" t="s">
        <v>1102</v>
      </c>
      <c r="CF60" s="80" t="s">
        <v>197</v>
      </c>
      <c r="CP60" s="82" t="s">
        <v>1103</v>
      </c>
      <c r="CQ60" s="80" t="s">
        <v>1104</v>
      </c>
      <c r="CR60" s="80" t="s">
        <v>197</v>
      </c>
      <c r="DA60" s="82" t="s">
        <v>1105</v>
      </c>
      <c r="DB60" s="80" t="s">
        <v>197</v>
      </c>
      <c r="DL60" s="82" t="s">
        <v>1106</v>
      </c>
      <c r="DM60" s="80" t="s">
        <v>197</v>
      </c>
      <c r="DW60" s="82" t="s">
        <v>1107</v>
      </c>
      <c r="DX60" s="80" t="s">
        <v>197</v>
      </c>
      <c r="EC60" s="80" t="s">
        <v>1108</v>
      </c>
      <c r="ED60" s="80" t="s">
        <v>197</v>
      </c>
      <c r="EH60" s="82" t="s">
        <v>1109</v>
      </c>
      <c r="EI60" s="80" t="s">
        <v>197</v>
      </c>
      <c r="ES60" s="82" t="s">
        <v>1110</v>
      </c>
      <c r="ET60" s="80" t="s">
        <v>197</v>
      </c>
      <c r="EV60" s="81" t="s">
        <v>1111</v>
      </c>
      <c r="EW60" s="80" t="s">
        <v>197</v>
      </c>
      <c r="EY60" s="80" t="s">
        <v>1112</v>
      </c>
      <c r="EZ60" s="80" t="s">
        <v>197</v>
      </c>
      <c r="FD60" s="80" t="s">
        <v>1113</v>
      </c>
      <c r="FE60" s="82" t="s">
        <v>1114</v>
      </c>
      <c r="FF60" s="80" t="s">
        <v>1115</v>
      </c>
      <c r="FG60" s="80" t="s">
        <v>1116</v>
      </c>
      <c r="FH60" s="80" t="s">
        <v>197</v>
      </c>
      <c r="FP60" s="90" t="s">
        <v>1117</v>
      </c>
      <c r="FQ60" s="80" t="s">
        <v>1118</v>
      </c>
      <c r="FR60" s="80" t="s">
        <v>197</v>
      </c>
      <c r="FU60" s="80" t="s">
        <v>1118</v>
      </c>
      <c r="FV60" s="80" t="s">
        <v>197</v>
      </c>
      <c r="GA60" s="90" t="s">
        <v>1119</v>
      </c>
      <c r="GB60" s="80" t="s">
        <v>197</v>
      </c>
      <c r="GD60" s="92" t="s">
        <v>1120</v>
      </c>
      <c r="GE60" s="80" t="s">
        <v>197</v>
      </c>
      <c r="GL60" s="82" t="s">
        <v>1121</v>
      </c>
      <c r="GM60" s="80" t="s">
        <v>197</v>
      </c>
      <c r="GS60" s="80" t="s">
        <v>1122</v>
      </c>
      <c r="GT60" s="80" t="s">
        <v>197</v>
      </c>
      <c r="GW60" s="82" t="s">
        <v>1123</v>
      </c>
      <c r="GX60" s="80" t="s">
        <v>197</v>
      </c>
      <c r="GY60" s="80" t="s">
        <v>1124</v>
      </c>
      <c r="GZ60" s="80" t="s">
        <v>197</v>
      </c>
      <c r="HH60" s="82" t="s">
        <v>1125</v>
      </c>
      <c r="HI60" s="80" t="s">
        <v>1126</v>
      </c>
      <c r="HJ60" s="80" t="s">
        <v>197</v>
      </c>
      <c r="HK60" s="80" t="s">
        <v>1127</v>
      </c>
      <c r="HL60" s="80" t="s">
        <v>197</v>
      </c>
      <c r="HP60" s="80" t="s">
        <v>1128</v>
      </c>
      <c r="HQ60" s="80" t="s">
        <v>197</v>
      </c>
      <c r="HS60" s="82" t="s">
        <v>1129</v>
      </c>
      <c r="HT60" s="80" t="s">
        <v>197</v>
      </c>
      <c r="IH60" s="80" t="s">
        <v>1130</v>
      </c>
      <c r="II60" s="80" t="s">
        <v>197</v>
      </c>
      <c r="IM60" s="80" t="s">
        <v>1131</v>
      </c>
      <c r="IN60" s="80" t="s">
        <v>197</v>
      </c>
    </row>
    <row r="61" customFormat="false" ht="11.25" hidden="false" customHeight="false" outlineLevel="0" collapsed="false">
      <c r="A61" s="8"/>
      <c r="B61" s="8" t="s">
        <v>68</v>
      </c>
      <c r="C61" s="8"/>
      <c r="D61" s="8"/>
      <c r="E61" s="80" t="s">
        <v>1132</v>
      </c>
      <c r="F61" s="80" t="s">
        <v>197</v>
      </c>
      <c r="AB61" s="81" t="s">
        <v>1133</v>
      </c>
      <c r="AC61" s="80" t="s">
        <v>197</v>
      </c>
      <c r="AF61" s="80" t="s">
        <v>1134</v>
      </c>
      <c r="AG61" s="80" t="s">
        <v>197</v>
      </c>
      <c r="AM61" s="81" t="s">
        <v>207</v>
      </c>
      <c r="BF61" s="80" t="s">
        <v>207</v>
      </c>
      <c r="BI61" s="81" t="s">
        <v>1135</v>
      </c>
      <c r="BJ61" s="80" t="s">
        <v>197</v>
      </c>
      <c r="BT61" s="82" t="s">
        <v>438</v>
      </c>
      <c r="BU61" s="80" t="s">
        <v>197</v>
      </c>
      <c r="CE61" s="81" t="s">
        <v>1136</v>
      </c>
      <c r="CF61" s="80" t="s">
        <v>197</v>
      </c>
      <c r="CP61" s="82" t="s">
        <v>1137</v>
      </c>
      <c r="CQ61" s="80" t="s">
        <v>197</v>
      </c>
      <c r="DA61" s="82" t="s">
        <v>1138</v>
      </c>
      <c r="DB61" s="80" t="s">
        <v>197</v>
      </c>
      <c r="DL61" s="82" t="s">
        <v>1139</v>
      </c>
      <c r="DM61" s="80" t="s">
        <v>197</v>
      </c>
      <c r="DW61" s="82" t="s">
        <v>207</v>
      </c>
      <c r="EC61" s="80" t="s">
        <v>207</v>
      </c>
      <c r="EH61" s="82" t="s">
        <v>1140</v>
      </c>
      <c r="EI61" s="80" t="s">
        <v>197</v>
      </c>
      <c r="ES61" s="82" t="s">
        <v>207</v>
      </c>
      <c r="FE61" s="82" t="s">
        <v>1141</v>
      </c>
      <c r="FF61" s="80" t="s">
        <v>1142</v>
      </c>
      <c r="FG61" s="80" t="s">
        <v>197</v>
      </c>
      <c r="FP61" s="82" t="s">
        <v>1143</v>
      </c>
      <c r="FQ61" s="80" t="s">
        <v>197</v>
      </c>
      <c r="GA61" s="82" t="s">
        <v>1144</v>
      </c>
      <c r="GB61" s="80" t="s">
        <v>197</v>
      </c>
      <c r="GD61" s="92"/>
      <c r="GL61" s="82" t="s">
        <v>207</v>
      </c>
      <c r="GW61" s="82" t="s">
        <v>1145</v>
      </c>
      <c r="GX61" s="80" t="s">
        <v>197</v>
      </c>
      <c r="HH61" s="82" t="s">
        <v>1146</v>
      </c>
      <c r="HI61" s="80" t="s">
        <v>207</v>
      </c>
      <c r="HS61" s="82" t="s">
        <v>1147</v>
      </c>
      <c r="HT61" s="80" t="s">
        <v>197</v>
      </c>
      <c r="IH61" s="80" t="s">
        <v>207</v>
      </c>
    </row>
    <row r="62" customFormat="false" ht="11.25" hidden="false" customHeight="false" outlineLevel="0" collapsed="false">
      <c r="A62" s="8"/>
      <c r="B62" s="8" t="s">
        <v>70</v>
      </c>
      <c r="C62" s="8"/>
      <c r="D62" s="8"/>
      <c r="E62" s="92" t="s">
        <v>1148</v>
      </c>
      <c r="F62" s="92" t="s">
        <v>197</v>
      </c>
      <c r="T62" s="92" t="s">
        <v>1149</v>
      </c>
      <c r="U62" s="80" t="s">
        <v>1150</v>
      </c>
      <c r="V62" s="80" t="s">
        <v>197</v>
      </c>
      <c r="AB62" s="81" t="s">
        <v>207</v>
      </c>
      <c r="AF62" s="80" t="s">
        <v>1151</v>
      </c>
      <c r="AG62" s="80" t="s">
        <v>197</v>
      </c>
      <c r="AM62" s="81" t="s">
        <v>1152</v>
      </c>
      <c r="AN62" s="80" t="s">
        <v>197</v>
      </c>
      <c r="BF62" s="80" t="s">
        <v>207</v>
      </c>
      <c r="BI62" s="81" t="s">
        <v>1153</v>
      </c>
      <c r="BJ62" s="80" t="s">
        <v>197</v>
      </c>
      <c r="BT62" s="82" t="s">
        <v>1154</v>
      </c>
      <c r="BU62" s="80" t="s">
        <v>197</v>
      </c>
      <c r="CE62" s="81" t="s">
        <v>207</v>
      </c>
      <c r="CP62" s="82" t="s">
        <v>1155</v>
      </c>
      <c r="CQ62" s="80" t="s">
        <v>197</v>
      </c>
      <c r="DA62" s="82" t="s">
        <v>1156</v>
      </c>
      <c r="DB62" s="80" t="s">
        <v>197</v>
      </c>
      <c r="DL62" s="82" t="s">
        <v>1157</v>
      </c>
      <c r="DM62" s="80" t="s">
        <v>197</v>
      </c>
      <c r="DW62" s="82" t="s">
        <v>1158</v>
      </c>
      <c r="DX62" s="80" t="s">
        <v>197</v>
      </c>
      <c r="EC62" s="80" t="s">
        <v>1159</v>
      </c>
      <c r="ED62" s="80" t="s">
        <v>197</v>
      </c>
      <c r="EH62" s="82" t="s">
        <v>1160</v>
      </c>
      <c r="EI62" s="80" t="s">
        <v>197</v>
      </c>
      <c r="ES62" s="82" t="s">
        <v>207</v>
      </c>
      <c r="FE62" s="82" t="s">
        <v>1161</v>
      </c>
      <c r="FF62" s="80" t="s">
        <v>1162</v>
      </c>
      <c r="FG62" s="80" t="s">
        <v>197</v>
      </c>
      <c r="FL62" s="80" t="s">
        <v>1163</v>
      </c>
      <c r="FM62" s="80" t="s">
        <v>197</v>
      </c>
      <c r="FP62" s="82" t="s">
        <v>1164</v>
      </c>
      <c r="FQ62" s="80" t="s">
        <v>197</v>
      </c>
      <c r="GA62" s="100" t="s">
        <v>1165</v>
      </c>
      <c r="GB62" s="80" t="s">
        <v>197</v>
      </c>
      <c r="GD62" s="92"/>
      <c r="GL62" s="82" t="s">
        <v>207</v>
      </c>
      <c r="GW62" s="82" t="s">
        <v>207</v>
      </c>
      <c r="HH62" s="82" t="s">
        <v>342</v>
      </c>
      <c r="HI62" s="80" t="s">
        <v>1166</v>
      </c>
      <c r="HJ62" s="80" t="s">
        <v>197</v>
      </c>
      <c r="HS62" s="82" t="s">
        <v>1167</v>
      </c>
      <c r="HT62" s="80" t="s">
        <v>197</v>
      </c>
      <c r="IH62" s="80" t="s">
        <v>207</v>
      </c>
    </row>
    <row r="63" customFormat="false" ht="11.25" hidden="false" customHeight="false" outlineLevel="0" collapsed="false">
      <c r="A63" s="8"/>
      <c r="B63" s="8" t="s">
        <v>72</v>
      </c>
      <c r="C63" s="8"/>
      <c r="D63" s="8"/>
      <c r="E63" s="80" t="s">
        <v>207</v>
      </c>
      <c r="T63" s="80" t="s">
        <v>1168</v>
      </c>
      <c r="U63" s="80" t="s">
        <v>197</v>
      </c>
      <c r="AB63" s="81" t="s">
        <v>236</v>
      </c>
      <c r="AM63" s="81" t="s">
        <v>236</v>
      </c>
      <c r="BF63" s="80" t="s">
        <v>207</v>
      </c>
      <c r="BI63" s="81" t="s">
        <v>1169</v>
      </c>
      <c r="BJ63" s="80" t="s">
        <v>197</v>
      </c>
      <c r="BT63" s="82" t="s">
        <v>236</v>
      </c>
      <c r="CE63" s="81" t="s">
        <v>467</v>
      </c>
      <c r="CP63" s="82" t="s">
        <v>236</v>
      </c>
      <c r="DA63" s="82" t="s">
        <v>236</v>
      </c>
      <c r="DL63" s="82" t="s">
        <v>236</v>
      </c>
      <c r="DW63" s="82" t="s">
        <v>207</v>
      </c>
      <c r="EC63" s="80" t="s">
        <v>1170</v>
      </c>
      <c r="ED63" s="80" t="s">
        <v>197</v>
      </c>
      <c r="EH63" s="82" t="s">
        <v>1109</v>
      </c>
      <c r="EI63" s="80" t="s">
        <v>197</v>
      </c>
      <c r="ES63" s="82" t="s">
        <v>207</v>
      </c>
      <c r="FE63" s="82" t="s">
        <v>207</v>
      </c>
      <c r="FF63" s="80" t="s">
        <v>236</v>
      </c>
      <c r="FG63" s="80" t="s">
        <v>1171</v>
      </c>
      <c r="FH63" s="80" t="s">
        <v>197</v>
      </c>
      <c r="GA63" s="90" t="s">
        <v>1172</v>
      </c>
      <c r="GB63" s="80" t="s">
        <v>197</v>
      </c>
      <c r="GD63" s="92" t="s">
        <v>1173</v>
      </c>
      <c r="GE63" s="80" t="s">
        <v>197</v>
      </c>
      <c r="GL63" s="82" t="s">
        <v>207</v>
      </c>
      <c r="GW63" s="82" t="s">
        <v>207</v>
      </c>
      <c r="HN63" s="80" t="s">
        <v>1174</v>
      </c>
      <c r="HO63" s="80" t="s">
        <v>197</v>
      </c>
      <c r="HS63" s="82" t="s">
        <v>236</v>
      </c>
      <c r="IH63" s="80" t="s">
        <v>1175</v>
      </c>
      <c r="II63" s="80" t="s">
        <v>197</v>
      </c>
    </row>
    <row r="64" customFormat="false" ht="11.25" hidden="false" customHeight="false" outlineLevel="0" collapsed="false">
      <c r="A64" s="8"/>
      <c r="B64" s="8" t="s">
        <v>74</v>
      </c>
      <c r="C64" s="8"/>
      <c r="D64" s="8"/>
      <c r="E64" s="80" t="s">
        <v>207</v>
      </c>
      <c r="F64" s="80" t="s">
        <v>1176</v>
      </c>
      <c r="G64" s="80" t="s">
        <v>197</v>
      </c>
      <c r="AM64" s="81" t="s">
        <v>207</v>
      </c>
      <c r="BF64" s="80" t="s">
        <v>207</v>
      </c>
      <c r="BT64" s="82" t="s">
        <v>236</v>
      </c>
      <c r="CE64" s="81" t="s">
        <v>207</v>
      </c>
      <c r="CP64" s="82" t="s">
        <v>523</v>
      </c>
      <c r="CR64" s="80" t="s">
        <v>197</v>
      </c>
      <c r="DA64" s="82" t="s">
        <v>236</v>
      </c>
      <c r="DL64" s="82" t="s">
        <v>207</v>
      </c>
      <c r="DW64" s="82" t="s">
        <v>207</v>
      </c>
      <c r="EC64" s="80" t="s">
        <v>595</v>
      </c>
      <c r="EH64" s="82" t="s">
        <v>1109</v>
      </c>
      <c r="EI64" s="80" t="s">
        <v>197</v>
      </c>
      <c r="ES64" s="82" t="s">
        <v>207</v>
      </c>
      <c r="FE64" s="82" t="s">
        <v>207</v>
      </c>
      <c r="FF64" s="80" t="s">
        <v>236</v>
      </c>
      <c r="FG64" s="80" t="s">
        <v>207</v>
      </c>
      <c r="GA64" s="82" t="s">
        <v>1177</v>
      </c>
      <c r="GB64" s="80" t="s">
        <v>197</v>
      </c>
      <c r="GD64" s="92"/>
      <c r="GL64" s="82" t="s">
        <v>207</v>
      </c>
      <c r="GW64" s="82" t="s">
        <v>207</v>
      </c>
      <c r="IH64" s="80" t="s">
        <v>207</v>
      </c>
    </row>
    <row r="65" customFormat="false" ht="11.25" hidden="false" customHeight="false" outlineLevel="0" collapsed="false">
      <c r="A65" s="8"/>
      <c r="B65" s="8" t="s">
        <v>76</v>
      </c>
      <c r="C65" s="8"/>
      <c r="D65" s="8"/>
      <c r="E65" s="80" t="s">
        <v>207</v>
      </c>
      <c r="AM65" s="81" t="s">
        <v>207</v>
      </c>
      <c r="BF65" s="80" t="s">
        <v>207</v>
      </c>
      <c r="BT65" s="82" t="s">
        <v>207</v>
      </c>
      <c r="CE65" s="81" t="s">
        <v>207</v>
      </c>
      <c r="CP65" s="82" t="s">
        <v>207</v>
      </c>
      <c r="DA65" s="82" t="s">
        <v>207</v>
      </c>
      <c r="DL65" s="82" t="s">
        <v>207</v>
      </c>
      <c r="DW65" s="82" t="s">
        <v>207</v>
      </c>
      <c r="EC65" s="80" t="s">
        <v>207</v>
      </c>
      <c r="EH65" s="82" t="s">
        <v>207</v>
      </c>
      <c r="ES65" s="82" t="s">
        <v>207</v>
      </c>
      <c r="FE65" s="82" t="s">
        <v>207</v>
      </c>
      <c r="FF65" s="80" t="s">
        <v>207</v>
      </c>
      <c r="GA65" s="82" t="s">
        <v>207</v>
      </c>
      <c r="GD65" s="92"/>
      <c r="GL65" s="82" t="s">
        <v>207</v>
      </c>
      <c r="GW65" s="82" t="s">
        <v>207</v>
      </c>
      <c r="IH65" s="80" t="s">
        <v>207</v>
      </c>
    </row>
    <row r="66" customFormat="false" ht="11.25" hidden="false" customHeight="false" outlineLevel="0" collapsed="false">
      <c r="A66" s="8"/>
      <c r="B66" s="8" t="s">
        <v>78</v>
      </c>
      <c r="C66" s="8"/>
      <c r="D66" s="8"/>
      <c r="E66" s="80" t="s">
        <v>207</v>
      </c>
      <c r="AM66" s="81" t="s">
        <v>207</v>
      </c>
      <c r="BF66" s="80" t="s">
        <v>207</v>
      </c>
      <c r="BT66" s="82" t="s">
        <v>595</v>
      </c>
      <c r="CE66" s="81" t="s">
        <v>207</v>
      </c>
      <c r="CP66" s="82" t="s">
        <v>207</v>
      </c>
      <c r="DA66" s="82" t="s">
        <v>207</v>
      </c>
      <c r="DL66" s="82" t="s">
        <v>207</v>
      </c>
      <c r="DW66" s="82" t="s">
        <v>207</v>
      </c>
      <c r="EC66" s="80" t="s">
        <v>207</v>
      </c>
      <c r="EH66" s="82" t="s">
        <v>1109</v>
      </c>
      <c r="EI66" s="80" t="s">
        <v>197</v>
      </c>
      <c r="ES66" s="82" t="s">
        <v>207</v>
      </c>
      <c r="FE66" s="82" t="s">
        <v>1178</v>
      </c>
      <c r="FF66" s="80" t="s">
        <v>207</v>
      </c>
      <c r="GA66" s="82" t="s">
        <v>207</v>
      </c>
      <c r="GD66" s="92"/>
      <c r="GL66" s="82" t="s">
        <v>207</v>
      </c>
      <c r="GW66" s="82" t="s">
        <v>207</v>
      </c>
      <c r="IH66" s="80" t="s">
        <v>207</v>
      </c>
    </row>
    <row r="67" customFormat="false" ht="12" hidden="false" customHeight="false" outlineLevel="0" collapsed="false">
      <c r="A67" s="8"/>
      <c r="B67" s="8" t="s">
        <v>80</v>
      </c>
      <c r="C67" s="8"/>
      <c r="D67" s="8"/>
      <c r="E67" s="92" t="s">
        <v>207</v>
      </c>
      <c r="T67" s="80" t="s">
        <v>1179</v>
      </c>
      <c r="U67" s="80" t="s">
        <v>1180</v>
      </c>
      <c r="V67" s="80" t="s">
        <v>197</v>
      </c>
      <c r="AM67" s="81" t="s">
        <v>1181</v>
      </c>
      <c r="AN67" s="80" t="s">
        <v>197</v>
      </c>
      <c r="BF67" s="80" t="s">
        <v>207</v>
      </c>
      <c r="BI67" s="81" t="s">
        <v>1182</v>
      </c>
      <c r="BJ67" s="80" t="s">
        <v>197</v>
      </c>
      <c r="BT67" s="82" t="s">
        <v>193</v>
      </c>
      <c r="CE67" s="81" t="s">
        <v>1183</v>
      </c>
      <c r="CF67" s="80" t="s">
        <v>197</v>
      </c>
      <c r="CL67" s="81" t="s">
        <v>1184</v>
      </c>
      <c r="CM67" s="80" t="s">
        <v>197</v>
      </c>
      <c r="CP67" s="82" t="s">
        <v>207</v>
      </c>
      <c r="DA67" s="104" t="s">
        <v>1185</v>
      </c>
      <c r="DB67" s="80" t="s">
        <v>197</v>
      </c>
      <c r="DG67" s="80" t="s">
        <v>1186</v>
      </c>
      <c r="DL67" s="82" t="s">
        <v>193</v>
      </c>
      <c r="DW67" s="82" t="s">
        <v>207</v>
      </c>
      <c r="EC67" s="80" t="s">
        <v>193</v>
      </c>
      <c r="EH67" s="82" t="s">
        <v>207</v>
      </c>
      <c r="ES67" s="82" t="s">
        <v>207</v>
      </c>
      <c r="FE67" s="82" t="s">
        <v>207</v>
      </c>
      <c r="FF67" s="80" t="s">
        <v>193</v>
      </c>
      <c r="GA67" s="82" t="s">
        <v>1187</v>
      </c>
      <c r="GB67" s="80" t="s">
        <v>197</v>
      </c>
      <c r="GD67" s="92" t="s">
        <v>1188</v>
      </c>
      <c r="GE67" s="80" t="s">
        <v>197</v>
      </c>
      <c r="GL67" s="82" t="s">
        <v>207</v>
      </c>
      <c r="GW67" s="82" t="s">
        <v>207</v>
      </c>
      <c r="HS67" s="82" t="s">
        <v>1189</v>
      </c>
      <c r="HT67" s="80" t="s">
        <v>197</v>
      </c>
      <c r="IH67" s="80" t="s">
        <v>1190</v>
      </c>
      <c r="II67" s="80" t="s">
        <v>197</v>
      </c>
    </row>
    <row r="68" customFormat="false" ht="11.25" hidden="false" customHeight="false" outlineLevel="0" collapsed="false">
      <c r="A68" s="8"/>
      <c r="B68" s="8" t="s">
        <v>82</v>
      </c>
      <c r="C68" s="8"/>
      <c r="D68" s="8"/>
      <c r="E68" s="80" t="s">
        <v>1191</v>
      </c>
      <c r="F68" s="80" t="s">
        <v>197</v>
      </c>
      <c r="AF68" s="80" t="s">
        <v>1192</v>
      </c>
      <c r="AG68" s="80" t="s">
        <v>197</v>
      </c>
      <c r="AM68" s="81" t="s">
        <v>1193</v>
      </c>
      <c r="AN68" s="80" t="s">
        <v>197</v>
      </c>
      <c r="BF68" s="80" t="s">
        <v>236</v>
      </c>
      <c r="BI68" s="81" t="s">
        <v>1194</v>
      </c>
      <c r="BJ68" s="80" t="s">
        <v>197</v>
      </c>
      <c r="BT68" s="82" t="s">
        <v>236</v>
      </c>
      <c r="BW68" s="80" t="s">
        <v>1195</v>
      </c>
      <c r="BX68" s="80" t="s">
        <v>197</v>
      </c>
      <c r="CE68" s="81" t="s">
        <v>1196</v>
      </c>
      <c r="CF68" s="80" t="s">
        <v>197</v>
      </c>
      <c r="CL68" s="80" t="s">
        <v>1197</v>
      </c>
      <c r="CM68" s="80" t="s">
        <v>197</v>
      </c>
      <c r="CP68" s="82" t="s">
        <v>236</v>
      </c>
      <c r="DL68" s="82" t="s">
        <v>1198</v>
      </c>
      <c r="DM68" s="80" t="s">
        <v>197</v>
      </c>
      <c r="DW68" s="82" t="s">
        <v>467</v>
      </c>
      <c r="EC68" s="80" t="s">
        <v>1199</v>
      </c>
      <c r="ED68" s="80" t="s">
        <v>197</v>
      </c>
      <c r="EH68" s="82" t="s">
        <v>236</v>
      </c>
      <c r="ES68" s="82" t="s">
        <v>236</v>
      </c>
      <c r="EY68" s="80" t="s">
        <v>1200</v>
      </c>
      <c r="EZ68" s="80" t="s">
        <v>197</v>
      </c>
      <c r="FF68" s="80" t="s">
        <v>1201</v>
      </c>
      <c r="FG68" s="80" t="s">
        <v>197</v>
      </c>
      <c r="FP68" s="82" t="s">
        <v>236</v>
      </c>
      <c r="FV68" s="80" t="s">
        <v>1202</v>
      </c>
      <c r="FW68" s="80" t="s">
        <v>197</v>
      </c>
      <c r="GA68" s="82" t="s">
        <v>1203</v>
      </c>
      <c r="GB68" s="80" t="s">
        <v>197</v>
      </c>
      <c r="GD68" s="92"/>
      <c r="GL68" s="82" t="s">
        <v>1204</v>
      </c>
      <c r="GM68" s="80" t="s">
        <v>197</v>
      </c>
      <c r="GW68" s="82" t="s">
        <v>1205</v>
      </c>
      <c r="GX68" s="80" t="s">
        <v>197</v>
      </c>
      <c r="HF68" s="80" t="s">
        <v>1206</v>
      </c>
      <c r="HG68" s="80" t="s">
        <v>197</v>
      </c>
    </row>
    <row r="69" customFormat="false" ht="11.25" hidden="false" customHeight="false" outlineLevel="0" collapsed="false">
      <c r="A69" s="8"/>
      <c r="B69" s="8" t="s">
        <v>84</v>
      </c>
      <c r="C69" s="8"/>
      <c r="D69" s="8"/>
      <c r="E69" s="80" t="s">
        <v>1191</v>
      </c>
      <c r="F69" s="80" t="s">
        <v>197</v>
      </c>
      <c r="O69" s="80" t="s">
        <v>1207</v>
      </c>
      <c r="P69" s="81" t="s">
        <v>197</v>
      </c>
      <c r="T69" s="80" t="s">
        <v>1208</v>
      </c>
      <c r="U69" s="80" t="s">
        <v>197</v>
      </c>
      <c r="AF69" s="80" t="s">
        <v>1209</v>
      </c>
      <c r="AG69" s="80" t="s">
        <v>197</v>
      </c>
      <c r="AM69" s="81" t="s">
        <v>1193</v>
      </c>
      <c r="AN69" s="80" t="s">
        <v>197</v>
      </c>
      <c r="BF69" s="80" t="s">
        <v>207</v>
      </c>
      <c r="BI69" s="81" t="s">
        <v>1194</v>
      </c>
      <c r="BJ69" s="80" t="s">
        <v>197</v>
      </c>
      <c r="BL69" s="80" t="s">
        <v>1210</v>
      </c>
      <c r="BM69" s="80" t="s">
        <v>197</v>
      </c>
      <c r="BT69" s="82" t="s">
        <v>467</v>
      </c>
      <c r="BW69" s="80" t="s">
        <v>1211</v>
      </c>
      <c r="CE69" s="81" t="s">
        <v>1196</v>
      </c>
      <c r="CF69" s="80" t="s">
        <v>197</v>
      </c>
      <c r="CL69" s="80" t="s">
        <v>1197</v>
      </c>
      <c r="CM69" s="80" t="s">
        <v>197</v>
      </c>
      <c r="CP69" s="82" t="s">
        <v>236</v>
      </c>
      <c r="DL69" s="82" t="s">
        <v>1198</v>
      </c>
      <c r="DM69" s="80" t="s">
        <v>197</v>
      </c>
      <c r="DW69" s="82" t="s">
        <v>236</v>
      </c>
      <c r="EC69" s="80" t="s">
        <v>207</v>
      </c>
      <c r="EH69" s="82" t="s">
        <v>236</v>
      </c>
      <c r="ES69" s="82" t="s">
        <v>236</v>
      </c>
      <c r="EY69" s="80" t="s">
        <v>207</v>
      </c>
      <c r="FF69" s="80" t="s">
        <v>1201</v>
      </c>
      <c r="FG69" s="80" t="s">
        <v>197</v>
      </c>
      <c r="FL69" s="80" t="s">
        <v>207</v>
      </c>
      <c r="FP69" s="82" t="s">
        <v>236</v>
      </c>
      <c r="FV69" s="80" t="s">
        <v>207</v>
      </c>
      <c r="GA69" s="82" t="s">
        <v>1203</v>
      </c>
      <c r="GB69" s="80" t="s">
        <v>197</v>
      </c>
      <c r="GD69" s="92"/>
      <c r="GL69" s="82" t="s">
        <v>1204</v>
      </c>
      <c r="GM69" s="80" t="s">
        <v>197</v>
      </c>
      <c r="GW69" s="82" t="s">
        <v>1212</v>
      </c>
      <c r="GX69" s="80" t="s">
        <v>197</v>
      </c>
      <c r="HF69" s="80" t="s">
        <v>1213</v>
      </c>
      <c r="HG69" s="80" t="s">
        <v>197</v>
      </c>
    </row>
    <row r="70" customFormat="false" ht="11.25" hidden="false" customHeight="false" outlineLevel="0" collapsed="false">
      <c r="A70" s="8"/>
      <c r="B70" s="8" t="s">
        <v>86</v>
      </c>
      <c r="C70" s="8"/>
      <c r="D70" s="8"/>
      <c r="E70" s="92" t="s">
        <v>1214</v>
      </c>
      <c r="F70" s="80" t="s">
        <v>1215</v>
      </c>
      <c r="G70" s="80" t="s">
        <v>197</v>
      </c>
      <c r="T70" s="80" t="s">
        <v>1216</v>
      </c>
      <c r="U70" s="92" t="s">
        <v>1217</v>
      </c>
      <c r="V70" s="80" t="s">
        <v>197</v>
      </c>
      <c r="AG70" s="80" t="s">
        <v>197</v>
      </c>
      <c r="AM70" s="81" t="s">
        <v>207</v>
      </c>
      <c r="BF70" s="80" t="s">
        <v>207</v>
      </c>
      <c r="BI70" s="81" t="s">
        <v>1218</v>
      </c>
      <c r="BJ70" s="80" t="s">
        <v>197</v>
      </c>
      <c r="BL70" s="81" t="s">
        <v>1219</v>
      </c>
      <c r="BM70" s="80" t="s">
        <v>197</v>
      </c>
      <c r="BR70" s="80" t="s">
        <v>1220</v>
      </c>
      <c r="BS70" s="81" t="s">
        <v>197</v>
      </c>
      <c r="BT70" s="82" t="s">
        <v>1221</v>
      </c>
      <c r="BU70" s="80" t="s">
        <v>197</v>
      </c>
      <c r="BW70" s="81" t="s">
        <v>1222</v>
      </c>
      <c r="BX70" s="80" t="s">
        <v>197</v>
      </c>
      <c r="CA70" s="81" t="s">
        <v>1223</v>
      </c>
      <c r="CB70" s="80" t="s">
        <v>197</v>
      </c>
      <c r="CE70" s="81" t="s">
        <v>207</v>
      </c>
      <c r="CP70" s="82" t="s">
        <v>207</v>
      </c>
      <c r="DA70" s="82" t="s">
        <v>1224</v>
      </c>
      <c r="DB70" s="80" t="s">
        <v>197</v>
      </c>
      <c r="DF70" s="80" t="s">
        <v>193</v>
      </c>
      <c r="DL70" s="82" t="s">
        <v>207</v>
      </c>
      <c r="DW70" s="82" t="s">
        <v>207</v>
      </c>
      <c r="EC70" s="80" t="s">
        <v>1225</v>
      </c>
      <c r="ED70" s="80" t="s">
        <v>197</v>
      </c>
      <c r="EH70" s="82" t="s">
        <v>207</v>
      </c>
      <c r="ES70" s="82" t="s">
        <v>207</v>
      </c>
      <c r="FF70" s="80" t="s">
        <v>193</v>
      </c>
      <c r="FP70" s="82" t="s">
        <v>207</v>
      </c>
      <c r="GD70" s="105" t="s">
        <v>1226</v>
      </c>
      <c r="GE70" s="80" t="s">
        <v>197</v>
      </c>
      <c r="GL70" s="82" t="s">
        <v>207</v>
      </c>
      <c r="GW70" s="82" t="s">
        <v>207</v>
      </c>
      <c r="HS70" s="82" t="s">
        <v>1227</v>
      </c>
      <c r="HT70" s="80" t="s">
        <v>197</v>
      </c>
    </row>
    <row r="71" customFormat="false" ht="11.25" hidden="false" customHeight="false" outlineLevel="0" collapsed="false">
      <c r="A71" s="8"/>
      <c r="B71" s="8"/>
      <c r="C71" s="8"/>
      <c r="D71" s="8"/>
      <c r="U71" s="92"/>
    </row>
    <row r="72" customFormat="false" ht="11.25" hidden="false" customHeight="false" outlineLevel="0" collapsed="false">
      <c r="A72" s="8" t="s">
        <v>88</v>
      </c>
      <c r="B72" s="8"/>
      <c r="C72" s="8"/>
      <c r="D72" s="8"/>
    </row>
    <row r="73" customFormat="false" ht="11.25" hidden="false" customHeight="false" outlineLevel="0" collapsed="false">
      <c r="A73" s="8"/>
      <c r="B73" s="8" t="s">
        <v>90</v>
      </c>
      <c r="C73" s="8"/>
      <c r="D73" s="8"/>
      <c r="E73" s="80" t="s">
        <v>1228</v>
      </c>
      <c r="F73" s="80" t="s">
        <v>1229</v>
      </c>
      <c r="G73" s="80" t="s">
        <v>197</v>
      </c>
      <c r="P73" s="98" t="s">
        <v>1230</v>
      </c>
      <c r="T73" s="93" t="n">
        <v>800</v>
      </c>
      <c r="V73" s="93" t="n">
        <v>850</v>
      </c>
      <c r="AB73" s="98" t="n">
        <v>300</v>
      </c>
      <c r="AF73" s="93" t="n">
        <v>750</v>
      </c>
      <c r="AM73" s="81" t="s">
        <v>1231</v>
      </c>
      <c r="AN73" s="80" t="s">
        <v>197</v>
      </c>
      <c r="AW73" s="83" t="s">
        <v>1232</v>
      </c>
      <c r="BF73" s="93" t="n">
        <v>500</v>
      </c>
      <c r="BI73" s="98" t="n">
        <v>300</v>
      </c>
      <c r="BR73" s="93" t="n">
        <v>400</v>
      </c>
      <c r="BT73" s="96" t="n">
        <v>1000</v>
      </c>
      <c r="CE73" s="98" t="n">
        <v>250</v>
      </c>
      <c r="CN73" s="93" t="n">
        <v>500</v>
      </c>
      <c r="CP73" s="96" t="n">
        <v>1000</v>
      </c>
      <c r="CQ73" s="92" t="s">
        <v>1233</v>
      </c>
      <c r="CR73" s="80" t="s">
        <v>197</v>
      </c>
      <c r="CV73" s="92" t="s">
        <v>1234</v>
      </c>
      <c r="CW73" s="80" t="s">
        <v>197</v>
      </c>
      <c r="DA73" s="96" t="n">
        <v>400</v>
      </c>
      <c r="DW73" s="96" t="n">
        <v>250</v>
      </c>
      <c r="EC73" s="80" t="n">
        <v>0</v>
      </c>
      <c r="EH73" s="96" t="n">
        <v>200</v>
      </c>
      <c r="EO73" s="93" t="n">
        <v>300</v>
      </c>
      <c r="EQ73" s="93"/>
      <c r="FE73" s="96" t="n">
        <v>100</v>
      </c>
      <c r="FF73" s="93" t="n">
        <v>300</v>
      </c>
      <c r="FM73" s="93" t="n">
        <v>100</v>
      </c>
      <c r="FP73" s="82" t="s">
        <v>603</v>
      </c>
      <c r="FV73" s="80" t="s">
        <v>1235</v>
      </c>
      <c r="FW73" s="93" t="n">
        <v>500</v>
      </c>
      <c r="FX73" s="93" t="n">
        <v>825</v>
      </c>
      <c r="GA73" s="96" t="n">
        <v>500</v>
      </c>
      <c r="GD73" s="93" t="n">
        <v>500</v>
      </c>
      <c r="GK73" s="93"/>
      <c r="GL73" s="96" t="n">
        <v>500</v>
      </c>
      <c r="GR73" s="93" t="n">
        <v>550</v>
      </c>
      <c r="GW73" s="96" t="n">
        <v>500</v>
      </c>
      <c r="GY73" s="93" t="n">
        <v>550</v>
      </c>
      <c r="HH73" s="82" t="s">
        <v>1236</v>
      </c>
      <c r="HI73" s="93" t="n">
        <v>250</v>
      </c>
      <c r="HJ73" s="93" t="n">
        <v>150</v>
      </c>
      <c r="HK73" s="80" t="s">
        <v>197</v>
      </c>
      <c r="HP73" s="93" t="n">
        <v>300</v>
      </c>
      <c r="HQ73" s="93" t="n">
        <v>365</v>
      </c>
      <c r="HS73" s="96" t="n">
        <v>500</v>
      </c>
      <c r="IH73" s="80" t="s">
        <v>1237</v>
      </c>
      <c r="II73" s="80" t="s">
        <v>197</v>
      </c>
      <c r="IM73" s="93" t="n">
        <v>375</v>
      </c>
    </row>
    <row r="74" customFormat="false" ht="11.25" hidden="false" customHeight="false" outlineLevel="0" collapsed="false">
      <c r="A74" s="8"/>
      <c r="B74" s="8" t="s">
        <v>92</v>
      </c>
      <c r="C74" s="8"/>
      <c r="D74" s="8"/>
      <c r="E74" s="80" t="s">
        <v>1238</v>
      </c>
      <c r="F74" s="80" t="s">
        <v>1239</v>
      </c>
      <c r="G74" s="80" t="s">
        <v>197</v>
      </c>
      <c r="P74" s="98" t="s">
        <v>1240</v>
      </c>
      <c r="AM74" s="81" t="s">
        <v>615</v>
      </c>
      <c r="AW74" s="83" t="s">
        <v>1232</v>
      </c>
      <c r="BT74" s="96" t="n">
        <v>1500</v>
      </c>
      <c r="BW74" s="80" t="s">
        <v>1241</v>
      </c>
      <c r="BX74" s="80" t="s">
        <v>197</v>
      </c>
      <c r="CN74" s="80" t="s">
        <v>1242</v>
      </c>
      <c r="CO74" s="81" t="s">
        <v>197</v>
      </c>
      <c r="CP74" s="96" t="n">
        <v>200</v>
      </c>
      <c r="CQ74" s="92" t="s">
        <v>1243</v>
      </c>
      <c r="CR74" s="80" t="s">
        <v>197</v>
      </c>
      <c r="CV74" s="92"/>
      <c r="CZ74" s="80" t="s">
        <v>1244</v>
      </c>
      <c r="DA74" s="82" t="s">
        <v>197</v>
      </c>
      <c r="DL74" s="96" t="n">
        <v>500</v>
      </c>
      <c r="DV74" s="93" t="s">
        <v>1245</v>
      </c>
      <c r="DW74" s="96" t="n">
        <v>500</v>
      </c>
      <c r="EC74" s="93" t="n">
        <v>1000</v>
      </c>
      <c r="EG74" s="93" t="n">
        <v>1250</v>
      </c>
      <c r="EH74" s="96" t="n">
        <v>300</v>
      </c>
      <c r="EO74" s="93" t="n">
        <v>400</v>
      </c>
      <c r="ES74" s="96" t="s">
        <v>1246</v>
      </c>
      <c r="ET74" s="80" t="s">
        <v>197</v>
      </c>
      <c r="FE74" s="96" t="n">
        <v>100</v>
      </c>
      <c r="FM74" s="80" t="s">
        <v>1247</v>
      </c>
      <c r="FP74" s="82" t="s">
        <v>197</v>
      </c>
      <c r="GK74" s="93"/>
      <c r="GL74" s="96" t="n">
        <v>250</v>
      </c>
      <c r="GR74" s="93" t="n">
        <v>275</v>
      </c>
      <c r="GW74" s="96" t="n">
        <v>200</v>
      </c>
      <c r="HI74" s="93" t="n">
        <v>250</v>
      </c>
      <c r="HJ74" s="80" t="s">
        <v>193</v>
      </c>
      <c r="HK74" s="80" t="s">
        <v>197</v>
      </c>
      <c r="HP74" s="80" t="s">
        <v>193</v>
      </c>
      <c r="HQ74" s="80" t="s">
        <v>193</v>
      </c>
      <c r="HS74" s="96" t="n">
        <v>100</v>
      </c>
      <c r="IH74" s="80" t="s">
        <v>1248</v>
      </c>
      <c r="II74" s="80" t="s">
        <v>197</v>
      </c>
      <c r="IM74" s="80" t="s">
        <v>1249</v>
      </c>
      <c r="IN74" s="80" t="s">
        <v>197</v>
      </c>
    </row>
    <row r="75" customFormat="false" ht="11.25" hidden="false" customHeight="false" outlineLevel="0" collapsed="false">
      <c r="A75" s="8"/>
      <c r="B75" s="8" t="s">
        <v>94</v>
      </c>
      <c r="C75" s="8"/>
      <c r="D75" s="8"/>
      <c r="E75" s="80" t="s">
        <v>1250</v>
      </c>
      <c r="F75" s="80" t="s">
        <v>1229</v>
      </c>
      <c r="G75" s="80" t="s">
        <v>197</v>
      </c>
      <c r="P75" s="98" t="s">
        <v>1230</v>
      </c>
      <c r="T75" s="93" t="s">
        <v>573</v>
      </c>
      <c r="U75" s="80" t="s">
        <v>197</v>
      </c>
      <c r="V75" s="93" t="n">
        <v>450</v>
      </c>
      <c r="AB75" s="98" t="n">
        <v>300</v>
      </c>
      <c r="AF75" s="93" t="n">
        <v>475</v>
      </c>
      <c r="AM75" s="81" t="s">
        <v>1251</v>
      </c>
      <c r="AN75" s="80" t="s">
        <v>197</v>
      </c>
      <c r="AW75" s="83" t="s">
        <v>1252</v>
      </c>
      <c r="AX75" s="81" t="s">
        <v>197</v>
      </c>
      <c r="BF75" s="80" t="s">
        <v>1253</v>
      </c>
      <c r="BG75" s="80" t="s">
        <v>197</v>
      </c>
      <c r="BI75" s="98" t="s">
        <v>565</v>
      </c>
      <c r="BR75" s="93" t="n">
        <v>200</v>
      </c>
      <c r="BT75" s="96" t="s">
        <v>577</v>
      </c>
      <c r="CE75" s="98" t="s">
        <v>560</v>
      </c>
      <c r="CN75" s="93" t="n">
        <v>500</v>
      </c>
      <c r="CP75" s="82" t="s">
        <v>578</v>
      </c>
      <c r="CQ75" s="92" t="s">
        <v>1254</v>
      </c>
      <c r="CR75" s="80" t="s">
        <v>197</v>
      </c>
      <c r="CV75" s="92" t="s">
        <v>1234</v>
      </c>
      <c r="CW75" s="80" t="s">
        <v>197</v>
      </c>
      <c r="DA75" s="96" t="s">
        <v>574</v>
      </c>
      <c r="DL75" s="96" t="s">
        <v>577</v>
      </c>
      <c r="DN75" s="80" t="s">
        <v>197</v>
      </c>
      <c r="DV75" s="80" t="s">
        <v>499</v>
      </c>
      <c r="DW75" s="96" t="s">
        <v>560</v>
      </c>
      <c r="EC75" s="80" t="s">
        <v>577</v>
      </c>
      <c r="EG75" s="80" t="s">
        <v>1255</v>
      </c>
      <c r="EH75" s="96" t="s">
        <v>558</v>
      </c>
      <c r="EO75" s="93" t="s">
        <v>574</v>
      </c>
      <c r="EQ75" s="93"/>
      <c r="ES75" s="82" t="s">
        <v>554</v>
      </c>
      <c r="FE75" s="82" t="s">
        <v>565</v>
      </c>
      <c r="FF75" s="93" t="s">
        <v>1256</v>
      </c>
      <c r="FM75" s="80" t="s">
        <v>565</v>
      </c>
      <c r="FP75" s="82" t="s">
        <v>1257</v>
      </c>
      <c r="FQ75" s="80" t="s">
        <v>197</v>
      </c>
      <c r="FV75" s="80" t="s">
        <v>1258</v>
      </c>
      <c r="FW75" s="93" t="s">
        <v>1259</v>
      </c>
      <c r="FX75" s="93" t="s">
        <v>1260</v>
      </c>
      <c r="FY75" s="80" t="s">
        <v>197</v>
      </c>
      <c r="GA75" s="96" t="s">
        <v>1261</v>
      </c>
      <c r="GD75" s="80" t="s">
        <v>1261</v>
      </c>
      <c r="GL75" s="82" t="s">
        <v>1262</v>
      </c>
      <c r="GM75" s="80" t="s">
        <v>197</v>
      </c>
      <c r="GR75" s="81" t="s">
        <v>1263</v>
      </c>
      <c r="GS75" s="80" t="s">
        <v>197</v>
      </c>
      <c r="GW75" s="82" t="s">
        <v>577</v>
      </c>
      <c r="GX75" s="80" t="s">
        <v>197</v>
      </c>
      <c r="GY75" s="80" t="s">
        <v>1264</v>
      </c>
      <c r="GZ75" s="80" t="s">
        <v>197</v>
      </c>
      <c r="HH75" s="82" t="s">
        <v>1265</v>
      </c>
      <c r="HI75" s="80" t="s">
        <v>1266</v>
      </c>
      <c r="HJ75" s="93" t="n">
        <v>150</v>
      </c>
      <c r="HK75" s="80" t="s">
        <v>197</v>
      </c>
      <c r="HP75" s="93" t="n">
        <v>300</v>
      </c>
      <c r="HQ75" s="93" t="n">
        <v>365</v>
      </c>
      <c r="HS75" s="82" t="s">
        <v>577</v>
      </c>
      <c r="IH75" s="80" t="s">
        <v>1267</v>
      </c>
      <c r="II75" s="80" t="s">
        <v>197</v>
      </c>
      <c r="IM75" s="93" t="n">
        <v>395</v>
      </c>
    </row>
    <row r="76" customFormat="false" ht="11.25" hidden="false" customHeight="false" outlineLevel="0" collapsed="false">
      <c r="A76" s="8"/>
      <c r="B76" s="8" t="s">
        <v>96</v>
      </c>
      <c r="C76" s="8"/>
      <c r="D76" s="8"/>
      <c r="V76" s="80" t="s">
        <v>1268</v>
      </c>
      <c r="W76" s="80" t="s">
        <v>197</v>
      </c>
      <c r="AB76" s="91" t="s">
        <v>1269</v>
      </c>
      <c r="AC76" s="80" t="s">
        <v>197</v>
      </c>
      <c r="AF76" s="80" t="s">
        <v>1270</v>
      </c>
      <c r="AM76" s="81" t="s">
        <v>1271</v>
      </c>
      <c r="AN76" s="80" t="s">
        <v>197</v>
      </c>
      <c r="BF76" s="106" t="s">
        <v>1272</v>
      </c>
      <c r="BG76" s="80" t="s">
        <v>197</v>
      </c>
      <c r="BI76" s="101" t="s">
        <v>1273</v>
      </c>
      <c r="BJ76" s="80" t="s">
        <v>197</v>
      </c>
      <c r="BW76" s="80" t="s">
        <v>1274</v>
      </c>
      <c r="BX76" s="80" t="s">
        <v>197</v>
      </c>
      <c r="CA76" s="80" t="s">
        <v>1275</v>
      </c>
      <c r="CB76" s="80" t="s">
        <v>197</v>
      </c>
      <c r="CE76" s="91" t="s">
        <v>1276</v>
      </c>
      <c r="CF76" s="80" t="s">
        <v>197</v>
      </c>
      <c r="CQ76" s="92"/>
      <c r="CV76" s="92"/>
      <c r="DV76" s="80" t="s">
        <v>1277</v>
      </c>
      <c r="DW76" s="82" t="s">
        <v>197</v>
      </c>
      <c r="EH76" s="106" t="s">
        <v>1278</v>
      </c>
      <c r="EI76" s="80" t="s">
        <v>197</v>
      </c>
      <c r="ES76" s="82" t="s">
        <v>1279</v>
      </c>
      <c r="FF76" s="80" t="s">
        <v>1280</v>
      </c>
      <c r="FG76" s="80" t="s">
        <v>197</v>
      </c>
      <c r="GL76" s="82" t="s">
        <v>583</v>
      </c>
      <c r="IH76" s="92" t="s">
        <v>1281</v>
      </c>
      <c r="II76" s="80" t="s">
        <v>197</v>
      </c>
    </row>
    <row r="77" customFormat="false" ht="11.25" hidden="false" customHeight="false" outlineLevel="0" collapsed="false">
      <c r="A77" s="8"/>
      <c r="B77" s="8"/>
      <c r="C77" s="8"/>
      <c r="D77" s="8"/>
      <c r="AB77" s="91"/>
      <c r="CV77" s="92"/>
    </row>
    <row r="78" customFormat="false" ht="11.25" hidden="false" customHeight="false" outlineLevel="0" collapsed="false">
      <c r="A78" s="8" t="s">
        <v>98</v>
      </c>
      <c r="B78" s="8"/>
      <c r="C78" s="8"/>
      <c r="D78" s="8"/>
      <c r="AB78" s="91"/>
      <c r="BW78" s="80" t="s">
        <v>1282</v>
      </c>
      <c r="BX78" s="80" t="s">
        <v>197</v>
      </c>
      <c r="CV78" s="92"/>
      <c r="DB78" s="80" t="s">
        <v>1283</v>
      </c>
      <c r="DC78" s="80" t="s">
        <v>197</v>
      </c>
      <c r="EC78" s="80" t="s">
        <v>1284</v>
      </c>
      <c r="ED78" s="80" t="s">
        <v>197</v>
      </c>
      <c r="EH78" s="82" t="s">
        <v>193</v>
      </c>
    </row>
    <row r="79" customFormat="false" ht="11.25" hidden="false" customHeight="false" outlineLevel="0" collapsed="false">
      <c r="A79" s="8"/>
      <c r="B79" s="8" t="s">
        <v>100</v>
      </c>
      <c r="C79" s="8"/>
      <c r="D79" s="8"/>
      <c r="E79" s="80" t="s">
        <v>207</v>
      </c>
      <c r="T79" s="80" t="s">
        <v>207</v>
      </c>
      <c r="AB79" s="91" t="s">
        <v>1285</v>
      </c>
      <c r="AF79" s="80" t="s">
        <v>236</v>
      </c>
      <c r="AM79" s="81" t="s">
        <v>236</v>
      </c>
      <c r="BF79" s="80" t="s">
        <v>1286</v>
      </c>
      <c r="BG79" s="80" t="s">
        <v>197</v>
      </c>
      <c r="BR79" s="80" t="s">
        <v>207</v>
      </c>
      <c r="BT79" s="82" t="s">
        <v>1287</v>
      </c>
      <c r="BU79" s="80" t="s">
        <v>197</v>
      </c>
      <c r="BW79" s="80" t="s">
        <v>1288</v>
      </c>
      <c r="CE79" s="81" t="s">
        <v>1289</v>
      </c>
      <c r="CF79" s="80" t="s">
        <v>197</v>
      </c>
      <c r="CP79" s="82" t="s">
        <v>236</v>
      </c>
      <c r="CQ79" s="80" t="s">
        <v>1290</v>
      </c>
      <c r="CR79" s="80" t="s">
        <v>197</v>
      </c>
      <c r="CV79" s="92"/>
      <c r="DA79" s="82" t="s">
        <v>207</v>
      </c>
      <c r="DL79" s="82" t="s">
        <v>207</v>
      </c>
      <c r="DW79" s="82" t="s">
        <v>207</v>
      </c>
      <c r="EC79" s="80" t="s">
        <v>236</v>
      </c>
      <c r="EH79" s="82" t="s">
        <v>595</v>
      </c>
      <c r="ES79" s="82" t="s">
        <v>1285</v>
      </c>
      <c r="EV79" s="80" t="s">
        <v>236</v>
      </c>
      <c r="FF79" s="80" t="s">
        <v>207</v>
      </c>
      <c r="FL79" s="80" t="s">
        <v>236</v>
      </c>
      <c r="FP79" s="82" t="s">
        <v>207</v>
      </c>
      <c r="GA79" s="82" t="s">
        <v>1285</v>
      </c>
      <c r="GD79" s="80" t="s">
        <v>1291</v>
      </c>
      <c r="GE79" s="80" t="s">
        <v>197</v>
      </c>
      <c r="GL79" s="82" t="s">
        <v>207</v>
      </c>
      <c r="GW79" s="82" t="s">
        <v>1292</v>
      </c>
      <c r="GX79" s="80" t="s">
        <v>197</v>
      </c>
      <c r="HH79" s="82" t="s">
        <v>1293</v>
      </c>
      <c r="HI79" s="80" t="s">
        <v>207</v>
      </c>
      <c r="HS79" s="82" t="s">
        <v>1294</v>
      </c>
      <c r="HT79" s="80" t="s">
        <v>197</v>
      </c>
      <c r="IB79" s="80" t="s">
        <v>1295</v>
      </c>
      <c r="IC79" s="80" t="s">
        <v>197</v>
      </c>
      <c r="IH79" s="80" t="s">
        <v>236</v>
      </c>
    </row>
    <row r="80" customFormat="false" ht="11.25" hidden="false" customHeight="false" outlineLevel="0" collapsed="false">
      <c r="A80" s="8"/>
      <c r="B80" s="8" t="s">
        <v>102</v>
      </c>
      <c r="C80" s="8"/>
      <c r="D80" s="8"/>
      <c r="E80" s="80" t="s">
        <v>600</v>
      </c>
      <c r="T80" s="80" t="s">
        <v>600</v>
      </c>
      <c r="AB80" s="91" t="s">
        <v>236</v>
      </c>
      <c r="AF80" s="80" t="s">
        <v>599</v>
      </c>
      <c r="AM80" s="81" t="s">
        <v>1296</v>
      </c>
      <c r="BF80" s="80" t="s">
        <v>502</v>
      </c>
      <c r="BR80" s="80" t="s">
        <v>600</v>
      </c>
      <c r="BS80" s="81" t="s">
        <v>197</v>
      </c>
      <c r="BT80" s="82" t="s">
        <v>207</v>
      </c>
      <c r="BW80" s="80" t="s">
        <v>1297</v>
      </c>
      <c r="BX80" s="80" t="s">
        <v>197</v>
      </c>
      <c r="CE80" s="81" t="s">
        <v>236</v>
      </c>
      <c r="CP80" s="82" t="s">
        <v>236</v>
      </c>
      <c r="CQ80" s="80" t="s">
        <v>236</v>
      </c>
      <c r="CV80" s="92"/>
      <c r="DB80" s="81" t="s">
        <v>1298</v>
      </c>
      <c r="DC80" s="80" t="s">
        <v>197</v>
      </c>
      <c r="DL80" s="82" t="s">
        <v>1299</v>
      </c>
      <c r="DM80" s="80" t="s">
        <v>197</v>
      </c>
      <c r="DW80" s="82" t="s">
        <v>207</v>
      </c>
      <c r="EC80" s="80" t="s">
        <v>236</v>
      </c>
      <c r="EQ80" s="80" t="s">
        <v>236</v>
      </c>
      <c r="ES80" s="82" t="s">
        <v>236</v>
      </c>
      <c r="FE80" s="82" t="s">
        <v>236</v>
      </c>
      <c r="FF80" s="80" t="s">
        <v>604</v>
      </c>
      <c r="FL80" s="80" t="s">
        <v>1300</v>
      </c>
      <c r="FM80" s="80" t="s">
        <v>197</v>
      </c>
      <c r="FP80" s="82" t="s">
        <v>1301</v>
      </c>
      <c r="FV80" s="80" t="s">
        <v>1302</v>
      </c>
      <c r="FW80" s="80" t="s">
        <v>197</v>
      </c>
      <c r="GK80" s="80" t="s">
        <v>1303</v>
      </c>
      <c r="GL80" s="82" t="s">
        <v>1304</v>
      </c>
      <c r="GW80" s="82" t="s">
        <v>1305</v>
      </c>
      <c r="GX80" s="80" t="s">
        <v>197</v>
      </c>
      <c r="HH80" s="82" t="s">
        <v>1306</v>
      </c>
      <c r="HI80" s="80" t="s">
        <v>600</v>
      </c>
      <c r="HS80" s="82" t="s">
        <v>600</v>
      </c>
      <c r="HT80" s="80" t="s">
        <v>197</v>
      </c>
      <c r="IH80" s="80" t="s">
        <v>236</v>
      </c>
    </row>
    <row r="81" customFormat="false" ht="11.25" hidden="false" customHeight="false" outlineLevel="0" collapsed="false">
      <c r="A81" s="8"/>
      <c r="B81" s="8"/>
      <c r="C81" s="8" t="s">
        <v>104</v>
      </c>
      <c r="D81" s="8"/>
      <c r="AB81" s="91" t="s">
        <v>1307</v>
      </c>
      <c r="AC81" s="80" t="s">
        <v>197</v>
      </c>
      <c r="AJ81" s="92" t="s">
        <v>1308</v>
      </c>
      <c r="AK81" s="80" t="s">
        <v>197</v>
      </c>
      <c r="BF81" s="80" t="s">
        <v>236</v>
      </c>
      <c r="BW81" s="80" t="s">
        <v>236</v>
      </c>
      <c r="CE81" s="81" t="s">
        <v>1309</v>
      </c>
      <c r="CF81" s="80" t="s">
        <v>197</v>
      </c>
      <c r="CP81" s="82" t="s">
        <v>236</v>
      </c>
      <c r="CQ81" s="80" t="s">
        <v>236</v>
      </c>
      <c r="CV81" s="92"/>
      <c r="DB81" s="81" t="s">
        <v>1310</v>
      </c>
      <c r="DC81" s="80" t="s">
        <v>197</v>
      </c>
      <c r="DL81" s="82" t="s">
        <v>595</v>
      </c>
      <c r="EC81" s="80" t="s">
        <v>236</v>
      </c>
      <c r="ES81" s="82" t="s">
        <v>236</v>
      </c>
      <c r="FE81" s="82" t="s">
        <v>236</v>
      </c>
      <c r="FF81" s="80" t="s">
        <v>1311</v>
      </c>
      <c r="FG81" s="80" t="s">
        <v>197</v>
      </c>
      <c r="FL81" s="80" t="s">
        <v>236</v>
      </c>
      <c r="GK81" s="80" t="s">
        <v>1303</v>
      </c>
      <c r="GL81" s="82" t="s">
        <v>197</v>
      </c>
    </row>
    <row r="82" customFormat="false" ht="11.25" hidden="false" customHeight="false" outlineLevel="0" collapsed="false">
      <c r="A82" s="8"/>
      <c r="B82" s="8"/>
      <c r="C82" s="8" t="s">
        <v>106</v>
      </c>
      <c r="D82" s="8"/>
      <c r="E82" s="80" t="s">
        <v>236</v>
      </c>
      <c r="T82" s="80" t="s">
        <v>236</v>
      </c>
      <c r="CV82" s="92"/>
      <c r="DB82" s="81"/>
      <c r="DL82" s="82" t="s">
        <v>1312</v>
      </c>
      <c r="DM82" s="80" t="s">
        <v>197</v>
      </c>
      <c r="EQ82" s="80" t="s">
        <v>236</v>
      </c>
      <c r="FP82" s="82" t="s">
        <v>236</v>
      </c>
      <c r="GL82" s="82" t="s">
        <v>236</v>
      </c>
      <c r="GW82" s="82" t="s">
        <v>236</v>
      </c>
      <c r="HH82" s="82" t="s">
        <v>1313</v>
      </c>
      <c r="HI82" s="80" t="s">
        <v>236</v>
      </c>
      <c r="IH82" s="80" t="s">
        <v>236</v>
      </c>
    </row>
    <row r="83" customFormat="false" ht="11.25" hidden="false" customHeight="false" outlineLevel="0" collapsed="false">
      <c r="A83" s="8"/>
      <c r="B83" s="8"/>
      <c r="C83" s="8"/>
      <c r="D83" s="8" t="s">
        <v>90</v>
      </c>
      <c r="AF83" s="93" t="n">
        <v>100</v>
      </c>
      <c r="AM83" s="81" t="s">
        <v>615</v>
      </c>
      <c r="AW83" s="83" t="s">
        <v>1314</v>
      </c>
      <c r="BT83" s="96" t="n">
        <v>60</v>
      </c>
      <c r="CE83" s="98" t="n">
        <v>250</v>
      </c>
      <c r="CN83" s="93" t="n">
        <v>500</v>
      </c>
      <c r="CP83" s="96" t="n">
        <v>1000</v>
      </c>
      <c r="CQ83" s="92" t="s">
        <v>1233</v>
      </c>
      <c r="CR83" s="80" t="s">
        <v>197</v>
      </c>
      <c r="CV83" s="92" t="s">
        <v>1234</v>
      </c>
      <c r="CW83" s="80" t="s">
        <v>197</v>
      </c>
      <c r="DB83" s="98" t="s">
        <v>1315</v>
      </c>
      <c r="DC83" s="80" t="s">
        <v>197</v>
      </c>
      <c r="DV83" s="93" t="s">
        <v>1316</v>
      </c>
      <c r="DW83" s="82" t="s">
        <v>197</v>
      </c>
      <c r="EC83" s="93" t="n">
        <v>100</v>
      </c>
      <c r="EQ83" s="93" t="n">
        <v>50</v>
      </c>
      <c r="ES83" s="96"/>
      <c r="FE83" s="96" t="n">
        <v>100</v>
      </c>
      <c r="FF83" s="93" t="s">
        <v>603</v>
      </c>
      <c r="FL83" s="93" t="n">
        <v>150</v>
      </c>
      <c r="FM83" s="93" t="n">
        <v>50</v>
      </c>
      <c r="FV83" s="80" t="s">
        <v>547</v>
      </c>
      <c r="FW83" s="80" t="s">
        <v>1317</v>
      </c>
      <c r="FX83" s="80" t="s">
        <v>1318</v>
      </c>
      <c r="FY83" s="80" t="s">
        <v>197</v>
      </c>
      <c r="GA83" s="96" t="n">
        <v>50</v>
      </c>
      <c r="GD83" s="93" t="n">
        <v>50</v>
      </c>
      <c r="GL83" s="96" t="n">
        <v>500</v>
      </c>
      <c r="GR83" s="93" t="n">
        <v>550</v>
      </c>
      <c r="GW83" s="96" t="n">
        <v>150</v>
      </c>
      <c r="IH83" s="93" t="n">
        <v>50</v>
      </c>
    </row>
    <row r="84" customFormat="false" ht="11.25" hidden="false" customHeight="false" outlineLevel="0" collapsed="false">
      <c r="A84" s="8"/>
      <c r="B84" s="8"/>
      <c r="C84" s="8"/>
      <c r="D84" s="8" t="s">
        <v>92</v>
      </c>
      <c r="BT84" s="96" t="n">
        <v>40</v>
      </c>
      <c r="CQ84" s="93" t="n">
        <v>200</v>
      </c>
      <c r="CR84" s="80" t="s">
        <v>197</v>
      </c>
      <c r="CV84" s="92"/>
      <c r="DB84" s="81"/>
      <c r="DL84" s="96" t="n">
        <v>250</v>
      </c>
      <c r="EG84" s="93" t="n">
        <v>125</v>
      </c>
      <c r="ES84" s="96" t="n">
        <v>350</v>
      </c>
      <c r="EY84" s="93"/>
      <c r="GL84" s="96" t="n">
        <v>250</v>
      </c>
      <c r="GR84" s="93" t="n">
        <v>275</v>
      </c>
    </row>
    <row r="85" customFormat="false" ht="11.25" hidden="false" customHeight="false" outlineLevel="0" collapsed="false">
      <c r="A85" s="8"/>
      <c r="B85" s="8"/>
      <c r="C85" s="8"/>
      <c r="D85" s="8" t="s">
        <v>94</v>
      </c>
      <c r="AJ85" s="93" t="n">
        <v>25</v>
      </c>
      <c r="AM85" s="81" t="s">
        <v>615</v>
      </c>
      <c r="BT85" s="96" t="n">
        <v>100</v>
      </c>
      <c r="CE85" s="98" t="s">
        <v>560</v>
      </c>
      <c r="CN85" s="93" t="n">
        <v>500</v>
      </c>
      <c r="CP85" s="96" t="n">
        <v>1000</v>
      </c>
      <c r="CQ85" s="92" t="s">
        <v>1254</v>
      </c>
      <c r="CR85" s="80" t="s">
        <v>197</v>
      </c>
      <c r="CV85" s="92" t="s">
        <v>1234</v>
      </c>
      <c r="CW85" s="80" t="s">
        <v>197</v>
      </c>
      <c r="DB85" s="81" t="s">
        <v>1319</v>
      </c>
      <c r="DC85" s="80" t="s">
        <v>197</v>
      </c>
      <c r="DL85" s="82" t="s">
        <v>603</v>
      </c>
      <c r="DM85" s="80" t="s">
        <v>1320</v>
      </c>
      <c r="DN85" s="80" t="s">
        <v>197</v>
      </c>
      <c r="DV85" s="80" t="s">
        <v>499</v>
      </c>
      <c r="EC85" s="80" t="s">
        <v>565</v>
      </c>
      <c r="EG85" s="80" t="s">
        <v>1321</v>
      </c>
      <c r="EQ85" s="93" t="n">
        <v>50</v>
      </c>
      <c r="ES85" s="96" t="n">
        <v>350</v>
      </c>
      <c r="FE85" s="96" t="n">
        <v>100</v>
      </c>
      <c r="FF85" s="80" t="s">
        <v>603</v>
      </c>
      <c r="FL85" s="93" t="s">
        <v>1322</v>
      </c>
      <c r="FM85" s="80" t="s">
        <v>762</v>
      </c>
      <c r="FV85" s="80" t="s">
        <v>547</v>
      </c>
      <c r="FW85" s="93" t="n">
        <v>100</v>
      </c>
      <c r="FX85" s="93" t="n">
        <v>165</v>
      </c>
      <c r="GA85" s="96" t="s">
        <v>1323</v>
      </c>
      <c r="GD85" s="80" t="s">
        <v>765</v>
      </c>
      <c r="GL85" s="82" t="s">
        <v>577</v>
      </c>
      <c r="GM85" s="80" t="s">
        <v>197</v>
      </c>
      <c r="GR85" s="81" t="s">
        <v>1264</v>
      </c>
      <c r="GS85" s="80" t="s">
        <v>197</v>
      </c>
      <c r="GW85" s="82" t="s">
        <v>553</v>
      </c>
      <c r="HH85" s="82" t="s">
        <v>1324</v>
      </c>
      <c r="HI85" s="80" t="s">
        <v>193</v>
      </c>
    </row>
    <row r="86" customFormat="false" ht="11.25" hidden="false" customHeight="false" outlineLevel="0" collapsed="false">
      <c r="A86" s="8"/>
      <c r="B86" s="8"/>
      <c r="C86" s="8"/>
      <c r="D86" s="8" t="s">
        <v>111</v>
      </c>
      <c r="BF86" s="93" t="n">
        <v>25000</v>
      </c>
      <c r="CR86" s="80" t="s">
        <v>197</v>
      </c>
      <c r="EY86" s="93" t="n">
        <v>10000</v>
      </c>
      <c r="FS86" s="80" t="s">
        <v>1325</v>
      </c>
      <c r="GL86" s="96" t="n">
        <v>5000</v>
      </c>
      <c r="HS86" s="82" t="s">
        <v>1326</v>
      </c>
      <c r="HT86" s="80" t="s">
        <v>197</v>
      </c>
    </row>
    <row r="87" customFormat="false" ht="11.25" hidden="false" customHeight="false" outlineLevel="0" collapsed="false">
      <c r="A87" s="8"/>
      <c r="B87" s="8" t="s">
        <v>113</v>
      </c>
      <c r="C87" s="8"/>
      <c r="D87" s="8"/>
      <c r="BT87" s="82" t="s">
        <v>207</v>
      </c>
      <c r="BX87" s="80" t="s">
        <v>1327</v>
      </c>
      <c r="BY87" s="80" t="s">
        <v>197</v>
      </c>
      <c r="CO87" s="81" t="s">
        <v>1328</v>
      </c>
      <c r="CP87" s="82" t="s">
        <v>1329</v>
      </c>
      <c r="CQ87" s="80" t="s">
        <v>207</v>
      </c>
      <c r="DL87" s="82" t="s">
        <v>1330</v>
      </c>
      <c r="DM87" s="80" t="s">
        <v>197</v>
      </c>
      <c r="EC87" s="80" t="s">
        <v>236</v>
      </c>
      <c r="FE87" s="82" t="s">
        <v>207</v>
      </c>
      <c r="FL87" s="80" t="s">
        <v>1331</v>
      </c>
      <c r="FM87" s="80" t="s">
        <v>197</v>
      </c>
      <c r="GG87" s="80" t="s">
        <v>1009</v>
      </c>
      <c r="GH87" s="80" t="s">
        <v>197</v>
      </c>
      <c r="GN87" s="80" t="s">
        <v>236</v>
      </c>
      <c r="IB87" s="80" t="s">
        <v>1332</v>
      </c>
      <c r="IC87" s="80" t="s">
        <v>197</v>
      </c>
    </row>
    <row r="88" customFormat="false" ht="11.25" hidden="false" customHeight="false" outlineLevel="0" collapsed="false">
      <c r="A88" s="8"/>
      <c r="B88" s="8"/>
      <c r="C88" s="8" t="s">
        <v>31</v>
      </c>
      <c r="D88" s="8"/>
      <c r="CP88" s="82" t="s">
        <v>236</v>
      </c>
      <c r="EC88" s="80" t="s">
        <v>1333</v>
      </c>
      <c r="ED88" s="80" t="s">
        <v>197</v>
      </c>
      <c r="FL88" s="80" t="s">
        <v>1285</v>
      </c>
      <c r="GN88" s="80" t="s">
        <v>207</v>
      </c>
    </row>
    <row r="89" customFormat="false" ht="11.25" hidden="false" customHeight="false" outlineLevel="0" collapsed="false">
      <c r="A89" s="8"/>
      <c r="B89" s="8"/>
      <c r="C89" s="8"/>
      <c r="D89" s="8" t="s">
        <v>33</v>
      </c>
      <c r="CP89" s="82" t="s">
        <v>236</v>
      </c>
      <c r="FL89" s="80" t="s">
        <v>1285</v>
      </c>
    </row>
    <row r="90" customFormat="false" ht="11.25" hidden="false" customHeight="false" outlineLevel="0" collapsed="false">
      <c r="A90" s="8"/>
      <c r="B90" s="8"/>
      <c r="C90" s="8"/>
      <c r="D90" s="8" t="s">
        <v>35</v>
      </c>
      <c r="EC90" s="80" t="s">
        <v>236</v>
      </c>
      <c r="FL90" s="80" t="s">
        <v>1285</v>
      </c>
    </row>
    <row r="91" customFormat="false" ht="11.25" hidden="false" customHeight="false" outlineLevel="0" collapsed="false">
      <c r="A91" s="8"/>
      <c r="B91" s="8"/>
      <c r="C91" s="8" t="s">
        <v>7</v>
      </c>
      <c r="D91" s="8"/>
    </row>
    <row r="92" customFormat="false" ht="11.25" hidden="false" customHeight="false" outlineLevel="0" collapsed="false">
      <c r="A92" s="8"/>
      <c r="B92" s="8"/>
      <c r="C92" s="8" t="s">
        <v>9</v>
      </c>
      <c r="D92" s="8"/>
      <c r="BX92" s="80" t="s">
        <v>1014</v>
      </c>
      <c r="BY92" s="80" t="s">
        <v>197</v>
      </c>
    </row>
    <row r="93" customFormat="false" ht="11.25" hidden="false" customHeight="false" outlineLevel="0" collapsed="false">
      <c r="A93" s="8"/>
      <c r="B93" s="8"/>
      <c r="C93" s="8" t="s">
        <v>11</v>
      </c>
      <c r="D93" s="8"/>
      <c r="BX93" s="81" t="s">
        <v>1015</v>
      </c>
      <c r="BY93" s="80" t="s">
        <v>197</v>
      </c>
    </row>
    <row r="94" customFormat="false" ht="11.25" hidden="false" customHeight="false" outlineLevel="0" collapsed="false">
      <c r="A94" s="8"/>
      <c r="B94" s="8"/>
      <c r="C94" s="8" t="s">
        <v>13</v>
      </c>
      <c r="D94" s="8"/>
      <c r="BX94" s="81" t="s">
        <v>1334</v>
      </c>
      <c r="BY94" s="80" t="s">
        <v>197</v>
      </c>
      <c r="EC94" s="80" t="s">
        <v>1335</v>
      </c>
      <c r="ED94" s="80" t="s">
        <v>197</v>
      </c>
      <c r="GN94" s="81" t="s">
        <v>1021</v>
      </c>
      <c r="GO94" s="80" t="s">
        <v>197</v>
      </c>
      <c r="IB94" s="80" t="s">
        <v>1080</v>
      </c>
      <c r="IC94" s="80" t="s">
        <v>197</v>
      </c>
    </row>
    <row r="95" customFormat="false" ht="11.25" hidden="false" customHeight="false" outlineLevel="0" collapsed="false">
      <c r="A95" s="8"/>
      <c r="B95" s="8"/>
      <c r="C95" s="8" t="s">
        <v>15</v>
      </c>
      <c r="D95" s="8"/>
      <c r="CP95" s="82" t="s">
        <v>236</v>
      </c>
      <c r="CQ95" s="80" t="s">
        <v>197</v>
      </c>
    </row>
    <row r="96" customFormat="false" ht="11.25" hidden="false" customHeight="false" outlineLevel="0" collapsed="false">
      <c r="A96" s="8"/>
      <c r="B96" s="8"/>
      <c r="C96" s="8" t="s">
        <v>17</v>
      </c>
      <c r="D96" s="8"/>
      <c r="BX96" s="81" t="s">
        <v>1336</v>
      </c>
      <c r="BY96" s="80" t="s">
        <v>197</v>
      </c>
    </row>
    <row r="97" customFormat="false" ht="11.25" hidden="false" customHeight="false" outlineLevel="0" collapsed="false">
      <c r="A97" s="8"/>
      <c r="B97" s="8"/>
      <c r="C97" s="8" t="s">
        <v>43</v>
      </c>
      <c r="D97" s="8"/>
    </row>
    <row r="98" customFormat="false" ht="11.25" hidden="false" customHeight="false" outlineLevel="0" collapsed="false">
      <c r="A98" s="8"/>
      <c r="B98" s="8"/>
      <c r="C98" s="8" t="s">
        <v>21</v>
      </c>
      <c r="D98" s="8"/>
      <c r="CP98" s="82" t="s">
        <v>1082</v>
      </c>
      <c r="CQ98" s="80" t="s">
        <v>197</v>
      </c>
    </row>
    <row r="99" customFormat="false" ht="11.25" hidden="false" customHeight="false" outlineLevel="0" collapsed="false">
      <c r="A99" s="8"/>
      <c r="B99" s="8"/>
      <c r="C99" s="8" t="s">
        <v>23</v>
      </c>
      <c r="D99" s="8"/>
      <c r="CO99" s="81" t="s">
        <v>1337</v>
      </c>
      <c r="GV99" s="80" t="s">
        <v>983</v>
      </c>
      <c r="GW99" s="82" t="s">
        <v>197</v>
      </c>
    </row>
    <row r="100" customFormat="false" ht="11.25" hidden="false" customHeight="false" outlineLevel="0" collapsed="false">
      <c r="A100" s="8"/>
      <c r="B100" s="8"/>
      <c r="C100" s="8" t="s">
        <v>27</v>
      </c>
      <c r="D100" s="8"/>
      <c r="BY100" s="80" t="s">
        <v>992</v>
      </c>
      <c r="BZ100" s="80" t="s">
        <v>197</v>
      </c>
      <c r="CA100" s="80" t="s">
        <v>993</v>
      </c>
      <c r="CB100" s="80" t="s">
        <v>197</v>
      </c>
      <c r="GG100" s="80" t="s">
        <v>1029</v>
      </c>
      <c r="GH100" s="80" t="s">
        <v>197</v>
      </c>
    </row>
    <row r="101" customFormat="false" ht="11.25" hidden="false" customHeight="false" outlineLevel="0" collapsed="false">
      <c r="A101" s="8"/>
      <c r="B101" s="8"/>
      <c r="C101" s="8"/>
      <c r="D101" s="8"/>
    </row>
    <row r="102" customFormat="false" ht="11.25" hidden="false" customHeight="false" outlineLevel="0" collapsed="false">
      <c r="A102" s="8" t="s">
        <v>128</v>
      </c>
      <c r="B102" s="8"/>
      <c r="C102" s="8"/>
      <c r="D102" s="8"/>
      <c r="AM102" s="81" t="s">
        <v>193</v>
      </c>
      <c r="BI102" s="81" t="s">
        <v>193</v>
      </c>
      <c r="BX102" s="80" t="s">
        <v>1338</v>
      </c>
      <c r="BY102" s="80" t="s">
        <v>197</v>
      </c>
      <c r="DL102" s="82" t="s">
        <v>193</v>
      </c>
      <c r="EC102" s="92" t="s">
        <v>1339</v>
      </c>
      <c r="ED102" s="92" t="s">
        <v>197</v>
      </c>
      <c r="EE102" s="92"/>
      <c r="EH102" s="82" t="s">
        <v>193</v>
      </c>
      <c r="EY102" s="80" t="s">
        <v>1340</v>
      </c>
      <c r="EZ102" s="80" t="s">
        <v>197</v>
      </c>
      <c r="FE102" s="82" t="s">
        <v>193</v>
      </c>
      <c r="FF102" s="80" t="s">
        <v>193</v>
      </c>
      <c r="FV102" s="80" t="s">
        <v>1341</v>
      </c>
      <c r="FW102" s="80" t="s">
        <v>197</v>
      </c>
      <c r="GA102" s="82" t="s">
        <v>193</v>
      </c>
      <c r="GL102" s="82" t="s">
        <v>193</v>
      </c>
      <c r="HF102" s="92" t="s">
        <v>1342</v>
      </c>
      <c r="HG102" s="80" t="s">
        <v>197</v>
      </c>
      <c r="HS102" s="82" t="s">
        <v>193</v>
      </c>
      <c r="IB102" s="92" t="s">
        <v>1343</v>
      </c>
      <c r="IC102" s="80" t="s">
        <v>197</v>
      </c>
    </row>
    <row r="103" customFormat="false" ht="11.25" hidden="false" customHeight="false" outlineLevel="0" collapsed="false">
      <c r="A103" s="8"/>
      <c r="B103" s="8" t="s">
        <v>130</v>
      </c>
      <c r="C103" s="8"/>
      <c r="D103" s="8"/>
      <c r="E103" s="80" t="s">
        <v>193</v>
      </c>
      <c r="Q103" s="82" t="s">
        <v>193</v>
      </c>
      <c r="T103" s="80" t="s">
        <v>193</v>
      </c>
      <c r="AB103" s="91" t="s">
        <v>193</v>
      </c>
      <c r="AF103" s="80" t="s">
        <v>1344</v>
      </c>
      <c r="AG103" s="80" t="s">
        <v>197</v>
      </c>
      <c r="BF103" s="80" t="s">
        <v>194</v>
      </c>
      <c r="BT103" s="82" t="s">
        <v>193</v>
      </c>
      <c r="BX103" s="80" t="s">
        <v>1345</v>
      </c>
      <c r="BY103" s="80" t="s">
        <v>197</v>
      </c>
      <c r="CB103" s="80" t="s">
        <v>194</v>
      </c>
      <c r="CE103" s="81" t="s">
        <v>193</v>
      </c>
      <c r="CL103" s="80" t="s">
        <v>1346</v>
      </c>
      <c r="CM103" s="80" t="s">
        <v>197</v>
      </c>
      <c r="CP103" s="90" t="s">
        <v>1347</v>
      </c>
      <c r="CQ103" s="80" t="s">
        <v>197</v>
      </c>
      <c r="DA103" s="82" t="s">
        <v>193</v>
      </c>
      <c r="DW103" s="82" t="s">
        <v>193</v>
      </c>
      <c r="EC103" s="80" t="s">
        <v>194</v>
      </c>
      <c r="EE103" s="92"/>
      <c r="EY103" s="80" t="s">
        <v>1348</v>
      </c>
      <c r="FL103" s="80" t="s">
        <v>1349</v>
      </c>
      <c r="FM103" s="80" t="s">
        <v>197</v>
      </c>
      <c r="FP103" s="82" t="s">
        <v>193</v>
      </c>
      <c r="FV103" s="80" t="s">
        <v>195</v>
      </c>
      <c r="HF103" s="80" t="s">
        <v>194</v>
      </c>
      <c r="HH103" s="82" t="s">
        <v>1350</v>
      </c>
      <c r="HI103" s="80" t="s">
        <v>193</v>
      </c>
      <c r="IB103" s="80" t="s">
        <v>195</v>
      </c>
      <c r="IH103" s="80" t="s">
        <v>194</v>
      </c>
    </row>
    <row r="104" customFormat="false" ht="11.25" hidden="false" customHeight="false" outlineLevel="0" collapsed="false">
      <c r="A104" s="8"/>
      <c r="B104" s="8" t="s">
        <v>132</v>
      </c>
      <c r="C104" s="8"/>
      <c r="D104" s="8"/>
      <c r="AL104" s="83" t="s">
        <v>1351</v>
      </c>
      <c r="AM104" s="81" t="s">
        <v>197</v>
      </c>
      <c r="AW104" s="83" t="s">
        <v>1352</v>
      </c>
      <c r="AX104" s="81" t="s">
        <v>197</v>
      </c>
      <c r="BF104" s="80" t="s">
        <v>1353</v>
      </c>
      <c r="BG104" s="80" t="s">
        <v>197</v>
      </c>
      <c r="BX104" s="80" t="s">
        <v>1354</v>
      </c>
      <c r="BY104" s="80" t="s">
        <v>197</v>
      </c>
      <c r="CB104" s="80" t="s">
        <v>342</v>
      </c>
      <c r="CL104" s="80" t="s">
        <v>1355</v>
      </c>
      <c r="CM104" s="80" t="s">
        <v>197</v>
      </c>
      <c r="CP104" s="90" t="s">
        <v>236</v>
      </c>
      <c r="DV104" s="80" t="s">
        <v>1356</v>
      </c>
      <c r="DW104" s="82" t="s">
        <v>197</v>
      </c>
      <c r="EC104" s="80" t="s">
        <v>1357</v>
      </c>
      <c r="ED104" s="80" t="s">
        <v>197</v>
      </c>
      <c r="EE104" s="92" t="s">
        <v>1358</v>
      </c>
      <c r="EF104" s="80" t="s">
        <v>197</v>
      </c>
      <c r="ER104" s="80" t="s">
        <v>1359</v>
      </c>
      <c r="ES104" s="82" t="s">
        <v>197</v>
      </c>
      <c r="EY104" s="92" t="s">
        <v>1360</v>
      </c>
      <c r="EZ104" s="80" t="s">
        <v>197</v>
      </c>
      <c r="FL104" s="80" t="s">
        <v>1361</v>
      </c>
      <c r="FM104" s="80" t="s">
        <v>197</v>
      </c>
      <c r="FV104" s="80" t="s">
        <v>1362</v>
      </c>
      <c r="FW104" s="80" t="s">
        <v>197</v>
      </c>
      <c r="GW104" s="82" t="s">
        <v>1363</v>
      </c>
      <c r="GX104" s="80" t="s">
        <v>197</v>
      </c>
      <c r="HF104" s="80" t="s">
        <v>1364</v>
      </c>
      <c r="HG104" s="80" t="s">
        <v>197</v>
      </c>
      <c r="HH104" s="82" t="s">
        <v>1365</v>
      </c>
      <c r="HI104" s="80" t="s">
        <v>193</v>
      </c>
      <c r="IB104" s="80" t="s">
        <v>1366</v>
      </c>
      <c r="IC104" s="80" t="s">
        <v>197</v>
      </c>
      <c r="IH104" s="80" t="s">
        <v>1367</v>
      </c>
      <c r="II104" s="80" t="s">
        <v>197</v>
      </c>
    </row>
    <row r="105" customFormat="false" ht="11.25" hidden="false" customHeight="false" outlineLevel="0" collapsed="false">
      <c r="A105" s="8"/>
      <c r="B105" s="8" t="s">
        <v>7</v>
      </c>
      <c r="C105" s="8"/>
      <c r="D105" s="8"/>
      <c r="CQ105" s="92"/>
      <c r="EC105" s="80" t="n">
        <v>18</v>
      </c>
      <c r="FL105" s="80" t="n">
        <v>18</v>
      </c>
      <c r="HF105" s="80" t="n">
        <v>18</v>
      </c>
      <c r="HH105" s="82" t="n">
        <v>18</v>
      </c>
      <c r="HI105" s="80" t="s">
        <v>193</v>
      </c>
      <c r="IH105" s="80" t="n">
        <v>18</v>
      </c>
    </row>
    <row r="106" customFormat="false" ht="11.25" hidden="false" customHeight="false" outlineLevel="0" collapsed="false">
      <c r="A106" s="8"/>
      <c r="B106" s="8" t="s">
        <v>9</v>
      </c>
      <c r="C106" s="8"/>
      <c r="D106" s="8"/>
      <c r="FL106" s="80" t="s">
        <v>1368</v>
      </c>
      <c r="FM106" s="80" t="s">
        <v>197</v>
      </c>
    </row>
    <row r="107" customFormat="false" ht="11.25" hidden="false" customHeight="false" outlineLevel="0" collapsed="false">
      <c r="A107" s="8"/>
      <c r="B107" s="8" t="s">
        <v>11</v>
      </c>
      <c r="C107" s="8"/>
      <c r="D107" s="8"/>
      <c r="EC107" s="80" t="s">
        <v>1369</v>
      </c>
      <c r="ED107" s="80" t="s">
        <v>197</v>
      </c>
      <c r="FD107" s="80" t="s">
        <v>1370</v>
      </c>
      <c r="FE107" s="82" t="s">
        <v>197</v>
      </c>
      <c r="FL107" s="80" t="s">
        <v>193</v>
      </c>
      <c r="FV107" s="80" t="s">
        <v>1371</v>
      </c>
      <c r="FW107" s="80" t="s">
        <v>197</v>
      </c>
      <c r="HF107" s="80" t="s">
        <v>1372</v>
      </c>
      <c r="HG107" s="80" t="s">
        <v>197</v>
      </c>
      <c r="HH107" s="82" t="s">
        <v>1373</v>
      </c>
      <c r="HI107" s="80" t="s">
        <v>193</v>
      </c>
      <c r="IH107" s="92" t="s">
        <v>1374</v>
      </c>
      <c r="II107" s="80" t="s">
        <v>197</v>
      </c>
      <c r="IM107" s="92" t="s">
        <v>1375</v>
      </c>
      <c r="IN107" s="80" t="s">
        <v>197</v>
      </c>
    </row>
    <row r="108" customFormat="false" ht="11.25" hidden="false" customHeight="false" outlineLevel="0" collapsed="false">
      <c r="A108" s="8"/>
      <c r="B108" s="8" t="s">
        <v>13</v>
      </c>
      <c r="C108" s="8"/>
      <c r="D108" s="8"/>
      <c r="BF108" s="80" t="s">
        <v>1376</v>
      </c>
      <c r="BG108" s="80" t="s">
        <v>197</v>
      </c>
      <c r="EC108" s="80" t="s">
        <v>1377</v>
      </c>
      <c r="ED108" s="80" t="s">
        <v>197</v>
      </c>
      <c r="FL108" s="80" t="s">
        <v>1378</v>
      </c>
      <c r="FM108" s="80" t="s">
        <v>197</v>
      </c>
      <c r="HF108" s="80" t="s">
        <v>1379</v>
      </c>
      <c r="HG108" s="80" t="s">
        <v>197</v>
      </c>
      <c r="IH108" s="92" t="s">
        <v>1374</v>
      </c>
      <c r="II108" s="80" t="s">
        <v>197</v>
      </c>
      <c r="IM108" s="92" t="s">
        <v>1375</v>
      </c>
      <c r="IN108" s="80" t="s">
        <v>197</v>
      </c>
    </row>
    <row r="109" customFormat="false" ht="11.25" hidden="false" customHeight="false" outlineLevel="0" collapsed="false">
      <c r="A109" s="8"/>
      <c r="B109" s="8" t="s">
        <v>15</v>
      </c>
      <c r="C109" s="8"/>
      <c r="D109" s="8"/>
      <c r="BF109" s="80" t="s">
        <v>236</v>
      </c>
      <c r="EC109" s="80" t="s">
        <v>1380</v>
      </c>
      <c r="ED109" s="80" t="s">
        <v>197</v>
      </c>
      <c r="EY109" s="80" t="s">
        <v>1381</v>
      </c>
      <c r="EZ109" s="80" t="s">
        <v>197</v>
      </c>
      <c r="FL109" s="80" t="s">
        <v>1382</v>
      </c>
      <c r="FM109" s="80" t="s">
        <v>197</v>
      </c>
      <c r="FV109" s="80" t="s">
        <v>1383</v>
      </c>
      <c r="FW109" s="80" t="s">
        <v>197</v>
      </c>
      <c r="HH109" s="82" t="s">
        <v>919</v>
      </c>
      <c r="HI109" s="80" t="s">
        <v>193</v>
      </c>
      <c r="IH109" s="92"/>
      <c r="IK109" s="80" t="s">
        <v>467</v>
      </c>
    </row>
    <row r="110" customFormat="false" ht="11.25" hidden="false" customHeight="false" outlineLevel="0" collapsed="false">
      <c r="A110" s="8"/>
      <c r="B110" s="8" t="s">
        <v>17</v>
      </c>
      <c r="C110" s="8"/>
      <c r="D110" s="8"/>
      <c r="BF110" s="80" t="s">
        <v>236</v>
      </c>
      <c r="BZ110" s="106"/>
      <c r="CB110" s="80" t="s">
        <v>1384</v>
      </c>
      <c r="CC110" s="80" t="s">
        <v>197</v>
      </c>
      <c r="EC110" s="80" t="s">
        <v>1385</v>
      </c>
      <c r="ED110" s="80" t="s">
        <v>197</v>
      </c>
      <c r="EY110" s="80" t="s">
        <v>1386</v>
      </c>
      <c r="EZ110" s="80" t="s">
        <v>197</v>
      </c>
      <c r="FL110" s="80" t="s">
        <v>1387</v>
      </c>
      <c r="FM110" s="80" t="s">
        <v>197</v>
      </c>
      <c r="HF110" s="80" t="s">
        <v>1388</v>
      </c>
      <c r="HG110" s="80" t="s">
        <v>197</v>
      </c>
      <c r="IK110" s="80" t="s">
        <v>939</v>
      </c>
      <c r="IL110" s="80" t="s">
        <v>197</v>
      </c>
    </row>
    <row r="111" customFormat="false" ht="11.25" hidden="false" customHeight="false" outlineLevel="0" collapsed="false">
      <c r="A111" s="8"/>
      <c r="B111" s="8" t="s">
        <v>43</v>
      </c>
      <c r="C111" s="8"/>
      <c r="D111" s="8"/>
      <c r="BZ111" s="106"/>
      <c r="EC111" s="80" t="s">
        <v>1389</v>
      </c>
      <c r="ED111" s="80" t="s">
        <v>197</v>
      </c>
    </row>
    <row r="112" customFormat="false" ht="11.25" hidden="false" customHeight="false" outlineLevel="0" collapsed="false">
      <c r="A112" s="8"/>
      <c r="B112" s="8" t="s">
        <v>21</v>
      </c>
      <c r="C112" s="8"/>
      <c r="D112" s="8"/>
    </row>
    <row r="113" customFormat="false" ht="11.25" hidden="false" customHeight="false" outlineLevel="0" collapsed="false">
      <c r="A113" s="8"/>
      <c r="B113" s="8" t="s">
        <v>142</v>
      </c>
      <c r="C113" s="8"/>
      <c r="D113" s="8"/>
      <c r="AA113" s="83" t="s">
        <v>1390</v>
      </c>
      <c r="AB113" s="81" t="s">
        <v>197</v>
      </c>
      <c r="AF113" s="80" t="s">
        <v>236</v>
      </c>
      <c r="BF113" s="80" t="s">
        <v>337</v>
      </c>
      <c r="BX113" s="92" t="s">
        <v>1391</v>
      </c>
      <c r="BY113" s="80" t="s">
        <v>197</v>
      </c>
      <c r="CA113" s="80" t="s">
        <v>1392</v>
      </c>
      <c r="CB113" s="80" t="s">
        <v>337</v>
      </c>
      <c r="EC113" s="80" t="s">
        <v>337</v>
      </c>
      <c r="EY113" s="80" t="s">
        <v>1393</v>
      </c>
      <c r="EZ113" s="80" t="s">
        <v>197</v>
      </c>
      <c r="FL113" s="92" t="s">
        <v>1394</v>
      </c>
      <c r="FM113" s="80" t="s">
        <v>197</v>
      </c>
      <c r="FX113" s="80" t="s">
        <v>236</v>
      </c>
      <c r="HF113" s="80" t="s">
        <v>236</v>
      </c>
      <c r="IB113" s="80" t="s">
        <v>193</v>
      </c>
      <c r="IH113" s="80" t="s">
        <v>337</v>
      </c>
    </row>
    <row r="114" customFormat="false" ht="11.25" hidden="false" customHeight="false" outlineLevel="0" collapsed="false">
      <c r="A114" s="8"/>
      <c r="B114" s="8" t="s">
        <v>27</v>
      </c>
      <c r="C114" s="8"/>
      <c r="D114" s="8"/>
      <c r="AF114" s="80" t="s">
        <v>716</v>
      </c>
      <c r="BF114" s="80" t="s">
        <v>991</v>
      </c>
      <c r="BG114" s="80" t="s">
        <v>197</v>
      </c>
      <c r="BY114" s="92" t="s">
        <v>1395</v>
      </c>
      <c r="BZ114" s="80" t="s">
        <v>197</v>
      </c>
      <c r="CB114" s="80" t="s">
        <v>1396</v>
      </c>
      <c r="CC114" s="80" t="s">
        <v>197</v>
      </c>
      <c r="EC114" s="80" t="s">
        <v>1397</v>
      </c>
      <c r="ED114" s="80" t="s">
        <v>197</v>
      </c>
      <c r="EY114" s="80" t="s">
        <v>1398</v>
      </c>
      <c r="EZ114" s="80" t="s">
        <v>197</v>
      </c>
      <c r="FO114" s="80" t="s">
        <v>1399</v>
      </c>
      <c r="FP114" s="82" t="s">
        <v>197</v>
      </c>
      <c r="FV114" s="80" t="s">
        <v>1400</v>
      </c>
      <c r="FW114" s="80" t="s">
        <v>197</v>
      </c>
      <c r="HF114" s="80" t="s">
        <v>1401</v>
      </c>
      <c r="HG114" s="80" t="s">
        <v>197</v>
      </c>
      <c r="HH114" s="82" t="s">
        <v>999</v>
      </c>
      <c r="HI114" s="80" t="s">
        <v>193</v>
      </c>
      <c r="IH114" s="80" t="s">
        <v>1402</v>
      </c>
      <c r="II114" s="80" t="s">
        <v>197</v>
      </c>
    </row>
    <row r="115" customFormat="false" ht="11.25" hidden="false" customHeight="false" outlineLevel="0" collapsed="false">
      <c r="A115" s="8"/>
      <c r="B115" s="8" t="s">
        <v>145</v>
      </c>
      <c r="C115" s="8"/>
      <c r="D115" s="8"/>
      <c r="BF115" s="80" t="s">
        <v>1403</v>
      </c>
      <c r="BG115" s="80" t="s">
        <v>197</v>
      </c>
      <c r="BX115" s="80" t="s">
        <v>1404</v>
      </c>
      <c r="BY115" s="80" t="s">
        <v>197</v>
      </c>
      <c r="CB115" s="80" t="s">
        <v>1405</v>
      </c>
      <c r="CL115" s="80" t="s">
        <v>1406</v>
      </c>
      <c r="CM115" s="80" t="s">
        <v>197</v>
      </c>
      <c r="CP115" s="80" t="s">
        <v>1407</v>
      </c>
      <c r="CQ115" s="80" t="s">
        <v>197</v>
      </c>
      <c r="EC115" s="80" t="s">
        <v>1408</v>
      </c>
      <c r="ED115" s="80" t="s">
        <v>197</v>
      </c>
      <c r="EY115" s="80" t="s">
        <v>1409</v>
      </c>
      <c r="EZ115" s="80" t="s">
        <v>197</v>
      </c>
      <c r="FV115" s="80" t="s">
        <v>1410</v>
      </c>
      <c r="FW115" s="80" t="s">
        <v>197</v>
      </c>
      <c r="HF115" s="80" t="s">
        <v>1364</v>
      </c>
      <c r="HG115" s="80" t="s">
        <v>197</v>
      </c>
      <c r="HH115" s="82" t="s">
        <v>1411</v>
      </c>
      <c r="HI115" s="80" t="s">
        <v>193</v>
      </c>
      <c r="IB115" s="80" t="s">
        <v>1412</v>
      </c>
      <c r="IC115" s="80" t="s">
        <v>197</v>
      </c>
      <c r="IH115" s="80" t="s">
        <v>1413</v>
      </c>
      <c r="II115" s="80" t="s">
        <v>197</v>
      </c>
    </row>
    <row r="116" customFormat="false" ht="11.25" hidden="false" customHeight="false" outlineLevel="0" collapsed="false">
      <c r="A116" s="8"/>
      <c r="B116" s="8" t="s">
        <v>147</v>
      </c>
      <c r="C116" s="8"/>
      <c r="D116" s="8"/>
      <c r="E116" s="80" t="s">
        <v>1414</v>
      </c>
      <c r="F116" s="80" t="s">
        <v>1415</v>
      </c>
      <c r="G116" s="80" t="s">
        <v>197</v>
      </c>
      <c r="L116" s="80" t="s">
        <v>1416</v>
      </c>
      <c r="M116" s="80" t="s">
        <v>197</v>
      </c>
      <c r="T116" s="80" t="s">
        <v>1417</v>
      </c>
      <c r="U116" s="80" t="s">
        <v>197</v>
      </c>
      <c r="AF116" s="80" t="s">
        <v>1418</v>
      </c>
      <c r="AG116" s="80" t="s">
        <v>197</v>
      </c>
      <c r="AM116" s="81" t="s">
        <v>1419</v>
      </c>
      <c r="AN116" s="80" t="s">
        <v>197</v>
      </c>
      <c r="BL116" s="80" t="s">
        <v>1420</v>
      </c>
      <c r="BM116" s="80" t="s">
        <v>197</v>
      </c>
      <c r="BX116" s="80" t="s">
        <v>1421</v>
      </c>
      <c r="BY116" s="80" t="s">
        <v>197</v>
      </c>
      <c r="CE116" s="81" t="s">
        <v>1422</v>
      </c>
      <c r="CF116" s="80" t="s">
        <v>197</v>
      </c>
      <c r="CK116" s="92" t="s">
        <v>1423</v>
      </c>
      <c r="CL116" s="80" t="s">
        <v>197</v>
      </c>
      <c r="CO116" s="81" t="s">
        <v>1424</v>
      </c>
      <c r="CP116" s="80" t="s">
        <v>1425</v>
      </c>
      <c r="CQ116" s="80" t="s">
        <v>197</v>
      </c>
      <c r="DA116" s="82" t="s">
        <v>1426</v>
      </c>
      <c r="DB116" s="80" t="s">
        <v>197</v>
      </c>
      <c r="DL116" s="82" t="s">
        <v>1427</v>
      </c>
      <c r="DM116" s="80" t="s">
        <v>197</v>
      </c>
      <c r="EC116" s="80" t="s">
        <v>1428</v>
      </c>
      <c r="ED116" s="80" t="s">
        <v>197</v>
      </c>
      <c r="EV116" s="107" t="s">
        <v>1429</v>
      </c>
      <c r="EW116" s="80" t="s">
        <v>197</v>
      </c>
      <c r="FF116" s="80" t="s">
        <v>1430</v>
      </c>
      <c r="FG116" s="80" t="s">
        <v>197</v>
      </c>
      <c r="FL116" s="80" t="s">
        <v>1431</v>
      </c>
      <c r="FM116" s="80" t="s">
        <v>197</v>
      </c>
      <c r="GA116" s="82" t="s">
        <v>1432</v>
      </c>
      <c r="GB116" s="80" t="s">
        <v>197</v>
      </c>
      <c r="HF116" s="80" t="s">
        <v>342</v>
      </c>
      <c r="HI116" s="80" t="s">
        <v>1433</v>
      </c>
      <c r="HJ116" s="80" t="s">
        <v>197</v>
      </c>
      <c r="IB116" s="80" t="s">
        <v>1434</v>
      </c>
      <c r="IC116" s="80" t="s">
        <v>197</v>
      </c>
    </row>
    <row r="117" customFormat="false" ht="11.25" hidden="false" customHeight="false" outlineLevel="0" collapsed="false">
      <c r="A117" s="8"/>
      <c r="B117" s="8" t="s">
        <v>149</v>
      </c>
      <c r="C117" s="8"/>
      <c r="D117" s="8"/>
      <c r="F117" s="80" t="s">
        <v>342</v>
      </c>
      <c r="L117" s="92"/>
      <c r="AF117" s="80" t="s">
        <v>1435</v>
      </c>
      <c r="AG117" s="80" t="s">
        <v>197</v>
      </c>
      <c r="AU117" s="92"/>
      <c r="BX117" s="80" t="s">
        <v>342</v>
      </c>
      <c r="BY117" s="80" t="s">
        <v>197</v>
      </c>
      <c r="CL117" s="80" t="s">
        <v>1436</v>
      </c>
      <c r="CM117" s="80" t="s">
        <v>197</v>
      </c>
      <c r="CO117" s="81" t="s">
        <v>197</v>
      </c>
      <c r="DL117" s="82" t="s">
        <v>1437</v>
      </c>
      <c r="DM117" s="80" t="s">
        <v>197</v>
      </c>
      <c r="EC117" s="80" t="s">
        <v>342</v>
      </c>
      <c r="FL117" s="80" t="s">
        <v>1438</v>
      </c>
      <c r="FM117" s="80" t="s">
        <v>197</v>
      </c>
      <c r="HF117" s="80" t="s">
        <v>194</v>
      </c>
      <c r="HI117" s="80" t="s">
        <v>1439</v>
      </c>
      <c r="IB117" s="80" t="s">
        <v>342</v>
      </c>
    </row>
    <row r="118" customFormat="false" ht="11.25" hidden="false" customHeight="false" outlineLevel="0" collapsed="false">
      <c r="A118" s="8"/>
      <c r="B118" s="8" t="s">
        <v>151</v>
      </c>
      <c r="C118" s="8"/>
      <c r="D118" s="8"/>
      <c r="AF118" s="93" t="n">
        <v>100</v>
      </c>
      <c r="BF118" s="93" t="n">
        <v>400</v>
      </c>
      <c r="BX118" s="80" t="s">
        <v>1440</v>
      </c>
      <c r="BY118" s="93" t="s">
        <v>1441</v>
      </c>
      <c r="BZ118" s="80" t="s">
        <v>197</v>
      </c>
      <c r="CB118" s="80" t="s">
        <v>1442</v>
      </c>
      <c r="CC118" s="80" t="s">
        <v>197</v>
      </c>
      <c r="CP118" s="96" t="n">
        <v>50</v>
      </c>
      <c r="CV118" s="93" t="n">
        <v>100</v>
      </c>
      <c r="EC118" s="93" t="n">
        <v>50</v>
      </c>
      <c r="EG118" s="108" t="n">
        <v>67.5</v>
      </c>
      <c r="EY118" s="93" t="n">
        <v>100</v>
      </c>
      <c r="FL118" s="93" t="n">
        <v>100</v>
      </c>
      <c r="FM118" s="93" t="n">
        <v>50</v>
      </c>
      <c r="FV118" s="93" t="n">
        <v>60</v>
      </c>
      <c r="HF118" s="93" t="n">
        <v>50</v>
      </c>
      <c r="IB118" s="93" t="n">
        <v>100</v>
      </c>
      <c r="IH118" s="80" t="s">
        <v>1443</v>
      </c>
      <c r="II118" s="80" t="s">
        <v>197</v>
      </c>
      <c r="IM118" s="93" t="s">
        <v>1444</v>
      </c>
      <c r="IN118" s="80" t="s">
        <v>197</v>
      </c>
    </row>
    <row r="119" customFormat="false" ht="11.25" hidden="false" customHeight="false" outlineLevel="0" collapsed="false">
      <c r="A119" s="8"/>
      <c r="B119" s="8" t="s">
        <v>94</v>
      </c>
      <c r="C119" s="8"/>
      <c r="D119" s="8"/>
      <c r="AF119" s="93" t="n">
        <v>50</v>
      </c>
      <c r="BF119" s="80" t="s">
        <v>560</v>
      </c>
      <c r="BY119" s="93" t="n">
        <v>125</v>
      </c>
      <c r="CB119" s="92" t="s">
        <v>1445</v>
      </c>
      <c r="CC119" s="80" t="s">
        <v>197</v>
      </c>
      <c r="CP119" s="82" t="s">
        <v>1446</v>
      </c>
      <c r="CV119" s="93" t="n">
        <v>100</v>
      </c>
      <c r="EC119" s="80" t="s">
        <v>762</v>
      </c>
      <c r="EG119" s="80" t="s">
        <v>1447</v>
      </c>
      <c r="EH119" s="82" t="s">
        <v>197</v>
      </c>
      <c r="EY119" s="80" t="s">
        <v>565</v>
      </c>
      <c r="FL119" s="93" t="s">
        <v>1448</v>
      </c>
      <c r="FM119" s="80" t="s">
        <v>1449</v>
      </c>
      <c r="FV119" s="93" t="n">
        <v>60</v>
      </c>
      <c r="HF119" s="93" t="s">
        <v>762</v>
      </c>
      <c r="HG119" s="80" t="s">
        <v>197</v>
      </c>
      <c r="IB119" s="93" t="s">
        <v>565</v>
      </c>
      <c r="IH119" s="80" t="s">
        <v>1443</v>
      </c>
      <c r="II119" s="80" t="s">
        <v>197</v>
      </c>
      <c r="IM119" s="93" t="n">
        <v>195</v>
      </c>
    </row>
    <row r="120" customFormat="false" ht="11.25" hidden="false" customHeight="false" outlineLevel="0" collapsed="false">
      <c r="A120" s="8"/>
      <c r="B120" s="8"/>
      <c r="C120" s="8"/>
      <c r="D120" s="8"/>
    </row>
    <row r="121" customFormat="false" ht="11.25" hidden="false" customHeight="false" outlineLevel="0" collapsed="false">
      <c r="A121" s="8" t="s">
        <v>154</v>
      </c>
      <c r="B121" s="8"/>
      <c r="C121" s="8"/>
      <c r="D121" s="8"/>
    </row>
    <row r="122" customFormat="false" ht="11.25" hidden="false" customHeight="false" outlineLevel="0" collapsed="false">
      <c r="A122" s="8"/>
      <c r="B122" s="8" t="s">
        <v>156</v>
      </c>
      <c r="C122" s="8"/>
      <c r="D122" s="8"/>
      <c r="E122" s="80" t="s">
        <v>1450</v>
      </c>
      <c r="F122" s="80" t="s">
        <v>197</v>
      </c>
      <c r="T122" s="80" t="s">
        <v>193</v>
      </c>
      <c r="AF122" s="80" t="s">
        <v>467</v>
      </c>
      <c r="AM122" s="101" t="s">
        <v>1451</v>
      </c>
      <c r="AN122" s="80" t="s">
        <v>197</v>
      </c>
      <c r="AR122" s="101" t="s">
        <v>1452</v>
      </c>
      <c r="AS122" s="80" t="s">
        <v>197</v>
      </c>
      <c r="BF122" s="80" t="s">
        <v>193</v>
      </c>
      <c r="BT122" s="82" t="s">
        <v>1453</v>
      </c>
      <c r="BU122" s="80" t="s">
        <v>197</v>
      </c>
      <c r="BW122" s="109"/>
      <c r="BX122" s="80" t="s">
        <v>197</v>
      </c>
      <c r="CE122" s="81" t="s">
        <v>1454</v>
      </c>
      <c r="CF122" s="80" t="s">
        <v>197</v>
      </c>
      <c r="CL122" s="81" t="s">
        <v>1455</v>
      </c>
      <c r="CM122" s="80" t="s">
        <v>197</v>
      </c>
      <c r="CP122" s="82" t="s">
        <v>1456</v>
      </c>
      <c r="CQ122" s="80" t="s">
        <v>1457</v>
      </c>
      <c r="CR122" s="80" t="s">
        <v>197</v>
      </c>
      <c r="DA122" s="82" t="s">
        <v>236</v>
      </c>
      <c r="DF122" s="80" t="s">
        <v>193</v>
      </c>
      <c r="DL122" s="82" t="s">
        <v>1458</v>
      </c>
      <c r="DM122" s="80" t="s">
        <v>197</v>
      </c>
      <c r="DP122" s="80" t="s">
        <v>1459</v>
      </c>
      <c r="DQ122" s="80" t="s">
        <v>197</v>
      </c>
      <c r="DW122" s="82" t="s">
        <v>207</v>
      </c>
      <c r="ED122" s="80" t="s">
        <v>1460</v>
      </c>
      <c r="EE122" s="80" t="s">
        <v>197</v>
      </c>
      <c r="EH122" s="82" t="s">
        <v>1461</v>
      </c>
      <c r="EI122" s="80" t="s">
        <v>197</v>
      </c>
      <c r="ER122" s="80" t="s">
        <v>1462</v>
      </c>
      <c r="ES122" s="82" t="s">
        <v>193</v>
      </c>
      <c r="FE122" s="82" t="s">
        <v>1463</v>
      </c>
      <c r="FF122" s="80" t="s">
        <v>193</v>
      </c>
      <c r="FP122" s="82" t="s">
        <v>1464</v>
      </c>
      <c r="FQ122" s="80" t="s">
        <v>197</v>
      </c>
      <c r="GA122" s="82" t="s">
        <v>1465</v>
      </c>
      <c r="GB122" s="80" t="s">
        <v>197</v>
      </c>
      <c r="GL122" s="82" t="s">
        <v>1466</v>
      </c>
      <c r="GM122" s="80" t="s">
        <v>197</v>
      </c>
      <c r="GR122" s="80" t="s">
        <v>1467</v>
      </c>
      <c r="GS122" s="80" t="s">
        <v>197</v>
      </c>
      <c r="HI122" s="80" t="s">
        <v>193</v>
      </c>
      <c r="HS122" s="82" t="s">
        <v>1468</v>
      </c>
      <c r="HT122" s="80" t="s">
        <v>197</v>
      </c>
      <c r="IH122" s="80" t="s">
        <v>789</v>
      </c>
      <c r="II122" s="80" t="s">
        <v>1469</v>
      </c>
      <c r="IJ122" s="80" t="s">
        <v>197</v>
      </c>
    </row>
    <row r="123" customFormat="false" ht="11.25" hidden="false" customHeight="false" outlineLevel="0" collapsed="false">
      <c r="A123" s="8"/>
      <c r="B123" s="8" t="s">
        <v>158</v>
      </c>
      <c r="C123" s="8"/>
      <c r="D123" s="8"/>
      <c r="E123" s="80" t="s">
        <v>1470</v>
      </c>
      <c r="F123" s="80" t="s">
        <v>1471</v>
      </c>
      <c r="G123" s="80" t="s">
        <v>197</v>
      </c>
      <c r="T123" s="80" t="s">
        <v>193</v>
      </c>
      <c r="AB123" s="81" t="s">
        <v>1472</v>
      </c>
      <c r="AC123" s="80" t="s">
        <v>197</v>
      </c>
      <c r="AF123" s="80" t="s">
        <v>1473</v>
      </c>
      <c r="AG123" s="80" t="s">
        <v>197</v>
      </c>
      <c r="AJ123" s="80" t="s">
        <v>1474</v>
      </c>
      <c r="AK123" s="80" t="s">
        <v>197</v>
      </c>
      <c r="AM123" s="101" t="s">
        <v>1475</v>
      </c>
      <c r="AN123" s="80" t="s">
        <v>197</v>
      </c>
      <c r="BF123" s="80" t="s">
        <v>1476</v>
      </c>
      <c r="BG123" s="80" t="s">
        <v>197</v>
      </c>
      <c r="BI123" s="91" t="s">
        <v>1477</v>
      </c>
      <c r="BJ123" s="80" t="s">
        <v>197</v>
      </c>
      <c r="BP123" s="80" t="s">
        <v>1478</v>
      </c>
      <c r="BQ123" s="80" t="s">
        <v>197</v>
      </c>
      <c r="BT123" s="82" t="s">
        <v>1479</v>
      </c>
      <c r="BU123" s="80" t="s">
        <v>197</v>
      </c>
      <c r="BW123" s="80" t="s">
        <v>1480</v>
      </c>
      <c r="BX123" s="80" t="s">
        <v>197</v>
      </c>
      <c r="CE123" s="81" t="s">
        <v>1481</v>
      </c>
      <c r="CF123" s="80" t="s">
        <v>197</v>
      </c>
      <c r="CP123" s="82" t="s">
        <v>1482</v>
      </c>
      <c r="CQ123" s="82" t="s">
        <v>1483</v>
      </c>
      <c r="CR123" s="80" t="s">
        <v>197</v>
      </c>
      <c r="DA123" s="82" t="s">
        <v>1484</v>
      </c>
      <c r="DB123" s="80" t="s">
        <v>197</v>
      </c>
      <c r="DF123" s="106" t="s">
        <v>1485</v>
      </c>
      <c r="DG123" s="80" t="s">
        <v>197</v>
      </c>
      <c r="DL123" s="82" t="s">
        <v>1486</v>
      </c>
      <c r="DM123" s="80" t="s">
        <v>197</v>
      </c>
      <c r="DW123" s="82" t="s">
        <v>207</v>
      </c>
      <c r="EC123" s="80" t="s">
        <v>1487</v>
      </c>
      <c r="ED123" s="80" t="s">
        <v>197</v>
      </c>
      <c r="EH123" s="110" t="s">
        <v>1488</v>
      </c>
      <c r="EI123" s="80" t="s">
        <v>197</v>
      </c>
      <c r="ES123" s="82" t="s">
        <v>1489</v>
      </c>
      <c r="ET123" s="80" t="s">
        <v>197</v>
      </c>
      <c r="FE123" s="82" t="s">
        <v>1490</v>
      </c>
      <c r="FF123" s="80" t="s">
        <v>1491</v>
      </c>
      <c r="FG123" s="80" t="s">
        <v>197</v>
      </c>
      <c r="FP123" s="82" t="s">
        <v>1492</v>
      </c>
      <c r="FQ123" s="80" t="s">
        <v>197</v>
      </c>
      <c r="FV123" s="107" t="s">
        <v>1493</v>
      </c>
      <c r="FW123" s="80" t="s">
        <v>197</v>
      </c>
      <c r="GA123" s="82" t="s">
        <v>1494</v>
      </c>
      <c r="GB123" s="80" t="s">
        <v>197</v>
      </c>
      <c r="GL123" s="82" t="s">
        <v>1495</v>
      </c>
      <c r="GM123" s="80" t="s">
        <v>197</v>
      </c>
      <c r="GS123" s="92" t="s">
        <v>1496</v>
      </c>
      <c r="GT123" s="80" t="s">
        <v>197</v>
      </c>
      <c r="GW123" s="82" t="s">
        <v>1497</v>
      </c>
      <c r="GX123" s="80" t="s">
        <v>197</v>
      </c>
      <c r="HI123" s="80" t="s">
        <v>1498</v>
      </c>
      <c r="HJ123" s="80" t="s">
        <v>197</v>
      </c>
      <c r="HS123" s="82" t="s">
        <v>1499</v>
      </c>
      <c r="HT123" s="80" t="s">
        <v>197</v>
      </c>
      <c r="IA123" s="80" t="s">
        <v>1500</v>
      </c>
      <c r="IB123" s="80" t="s">
        <v>1501</v>
      </c>
      <c r="IC123" s="80" t="s">
        <v>197</v>
      </c>
      <c r="IH123" s="80" t="s">
        <v>1502</v>
      </c>
      <c r="II123" s="80" t="s">
        <v>1503</v>
      </c>
      <c r="IJ123" s="80" t="s">
        <v>197</v>
      </c>
    </row>
    <row r="124" customFormat="false" ht="11.25" hidden="false" customHeight="false" outlineLevel="0" collapsed="false">
      <c r="A124" s="8"/>
      <c r="B124" s="8" t="s">
        <v>1504</v>
      </c>
      <c r="C124" s="8"/>
      <c r="D124" s="8"/>
      <c r="T124" s="80" t="s">
        <v>193</v>
      </c>
      <c r="AM124" s="81" t="s">
        <v>193</v>
      </c>
      <c r="BF124" s="80" t="s">
        <v>193</v>
      </c>
      <c r="DV124" s="80" t="s">
        <v>1505</v>
      </c>
      <c r="DW124" s="82" t="s">
        <v>207</v>
      </c>
      <c r="ES124" s="82" t="s">
        <v>193</v>
      </c>
      <c r="FF124" s="80" t="s">
        <v>1506</v>
      </c>
      <c r="FP124" s="82" t="s">
        <v>193</v>
      </c>
      <c r="HI124" s="80" t="s">
        <v>193</v>
      </c>
      <c r="IH124" s="80" t="s">
        <v>1506</v>
      </c>
    </row>
    <row r="125" customFormat="false" ht="11.25" hidden="false" customHeight="false" outlineLevel="0" collapsed="false">
      <c r="A125" s="8"/>
      <c r="B125" s="8"/>
      <c r="C125" s="8"/>
      <c r="D125" s="8"/>
    </row>
    <row r="126" customFormat="false" ht="11.25" hidden="false" customHeight="false" outlineLevel="0" collapsed="false">
      <c r="A126" s="8"/>
      <c r="B126" s="8"/>
      <c r="C126" s="8"/>
      <c r="D126" s="8"/>
    </row>
    <row r="127" customFormat="false" ht="12" hidden="false" customHeight="false" outlineLevel="0" collapsed="false">
      <c r="A127" s="66" t="s">
        <v>1507</v>
      </c>
      <c r="B127" s="66"/>
      <c r="C127" s="66"/>
      <c r="D127" s="66"/>
      <c r="E127" s="80" t="s">
        <v>814</v>
      </c>
      <c r="Q127" s="82" t="s">
        <v>814</v>
      </c>
      <c r="AM127" s="81" t="s">
        <v>814</v>
      </c>
      <c r="AX127" s="81" t="s">
        <v>1508</v>
      </c>
      <c r="BI127" s="81" t="s">
        <v>1509</v>
      </c>
      <c r="BJ127" s="80" t="s">
        <v>197</v>
      </c>
      <c r="BT127" s="82" t="s">
        <v>1510</v>
      </c>
      <c r="BU127" s="80" t="s">
        <v>197</v>
      </c>
      <c r="CE127" s="81" t="s">
        <v>814</v>
      </c>
      <c r="CP127" s="82" t="s">
        <v>814</v>
      </c>
      <c r="CQ127" s="80" t="s">
        <v>197</v>
      </c>
      <c r="DA127" s="82" t="s">
        <v>814</v>
      </c>
      <c r="DB127" s="80" t="s">
        <v>197</v>
      </c>
      <c r="DL127" s="82" t="s">
        <v>814</v>
      </c>
      <c r="DW127" s="82" t="s">
        <v>814</v>
      </c>
      <c r="EH127" s="82" t="s">
        <v>814</v>
      </c>
      <c r="ES127" s="82" t="s">
        <v>814</v>
      </c>
      <c r="FE127" s="82" t="s">
        <v>814</v>
      </c>
      <c r="FP127" s="82" t="s">
        <v>814</v>
      </c>
      <c r="GA127" s="82" t="s">
        <v>814</v>
      </c>
      <c r="GL127" s="82" t="s">
        <v>814</v>
      </c>
      <c r="GW127" s="82" t="s">
        <v>814</v>
      </c>
      <c r="HH127" s="82" t="s">
        <v>815</v>
      </c>
      <c r="HS127" s="82" t="s">
        <v>814</v>
      </c>
      <c r="ID127" s="82" t="s">
        <v>814</v>
      </c>
      <c r="IH127" s="92"/>
    </row>
    <row r="128" customFormat="false" ht="11.25" hidden="false" customHeight="false" outlineLevel="0" collapsed="false">
      <c r="A128" s="67" t="s">
        <v>816</v>
      </c>
      <c r="B128" s="68"/>
      <c r="C128" s="68"/>
      <c r="D128" s="69"/>
      <c r="E128" s="80" t="s">
        <v>1511</v>
      </c>
      <c r="F128" s="80" t="s">
        <v>197</v>
      </c>
      <c r="Q128" s="82" t="s">
        <v>1512</v>
      </c>
      <c r="R128" s="80" t="s">
        <v>197</v>
      </c>
      <c r="AM128" s="81" t="s">
        <v>1513</v>
      </c>
      <c r="AN128" s="80" t="s">
        <v>197</v>
      </c>
      <c r="AX128" s="81" t="s">
        <v>1514</v>
      </c>
      <c r="AY128" s="80" t="s">
        <v>197</v>
      </c>
      <c r="BI128" s="81" t="s">
        <v>1515</v>
      </c>
      <c r="BJ128" s="80" t="s">
        <v>197</v>
      </c>
      <c r="BT128" s="82" t="s">
        <v>1516</v>
      </c>
      <c r="BU128" s="80" t="s">
        <v>197</v>
      </c>
      <c r="CE128" s="81" t="s">
        <v>1517</v>
      </c>
      <c r="CF128" s="80" t="s">
        <v>197</v>
      </c>
      <c r="CP128" s="82" t="s">
        <v>1518</v>
      </c>
      <c r="CQ128" s="80" t="s">
        <v>197</v>
      </c>
      <c r="DA128" s="82" t="s">
        <v>1519</v>
      </c>
      <c r="DB128" s="80" t="s">
        <v>197</v>
      </c>
      <c r="DL128" s="82" t="s">
        <v>1520</v>
      </c>
      <c r="DM128" s="80" t="s">
        <v>197</v>
      </c>
      <c r="DW128" s="82" t="s">
        <v>1521</v>
      </c>
      <c r="DX128" s="80" t="s">
        <v>197</v>
      </c>
      <c r="EH128" s="82" t="s">
        <v>1522</v>
      </c>
      <c r="EI128" s="80" t="s">
        <v>197</v>
      </c>
      <c r="ES128" s="82" t="s">
        <v>1523</v>
      </c>
      <c r="ET128" s="80" t="s">
        <v>197</v>
      </c>
      <c r="FE128" s="82" t="s">
        <v>1524</v>
      </c>
      <c r="FF128" s="80" t="s">
        <v>197</v>
      </c>
      <c r="FP128" s="82" t="s">
        <v>1525</v>
      </c>
      <c r="FQ128" s="80" t="s">
        <v>197</v>
      </c>
      <c r="GA128" s="82" t="s">
        <v>1526</v>
      </c>
      <c r="GB128" s="80" t="s">
        <v>197</v>
      </c>
      <c r="GL128" s="82" t="s">
        <v>1527</v>
      </c>
      <c r="GM128" s="80" t="s">
        <v>197</v>
      </c>
      <c r="GW128" s="82" t="s">
        <v>1528</v>
      </c>
      <c r="GX128" s="80" t="s">
        <v>197</v>
      </c>
      <c r="HH128" s="82" t="s">
        <v>1529</v>
      </c>
      <c r="HI128" s="80" t="s">
        <v>197</v>
      </c>
      <c r="HS128" s="82" t="s">
        <v>1530</v>
      </c>
      <c r="HT128" s="80" t="s">
        <v>197</v>
      </c>
      <c r="ID128" s="82" t="s">
        <v>1531</v>
      </c>
      <c r="IE128" s="80" t="s">
        <v>197</v>
      </c>
    </row>
    <row r="129" customFormat="false" ht="11.25" hidden="false" customHeight="false" outlineLevel="0" collapsed="false">
      <c r="A129" s="71" t="s">
        <v>830</v>
      </c>
      <c r="B129" s="72"/>
      <c r="C129" s="73"/>
      <c r="D129" s="74"/>
      <c r="BT129" s="82" t="s">
        <v>1532</v>
      </c>
      <c r="BU129" s="80" t="s">
        <v>197</v>
      </c>
      <c r="DW129" s="82" t="s">
        <v>1533</v>
      </c>
      <c r="DX129" s="80" t="s">
        <v>197</v>
      </c>
      <c r="HH129" s="82" t="s">
        <v>1534</v>
      </c>
      <c r="HI129" s="80" t="s">
        <v>197</v>
      </c>
    </row>
    <row r="130" customFormat="false" ht="11.25" hidden="false" customHeight="false" outlineLevel="0" collapsed="false">
      <c r="A130" s="71" t="s">
        <v>841</v>
      </c>
      <c r="B130" s="72"/>
      <c r="C130" s="72"/>
      <c r="D130" s="75"/>
    </row>
    <row r="131" customFormat="false" ht="11.25" hidden="false" customHeight="false" outlineLevel="0" collapsed="false">
      <c r="A131" s="71" t="s">
        <v>844</v>
      </c>
      <c r="B131" s="72"/>
      <c r="C131" s="72"/>
      <c r="D131" s="75"/>
    </row>
    <row r="132" customFormat="false" ht="12" hidden="false" customHeight="false" outlineLevel="0" collapsed="false">
      <c r="A132" s="76" t="s">
        <v>845</v>
      </c>
      <c r="B132" s="77"/>
      <c r="C132" s="77"/>
      <c r="D132" s="78"/>
    </row>
  </sheetData>
  <mergeCells count="24">
    <mergeCell ref="A1:D1"/>
    <mergeCell ref="E1:P1"/>
    <mergeCell ref="Q1:AA1"/>
    <mergeCell ref="AB1:AL1"/>
    <mergeCell ref="AM1:AW1"/>
    <mergeCell ref="AX1:BH1"/>
    <mergeCell ref="BI1:BS1"/>
    <mergeCell ref="BT1:CD1"/>
    <mergeCell ref="CE1:CO1"/>
    <mergeCell ref="CP1:CZ1"/>
    <mergeCell ref="DA1:DK1"/>
    <mergeCell ref="DL1:DV1"/>
    <mergeCell ref="DW1:EG1"/>
    <mergeCell ref="EH1:ER1"/>
    <mergeCell ref="ES1:FD1"/>
    <mergeCell ref="FE1:FO1"/>
    <mergeCell ref="FP1:FZ1"/>
    <mergeCell ref="GA1:GK1"/>
    <mergeCell ref="GL1:GV1"/>
    <mergeCell ref="GW1:HG1"/>
    <mergeCell ref="HH1:HR1"/>
    <mergeCell ref="HS1:IC1"/>
    <mergeCell ref="ID1:IN1"/>
    <mergeCell ref="A2:D2"/>
  </mergeCells>
  <printOptions headings="false" gridLines="true" gridLinesSet="true" horizontalCentered="false" verticalCentered="false"/>
  <pageMargins left="0.25" right="0.25" top="0.2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7"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2" topLeftCell="AH76" activePane="bottomRight" state="frozen"/>
      <selection pane="topLeft" activeCell="A1" activeCellId="0" sqref="A1"/>
      <selection pane="topRight" activeCell="AH1" activeCellId="0" sqref="AH1"/>
      <selection pane="bottomLeft" activeCell="A76" activeCellId="0" sqref="A76"/>
      <selection pane="bottomRight" activeCell="AL105" activeCellId="0" sqref="AL105"/>
    </sheetView>
  </sheetViews>
  <sheetFormatPr defaultColWidth="9.13671875" defaultRowHeight="11.25" zeroHeight="false" outlineLevelRow="0" outlineLevelCol="0"/>
  <cols>
    <col collapsed="false" customWidth="true" hidden="false" outlineLevel="0" max="3" min="1" style="109" width="4.7"/>
    <col collapsed="false" customWidth="true" hidden="false" outlineLevel="0" max="4" min="4" style="109" width="28.28"/>
    <col collapsed="false" customWidth="true" hidden="false" outlineLevel="0" max="14" min="5" style="80" width="5.71"/>
    <col collapsed="false" customWidth="true" hidden="false" outlineLevel="0" max="15" min="15" style="81" width="5.71"/>
    <col collapsed="false" customWidth="true" hidden="false" outlineLevel="0" max="16" min="16" style="82" width="5.71"/>
    <col collapsed="false" customWidth="true" hidden="false" outlineLevel="0" max="17" min="17" style="80" width="8.99"/>
    <col collapsed="false" customWidth="true" hidden="false" outlineLevel="0" max="24" min="18" style="80" width="5.71"/>
    <col collapsed="false" customWidth="true" hidden="false" outlineLevel="0" max="25" min="25" style="80" width="8.85"/>
    <col collapsed="false" customWidth="true" hidden="false" outlineLevel="0" max="26" min="26" style="83" width="5.71"/>
    <col collapsed="false" customWidth="true" hidden="false" outlineLevel="0" max="27" min="27" style="81" width="5.71"/>
    <col collapsed="false" customWidth="true" hidden="false" outlineLevel="0" max="36" min="28" style="80" width="5.71"/>
    <col collapsed="false" customWidth="true" hidden="false" outlineLevel="0" max="37" min="37" style="83" width="5.71"/>
    <col collapsed="false" customWidth="true" hidden="false" outlineLevel="0" max="38" min="38" style="81" width="5.71"/>
    <col collapsed="false" customWidth="true" hidden="false" outlineLevel="0" max="48" min="39" style="80" width="5.71"/>
    <col collapsed="false" customWidth="true" hidden="false" outlineLevel="0" max="49" min="49" style="83" width="5.71"/>
    <col collapsed="false" customWidth="true" hidden="false" outlineLevel="0" max="50" min="50" style="81" width="5.71"/>
    <col collapsed="false" customWidth="true" hidden="false" outlineLevel="0" max="53" min="51" style="80" width="5.71"/>
    <col collapsed="false" customWidth="true" hidden="false" outlineLevel="0" max="54" min="54" style="80" width="8.7"/>
    <col collapsed="false" customWidth="true" hidden="false" outlineLevel="0" max="59" min="55" style="80" width="5.71"/>
    <col collapsed="false" customWidth="true" hidden="false" outlineLevel="0" max="60" min="60" style="83" width="5.71"/>
    <col collapsed="false" customWidth="true" hidden="false" outlineLevel="0" max="61" min="61" style="81" width="5.71"/>
    <col collapsed="false" customWidth="true" hidden="false" outlineLevel="0" max="71" min="62" style="80" width="5.71"/>
    <col collapsed="false" customWidth="true" hidden="false" outlineLevel="0" max="72" min="72" style="83" width="5.71"/>
    <col collapsed="false" customWidth="true" hidden="false" outlineLevel="0" max="73" min="73" style="81" width="5.71"/>
    <col collapsed="false" customWidth="true" hidden="false" outlineLevel="0" max="82" min="74" style="80" width="5.71"/>
    <col collapsed="false" customWidth="true" hidden="false" outlineLevel="0" max="83" min="83" style="83" width="5.71"/>
    <col collapsed="false" customWidth="false" hidden="false" outlineLevel="0" max="257" min="84" style="80" width="9.14"/>
  </cols>
  <sheetData>
    <row r="1" s="27" customFormat="true" ht="34.5" hidden="false" customHeight="true" outlineLevel="0" collapsed="false">
      <c r="A1" s="25" t="s">
        <v>164</v>
      </c>
      <c r="B1" s="25"/>
      <c r="C1" s="25"/>
      <c r="D1" s="25"/>
      <c r="E1" s="26" t="s">
        <v>1535</v>
      </c>
      <c r="F1" s="26"/>
      <c r="G1" s="26"/>
      <c r="H1" s="26"/>
      <c r="I1" s="26"/>
      <c r="J1" s="26"/>
      <c r="K1" s="26"/>
      <c r="L1" s="26"/>
      <c r="M1" s="26"/>
      <c r="N1" s="26"/>
      <c r="O1" s="26"/>
      <c r="P1" s="26" t="s">
        <v>1536</v>
      </c>
      <c r="Q1" s="26"/>
      <c r="R1" s="26"/>
      <c r="S1" s="26"/>
      <c r="T1" s="26"/>
      <c r="U1" s="26"/>
      <c r="V1" s="26"/>
      <c r="W1" s="26"/>
      <c r="X1" s="26"/>
      <c r="Y1" s="26"/>
      <c r="Z1" s="26"/>
      <c r="AA1" s="26" t="s">
        <v>1537</v>
      </c>
      <c r="AB1" s="26"/>
      <c r="AC1" s="26"/>
      <c r="AD1" s="26"/>
      <c r="AE1" s="26"/>
      <c r="AF1" s="26"/>
      <c r="AG1" s="26"/>
      <c r="AH1" s="26"/>
      <c r="AI1" s="26"/>
      <c r="AJ1" s="26"/>
      <c r="AK1" s="26"/>
      <c r="AL1" s="26" t="s">
        <v>1538</v>
      </c>
      <c r="AM1" s="26"/>
      <c r="AN1" s="26"/>
      <c r="AO1" s="26"/>
      <c r="AP1" s="26"/>
      <c r="AQ1" s="26"/>
      <c r="AR1" s="26"/>
      <c r="AS1" s="26"/>
      <c r="AT1" s="26"/>
      <c r="AU1" s="26"/>
      <c r="AV1" s="26"/>
      <c r="AW1" s="26"/>
      <c r="AX1" s="26" t="s">
        <v>1539</v>
      </c>
      <c r="AY1" s="26"/>
      <c r="AZ1" s="26"/>
      <c r="BA1" s="26"/>
      <c r="BB1" s="26"/>
      <c r="BC1" s="26"/>
      <c r="BD1" s="26"/>
      <c r="BE1" s="26"/>
      <c r="BF1" s="26"/>
      <c r="BG1" s="26"/>
      <c r="BH1" s="26"/>
      <c r="BI1" s="26" t="s">
        <v>1540</v>
      </c>
      <c r="BJ1" s="26"/>
      <c r="BK1" s="26"/>
      <c r="BL1" s="26"/>
      <c r="BM1" s="26"/>
      <c r="BN1" s="26"/>
      <c r="BO1" s="26"/>
      <c r="BP1" s="26"/>
      <c r="BQ1" s="26"/>
      <c r="BR1" s="26"/>
      <c r="BS1" s="26"/>
      <c r="BT1" s="26"/>
      <c r="BU1" s="26" t="s">
        <v>1541</v>
      </c>
      <c r="BV1" s="26"/>
      <c r="BW1" s="26"/>
      <c r="BX1" s="26"/>
      <c r="BY1" s="26"/>
      <c r="BZ1" s="26"/>
      <c r="CA1" s="26"/>
      <c r="CB1" s="26"/>
      <c r="CC1" s="26"/>
      <c r="CD1" s="26"/>
      <c r="CE1" s="26"/>
    </row>
    <row r="2" s="27" customFormat="true" ht="11.25" hidden="false" customHeight="false" outlineLevel="0" collapsed="false">
      <c r="A2" s="28" t="s">
        <v>187</v>
      </c>
      <c r="B2" s="28"/>
      <c r="C2" s="28"/>
      <c r="D2" s="28"/>
      <c r="E2" s="29" t="n">
        <v>1996</v>
      </c>
      <c r="F2" s="29" t="n">
        <v>1997</v>
      </c>
      <c r="G2" s="29" t="n">
        <v>1998</v>
      </c>
      <c r="H2" s="29" t="n">
        <v>1999</v>
      </c>
      <c r="I2" s="29" t="n">
        <v>2000</v>
      </c>
      <c r="J2" s="29" t="n">
        <v>2001</v>
      </c>
      <c r="K2" s="29" t="n">
        <v>2002</v>
      </c>
      <c r="L2" s="29" t="n">
        <v>2003</v>
      </c>
      <c r="M2" s="29" t="n">
        <v>2004</v>
      </c>
      <c r="N2" s="29" t="n">
        <v>2005</v>
      </c>
      <c r="O2" s="29" t="n">
        <v>2006</v>
      </c>
      <c r="P2" s="29" t="n">
        <v>1996</v>
      </c>
      <c r="Q2" s="29" t="n">
        <v>1997</v>
      </c>
      <c r="R2" s="29" t="n">
        <v>1998</v>
      </c>
      <c r="S2" s="29" t="n">
        <v>1999</v>
      </c>
      <c r="T2" s="29" t="n">
        <v>2000</v>
      </c>
      <c r="U2" s="29" t="n">
        <v>2001</v>
      </c>
      <c r="V2" s="29" t="n">
        <v>2002</v>
      </c>
      <c r="W2" s="29" t="n">
        <v>2003</v>
      </c>
      <c r="X2" s="29" t="n">
        <v>2004</v>
      </c>
      <c r="Y2" s="29" t="n">
        <v>2005</v>
      </c>
      <c r="Z2" s="29" t="n">
        <v>2006</v>
      </c>
      <c r="AA2" s="29" t="n">
        <v>1996</v>
      </c>
      <c r="AB2" s="29" t="n">
        <v>1997</v>
      </c>
      <c r="AC2" s="29" t="n">
        <v>1998</v>
      </c>
      <c r="AD2" s="29" t="n">
        <v>1999</v>
      </c>
      <c r="AE2" s="29" t="n">
        <v>2000</v>
      </c>
      <c r="AF2" s="29" t="n">
        <v>2001</v>
      </c>
      <c r="AG2" s="29" t="n">
        <v>2002</v>
      </c>
      <c r="AH2" s="29" t="n">
        <v>2003</v>
      </c>
      <c r="AI2" s="29" t="n">
        <v>2004</v>
      </c>
      <c r="AJ2" s="29" t="n">
        <v>2005</v>
      </c>
      <c r="AK2" s="29" t="n">
        <v>2006</v>
      </c>
      <c r="AL2" s="29" t="n">
        <v>1996</v>
      </c>
      <c r="AM2" s="29" t="n">
        <v>1997</v>
      </c>
      <c r="AN2" s="29" t="n">
        <v>1998</v>
      </c>
      <c r="AO2" s="29" t="n">
        <v>1999</v>
      </c>
      <c r="AP2" s="29" t="n">
        <v>2000</v>
      </c>
      <c r="AQ2" s="29" t="n">
        <v>2001</v>
      </c>
      <c r="AR2" s="29" t="n">
        <v>2002</v>
      </c>
      <c r="AS2" s="29" t="n">
        <v>2003</v>
      </c>
      <c r="AT2" s="29" t="n">
        <v>2004</v>
      </c>
      <c r="AU2" s="29" t="n">
        <v>2005</v>
      </c>
      <c r="AV2" s="29" t="n">
        <v>2006</v>
      </c>
      <c r="AW2" s="29" t="n">
        <v>2007</v>
      </c>
      <c r="AX2" s="29" t="n">
        <v>1996</v>
      </c>
      <c r="AY2" s="29" t="n">
        <v>1997</v>
      </c>
      <c r="AZ2" s="29" t="n">
        <v>1998</v>
      </c>
      <c r="BA2" s="29" t="n">
        <v>1999</v>
      </c>
      <c r="BB2" s="29" t="n">
        <v>2000</v>
      </c>
      <c r="BC2" s="29" t="n">
        <v>2001</v>
      </c>
      <c r="BD2" s="29" t="n">
        <v>2002</v>
      </c>
      <c r="BE2" s="29" t="n">
        <v>2003</v>
      </c>
      <c r="BF2" s="29" t="n">
        <v>2004</v>
      </c>
      <c r="BG2" s="29" t="n">
        <v>2005</v>
      </c>
      <c r="BH2" s="29" t="n">
        <v>2006</v>
      </c>
      <c r="BI2" s="29" t="n">
        <v>1996</v>
      </c>
      <c r="BJ2" s="29" t="n">
        <v>1997</v>
      </c>
      <c r="BK2" s="29" t="n">
        <v>1998</v>
      </c>
      <c r="BL2" s="29" t="n">
        <v>1999</v>
      </c>
      <c r="BM2" s="29" t="n">
        <v>2000</v>
      </c>
      <c r="BN2" s="29" t="n">
        <v>2001</v>
      </c>
      <c r="BO2" s="29" t="n">
        <v>2002</v>
      </c>
      <c r="BP2" s="29" t="n">
        <v>2003</v>
      </c>
      <c r="BQ2" s="29" t="n">
        <v>2004</v>
      </c>
      <c r="BR2" s="29" t="n">
        <v>2005</v>
      </c>
      <c r="BS2" s="29" t="n">
        <v>2006</v>
      </c>
      <c r="BT2" s="29" t="n">
        <v>2007</v>
      </c>
      <c r="BU2" s="31" t="n">
        <v>1996</v>
      </c>
      <c r="BV2" s="29" t="n">
        <v>1997</v>
      </c>
      <c r="BW2" s="29" t="n">
        <v>1998</v>
      </c>
      <c r="BX2" s="29" t="n">
        <v>1999</v>
      </c>
      <c r="BY2" s="29" t="n">
        <v>2000</v>
      </c>
      <c r="BZ2" s="29" t="n">
        <v>2001</v>
      </c>
      <c r="CA2" s="29" t="n">
        <v>2002</v>
      </c>
      <c r="CB2" s="29" t="n">
        <v>2003</v>
      </c>
      <c r="CC2" s="29" t="n">
        <v>2004</v>
      </c>
      <c r="CD2" s="29" t="n">
        <v>2005</v>
      </c>
      <c r="CE2" s="29" t="n">
        <v>2006</v>
      </c>
    </row>
    <row r="3" customFormat="false" ht="11.25" hidden="false" customHeight="false" outlineLevel="0" collapsed="false">
      <c r="A3" s="8" t="s">
        <v>1</v>
      </c>
      <c r="B3" s="8"/>
      <c r="C3" s="8"/>
      <c r="D3" s="8"/>
      <c r="E3" s="80" t="s">
        <v>1542</v>
      </c>
      <c r="F3" s="80" t="s">
        <v>189</v>
      </c>
      <c r="G3" s="80" t="s">
        <v>189</v>
      </c>
      <c r="H3" s="80" t="s">
        <v>189</v>
      </c>
      <c r="I3" s="80" t="s">
        <v>190</v>
      </c>
      <c r="J3" s="80" t="s">
        <v>189</v>
      </c>
      <c r="K3" s="80" t="s">
        <v>190</v>
      </c>
      <c r="L3" s="80" t="s">
        <v>189</v>
      </c>
      <c r="M3" s="80" t="s">
        <v>190</v>
      </c>
      <c r="N3" s="80" t="s">
        <v>190</v>
      </c>
      <c r="O3" s="81" t="s">
        <v>190</v>
      </c>
      <c r="P3" s="82" t="s">
        <v>868</v>
      </c>
      <c r="Q3" s="82" t="s">
        <v>190</v>
      </c>
      <c r="R3" s="82" t="s">
        <v>189</v>
      </c>
      <c r="S3" s="82" t="s">
        <v>189</v>
      </c>
      <c r="T3" s="82" t="s">
        <v>189</v>
      </c>
      <c r="U3" s="82" t="s">
        <v>189</v>
      </c>
      <c r="V3" s="82" t="s">
        <v>189</v>
      </c>
      <c r="W3" s="82" t="s">
        <v>189</v>
      </c>
      <c r="X3" s="82" t="s">
        <v>189</v>
      </c>
      <c r="Y3" s="82" t="s">
        <v>190</v>
      </c>
      <c r="Z3" s="87" t="s">
        <v>189</v>
      </c>
      <c r="AA3" s="81" t="s">
        <v>188</v>
      </c>
      <c r="AB3" s="80" t="s">
        <v>189</v>
      </c>
      <c r="AC3" s="80" t="s">
        <v>189</v>
      </c>
      <c r="AD3" s="80" t="s">
        <v>189</v>
      </c>
      <c r="AE3" s="80" t="s">
        <v>189</v>
      </c>
      <c r="AF3" s="80" t="s">
        <v>190</v>
      </c>
      <c r="AG3" s="80" t="s">
        <v>189</v>
      </c>
      <c r="AH3" s="80" t="s">
        <v>189</v>
      </c>
      <c r="AI3" s="80" t="s">
        <v>189</v>
      </c>
      <c r="AJ3" s="80" t="s">
        <v>189</v>
      </c>
      <c r="AK3" s="83" t="s">
        <v>189</v>
      </c>
      <c r="AL3" s="81" t="s">
        <v>868</v>
      </c>
      <c r="AM3" s="80" t="s">
        <v>190</v>
      </c>
      <c r="AN3" s="80" t="s">
        <v>189</v>
      </c>
      <c r="AO3" s="80" t="s">
        <v>189</v>
      </c>
      <c r="AP3" s="80" t="s">
        <v>189</v>
      </c>
      <c r="AQ3" s="80" t="s">
        <v>189</v>
      </c>
      <c r="AR3" s="80" t="s">
        <v>189</v>
      </c>
      <c r="AS3" s="80" t="s">
        <v>189</v>
      </c>
      <c r="AT3" s="80" t="s">
        <v>189</v>
      </c>
      <c r="AU3" s="80" t="s">
        <v>189</v>
      </c>
      <c r="AV3" s="80" t="s">
        <v>189</v>
      </c>
      <c r="AW3" s="83" t="s">
        <v>190</v>
      </c>
      <c r="AX3" s="81" t="s">
        <v>1543</v>
      </c>
      <c r="AY3" s="80" t="s">
        <v>189</v>
      </c>
      <c r="AZ3" s="80" t="s">
        <v>189</v>
      </c>
      <c r="BA3" s="80" t="s">
        <v>189</v>
      </c>
      <c r="BB3" s="80" t="s">
        <v>190</v>
      </c>
      <c r="BC3" s="80" t="s">
        <v>190</v>
      </c>
      <c r="BD3" s="80" t="s">
        <v>190</v>
      </c>
      <c r="BE3" s="80" t="s">
        <v>189</v>
      </c>
      <c r="BF3" s="80" t="s">
        <v>189</v>
      </c>
      <c r="BG3" s="80" t="s">
        <v>189</v>
      </c>
      <c r="BH3" s="83" t="s">
        <v>189</v>
      </c>
      <c r="BI3" s="81" t="s">
        <v>868</v>
      </c>
      <c r="BJ3" s="80" t="s">
        <v>189</v>
      </c>
      <c r="BK3" s="81" t="s">
        <v>190</v>
      </c>
      <c r="BL3" s="81" t="s">
        <v>190</v>
      </c>
      <c r="BM3" s="81" t="s">
        <v>189</v>
      </c>
      <c r="BN3" s="81" t="s">
        <v>189</v>
      </c>
      <c r="BO3" s="81" t="s">
        <v>189</v>
      </c>
      <c r="BP3" s="81" t="s">
        <v>189</v>
      </c>
      <c r="BQ3" s="81" t="s">
        <v>190</v>
      </c>
      <c r="BR3" s="81" t="s">
        <v>190</v>
      </c>
      <c r="BS3" s="81" t="s">
        <v>189</v>
      </c>
      <c r="BT3" s="83" t="s">
        <v>190</v>
      </c>
      <c r="BU3" s="81" t="s">
        <v>188</v>
      </c>
      <c r="BV3" s="80" t="s">
        <v>189</v>
      </c>
      <c r="BW3" s="80" t="s">
        <v>189</v>
      </c>
      <c r="BX3" s="80" t="s">
        <v>189</v>
      </c>
      <c r="BY3" s="80" t="s">
        <v>189</v>
      </c>
      <c r="BZ3" s="80" t="s">
        <v>189</v>
      </c>
      <c r="CA3" s="80" t="s">
        <v>189</v>
      </c>
      <c r="CB3" s="80" t="s">
        <v>189</v>
      </c>
      <c r="CC3" s="80" t="s">
        <v>189</v>
      </c>
      <c r="CD3" s="80" t="s">
        <v>190</v>
      </c>
      <c r="CE3" s="83" t="s">
        <v>189</v>
      </c>
    </row>
    <row r="4" customFormat="false" ht="11.25" hidden="false" customHeight="false" outlineLevel="0" collapsed="false">
      <c r="A4" s="8" t="s">
        <v>3</v>
      </c>
      <c r="B4" s="8"/>
      <c r="C4" s="8"/>
      <c r="D4" s="8"/>
      <c r="E4" s="80" t="s">
        <v>195</v>
      </c>
      <c r="I4" s="80" t="s">
        <v>195</v>
      </c>
      <c r="M4" s="80" t="s">
        <v>194</v>
      </c>
      <c r="P4" s="82" t="s">
        <v>193</v>
      </c>
      <c r="Q4" s="80" t="s">
        <v>194</v>
      </c>
      <c r="AA4" s="81" t="s">
        <v>194</v>
      </c>
      <c r="AL4" s="81" t="s">
        <v>194</v>
      </c>
      <c r="AX4" s="81" t="s">
        <v>1544</v>
      </c>
      <c r="AY4" s="80" t="s">
        <v>197</v>
      </c>
      <c r="BB4" s="80" t="s">
        <v>1545</v>
      </c>
      <c r="BC4" s="80" t="s">
        <v>197</v>
      </c>
      <c r="BI4" s="81" t="s">
        <v>1546</v>
      </c>
      <c r="BJ4" s="80" t="s">
        <v>197</v>
      </c>
      <c r="BK4" s="80" t="s">
        <v>1547</v>
      </c>
      <c r="BL4" s="80" t="s">
        <v>197</v>
      </c>
      <c r="BU4" s="81" t="s">
        <v>193</v>
      </c>
      <c r="CD4" s="80" t="s">
        <v>194</v>
      </c>
    </row>
    <row r="5" customFormat="false" ht="11.25" hidden="false" customHeight="false" outlineLevel="0" collapsed="false">
      <c r="A5" s="7" t="s">
        <v>5</v>
      </c>
      <c r="B5" s="8"/>
      <c r="C5" s="8"/>
      <c r="D5" s="8"/>
    </row>
    <row r="6" customFormat="false" ht="11.25" hidden="false" customHeight="false" outlineLevel="0" collapsed="false">
      <c r="A6" s="8"/>
      <c r="B6" s="8" t="s">
        <v>7</v>
      </c>
      <c r="C6" s="8"/>
      <c r="D6" s="8"/>
      <c r="BI6" s="81" t="s">
        <v>207</v>
      </c>
    </row>
    <row r="7" customFormat="false" ht="11.25" hidden="false" customHeight="false" outlineLevel="0" collapsed="false">
      <c r="A7" s="8"/>
      <c r="B7" s="8" t="s">
        <v>9</v>
      </c>
      <c r="C7" s="8"/>
      <c r="D7" s="8"/>
      <c r="M7" s="80" t="s">
        <v>1548</v>
      </c>
      <c r="N7" s="80" t="s">
        <v>197</v>
      </c>
      <c r="BI7" s="81" t="s">
        <v>207</v>
      </c>
    </row>
    <row r="8" customFormat="false" ht="11.25" hidden="false" customHeight="false" outlineLevel="0" collapsed="false">
      <c r="A8" s="8"/>
      <c r="B8" s="8" t="s">
        <v>11</v>
      </c>
      <c r="C8" s="8"/>
      <c r="D8" s="8"/>
      <c r="AL8" s="81" t="s">
        <v>1549</v>
      </c>
      <c r="AM8" s="80" t="s">
        <v>193</v>
      </c>
      <c r="BI8" s="81" t="s">
        <v>207</v>
      </c>
    </row>
    <row r="9" customFormat="false" ht="11.25" hidden="false" customHeight="false" outlineLevel="0" collapsed="false">
      <c r="A9" s="8"/>
      <c r="B9" s="8" t="s">
        <v>13</v>
      </c>
      <c r="C9" s="8"/>
      <c r="D9" s="8"/>
      <c r="AL9" s="81" t="s">
        <v>1550</v>
      </c>
      <c r="AM9" s="80" t="s">
        <v>193</v>
      </c>
      <c r="BH9" s="83" t="s">
        <v>1551</v>
      </c>
      <c r="BI9" s="81" t="s">
        <v>207</v>
      </c>
    </row>
    <row r="10" customFormat="false" ht="11.25" hidden="false" customHeight="false" outlineLevel="0" collapsed="false">
      <c r="A10" s="8"/>
      <c r="B10" s="8" t="s">
        <v>15</v>
      </c>
      <c r="C10" s="8"/>
      <c r="D10" s="8"/>
      <c r="AL10" s="81" t="s">
        <v>1552</v>
      </c>
      <c r="AM10" s="80" t="s">
        <v>193</v>
      </c>
      <c r="BI10" s="81" t="s">
        <v>207</v>
      </c>
    </row>
    <row r="11" customFormat="false" ht="11.25" hidden="false" customHeight="false" outlineLevel="0" collapsed="false">
      <c r="A11" s="8"/>
      <c r="B11" s="8" t="s">
        <v>17</v>
      </c>
      <c r="C11" s="8"/>
      <c r="D11" s="8"/>
      <c r="I11" s="80" t="s">
        <v>1553</v>
      </c>
      <c r="J11" s="80" t="s">
        <v>197</v>
      </c>
      <c r="K11" s="92"/>
      <c r="Q11" s="80" t="s">
        <v>1554</v>
      </c>
      <c r="R11" s="80" t="s">
        <v>197</v>
      </c>
      <c r="AA11" s="81" t="s">
        <v>1555</v>
      </c>
      <c r="AB11" s="80" t="s">
        <v>197</v>
      </c>
      <c r="AL11" s="81" t="s">
        <v>1556</v>
      </c>
      <c r="AM11" s="80" t="s">
        <v>197</v>
      </c>
      <c r="BB11" s="80" t="s">
        <v>1557</v>
      </c>
      <c r="BC11" s="80" t="s">
        <v>197</v>
      </c>
      <c r="BI11" s="81" t="s">
        <v>207</v>
      </c>
      <c r="CD11" s="80" t="s">
        <v>1558</v>
      </c>
      <c r="CE11" s="83" t="s">
        <v>197</v>
      </c>
    </row>
    <row r="12" customFormat="false" ht="11.25" hidden="false" customHeight="false" outlineLevel="0" collapsed="false">
      <c r="A12" s="8"/>
      <c r="B12" s="8" t="s">
        <v>19</v>
      </c>
      <c r="C12" s="8"/>
      <c r="D12" s="8"/>
      <c r="K12" s="94"/>
      <c r="AK12" s="83" t="s">
        <v>955</v>
      </c>
      <c r="AL12" s="95" t="s">
        <v>197</v>
      </c>
      <c r="BB12" s="93" t="n">
        <v>10000</v>
      </c>
      <c r="BC12" s="80" t="s">
        <v>197</v>
      </c>
      <c r="BI12" s="81" t="s">
        <v>207</v>
      </c>
      <c r="BK12" s="92" t="s">
        <v>1559</v>
      </c>
      <c r="BL12" s="80" t="s">
        <v>197</v>
      </c>
      <c r="BR12" s="92"/>
      <c r="CA12" s="94"/>
      <c r="CD12" s="80" t="s">
        <v>193</v>
      </c>
    </row>
    <row r="13" customFormat="false" ht="11.25" hidden="false" customHeight="false" outlineLevel="0" collapsed="false">
      <c r="A13" s="8"/>
      <c r="B13" s="8" t="s">
        <v>21</v>
      </c>
      <c r="C13" s="8"/>
      <c r="D13" s="8"/>
      <c r="I13" s="80" t="s">
        <v>1560</v>
      </c>
      <c r="J13" s="80" t="s">
        <v>197</v>
      </c>
      <c r="M13" s="80" t="n">
        <v>0</v>
      </c>
      <c r="Q13" s="93" t="n">
        <v>10000</v>
      </c>
      <c r="Y13" s="93" t="n">
        <v>25000</v>
      </c>
      <c r="AA13" s="81" t="s">
        <v>1561</v>
      </c>
      <c r="AB13" s="80" t="s">
        <v>197</v>
      </c>
      <c r="AF13" s="80" t="s">
        <v>1562</v>
      </c>
      <c r="AG13" s="80" t="s">
        <v>197</v>
      </c>
      <c r="AL13" s="81" t="s">
        <v>1563</v>
      </c>
      <c r="AM13" s="80" t="s">
        <v>197</v>
      </c>
      <c r="AP13" s="94"/>
      <c r="AT13" s="94"/>
      <c r="AX13" s="81" t="s">
        <v>1564</v>
      </c>
      <c r="AY13" s="80" t="s">
        <v>197</v>
      </c>
      <c r="BB13" s="93" t="s">
        <v>1565</v>
      </c>
      <c r="BC13" s="80" t="s">
        <v>197</v>
      </c>
      <c r="BD13" s="93" t="s">
        <v>1566</v>
      </c>
      <c r="BE13" s="80" t="s">
        <v>197</v>
      </c>
      <c r="BI13" s="81" t="s">
        <v>207</v>
      </c>
      <c r="BK13" s="92" t="s">
        <v>1567</v>
      </c>
      <c r="BL13" s="80" t="s">
        <v>197</v>
      </c>
      <c r="BT13" s="111"/>
      <c r="BU13" s="95"/>
      <c r="CD13" s="80" t="s">
        <v>1568</v>
      </c>
      <c r="CE13" s="83" t="s">
        <v>197</v>
      </c>
    </row>
    <row r="14" customFormat="false" ht="11.25" hidden="false" customHeight="false" outlineLevel="0" collapsed="false">
      <c r="A14" s="8"/>
      <c r="B14" s="8" t="s">
        <v>23</v>
      </c>
      <c r="C14" s="8"/>
      <c r="D14" s="8"/>
      <c r="I14" s="80" t="s">
        <v>1569</v>
      </c>
      <c r="J14" s="80" t="s">
        <v>197</v>
      </c>
      <c r="AL14" s="81" t="s">
        <v>236</v>
      </c>
      <c r="AM14" s="80" t="s">
        <v>207</v>
      </c>
      <c r="AW14" s="83" t="s">
        <v>1570</v>
      </c>
      <c r="AX14" s="81" t="s">
        <v>197</v>
      </c>
      <c r="BC14" s="80" t="s">
        <v>236</v>
      </c>
      <c r="BI14" s="81" t="s">
        <v>207</v>
      </c>
    </row>
    <row r="15" customFormat="false" ht="11.25" hidden="false" customHeight="false" outlineLevel="0" collapsed="false">
      <c r="A15" s="8"/>
      <c r="B15" s="8" t="s">
        <v>25</v>
      </c>
      <c r="C15" s="8"/>
      <c r="D15" s="8"/>
      <c r="I15" s="80" t="s">
        <v>1571</v>
      </c>
      <c r="J15" s="80" t="s">
        <v>197</v>
      </c>
      <c r="Q15" s="80" t="s">
        <v>1572</v>
      </c>
      <c r="R15" s="80" t="s">
        <v>197</v>
      </c>
      <c r="BI15" s="81" t="s">
        <v>1573</v>
      </c>
      <c r="BJ15" s="80" t="s">
        <v>197</v>
      </c>
      <c r="BK15" s="80" t="s">
        <v>1574</v>
      </c>
      <c r="BL15" s="80" t="s">
        <v>197</v>
      </c>
    </row>
    <row r="16" customFormat="false" ht="11.25" hidden="false" customHeight="false" outlineLevel="0" collapsed="false">
      <c r="A16" s="8"/>
      <c r="B16" s="8" t="s">
        <v>27</v>
      </c>
      <c r="C16" s="8"/>
      <c r="D16" s="8"/>
      <c r="P16" s="82" t="s">
        <v>197</v>
      </c>
      <c r="AL16" s="81" t="s">
        <v>1575</v>
      </c>
      <c r="AM16" s="80" t="s">
        <v>207</v>
      </c>
      <c r="BI16" s="81" t="s">
        <v>207</v>
      </c>
    </row>
    <row r="17" customFormat="false" ht="11.25" hidden="false" customHeight="false" outlineLevel="0" collapsed="false">
      <c r="A17" s="8"/>
      <c r="B17" s="8" t="s">
        <v>29</v>
      </c>
      <c r="C17" s="8"/>
      <c r="D17" s="8"/>
      <c r="M17" s="80" t="s">
        <v>1576</v>
      </c>
      <c r="N17" s="80" t="s">
        <v>197</v>
      </c>
      <c r="O17" s="81" t="s">
        <v>1577</v>
      </c>
      <c r="P17" s="82" t="s">
        <v>197</v>
      </c>
      <c r="AM17" s="81" t="s">
        <v>1578</v>
      </c>
      <c r="AT17" s="92"/>
      <c r="BI17" s="81" t="s">
        <v>207</v>
      </c>
    </row>
    <row r="18" customFormat="false" ht="11.25" hidden="false" customHeight="false" outlineLevel="0" collapsed="false">
      <c r="A18" s="8"/>
      <c r="B18" s="8"/>
      <c r="C18" s="8" t="s">
        <v>31</v>
      </c>
      <c r="D18" s="8"/>
      <c r="AM18" s="81" t="s">
        <v>207</v>
      </c>
    </row>
    <row r="19" customFormat="false" ht="11.25" hidden="false" customHeight="false" outlineLevel="0" collapsed="false">
      <c r="A19" s="8"/>
      <c r="B19" s="8"/>
      <c r="C19" s="8"/>
      <c r="D19" s="8" t="s">
        <v>33</v>
      </c>
      <c r="O19" s="81" t="s">
        <v>1579</v>
      </c>
      <c r="P19" s="82" t="s">
        <v>197</v>
      </c>
    </row>
    <row r="20" customFormat="false" ht="11.25" hidden="false" customHeight="false" outlineLevel="0" collapsed="false">
      <c r="A20" s="8"/>
      <c r="B20" s="8"/>
      <c r="C20" s="8"/>
      <c r="D20" s="8" t="s">
        <v>35</v>
      </c>
      <c r="AW20" s="83" t="s">
        <v>1580</v>
      </c>
      <c r="AX20" s="81" t="s">
        <v>197</v>
      </c>
    </row>
    <row r="21" customFormat="false" ht="11.25" hidden="false" customHeight="false" outlineLevel="0" collapsed="false">
      <c r="A21" s="8"/>
      <c r="B21" s="8"/>
      <c r="C21" s="8" t="s">
        <v>7</v>
      </c>
      <c r="D21" s="8"/>
    </row>
    <row r="22" customFormat="false" ht="11.25" hidden="false" customHeight="false" outlineLevel="0" collapsed="false">
      <c r="A22" s="8"/>
      <c r="B22" s="8"/>
      <c r="C22" s="8" t="s">
        <v>9</v>
      </c>
      <c r="D22" s="8"/>
    </row>
    <row r="23" customFormat="false" ht="11.25" hidden="false" customHeight="false" outlineLevel="0" collapsed="false">
      <c r="A23" s="8"/>
      <c r="B23" s="8"/>
      <c r="C23" s="8" t="s">
        <v>11</v>
      </c>
      <c r="D23" s="8"/>
      <c r="N23" s="106" t="s">
        <v>1581</v>
      </c>
      <c r="O23" s="81" t="s">
        <v>1582</v>
      </c>
      <c r="P23" s="82" t="s">
        <v>197</v>
      </c>
      <c r="AM23" s="80" t="s">
        <v>1583</v>
      </c>
      <c r="AN23" s="80" t="s">
        <v>197</v>
      </c>
    </row>
    <row r="24" customFormat="false" ht="11.25" hidden="false" customHeight="false" outlineLevel="0" collapsed="false">
      <c r="A24" s="8"/>
      <c r="B24" s="8"/>
      <c r="C24" s="8" t="s">
        <v>13</v>
      </c>
      <c r="D24" s="8"/>
      <c r="O24" s="81" t="s">
        <v>1584</v>
      </c>
      <c r="P24" s="82" t="s">
        <v>197</v>
      </c>
      <c r="AM24" s="80" t="s">
        <v>1585</v>
      </c>
      <c r="AN24" s="80" t="s">
        <v>197</v>
      </c>
    </row>
    <row r="25" customFormat="false" ht="11.25" hidden="false" customHeight="false" outlineLevel="0" collapsed="false">
      <c r="A25" s="8"/>
      <c r="B25" s="8"/>
      <c r="C25" s="8" t="s">
        <v>15</v>
      </c>
      <c r="D25" s="8"/>
      <c r="M25" s="80" t="s">
        <v>236</v>
      </c>
      <c r="O25" s="81" t="s">
        <v>1586</v>
      </c>
      <c r="P25" s="82" t="s">
        <v>197</v>
      </c>
      <c r="AL25" s="81" t="s">
        <v>1587</v>
      </c>
      <c r="AM25" s="80" t="s">
        <v>236</v>
      </c>
    </row>
    <row r="26" customFormat="false" ht="11.25" hidden="false" customHeight="false" outlineLevel="0" collapsed="false">
      <c r="A26" s="8"/>
      <c r="B26" s="8"/>
      <c r="C26" s="8" t="s">
        <v>17</v>
      </c>
      <c r="D26" s="8"/>
      <c r="M26" s="80" t="s">
        <v>1588</v>
      </c>
      <c r="N26" s="80" t="s">
        <v>197</v>
      </c>
      <c r="O26" s="80" t="s">
        <v>1588</v>
      </c>
      <c r="P26" s="82" t="s">
        <v>197</v>
      </c>
    </row>
    <row r="27" customFormat="false" ht="11.25" hidden="false" customHeight="false" outlineLevel="0" collapsed="false">
      <c r="A27" s="8"/>
      <c r="B27" s="8"/>
      <c r="C27" s="8" t="s">
        <v>43</v>
      </c>
      <c r="D27" s="8"/>
    </row>
    <row r="28" customFormat="false" ht="11.25" hidden="false" customHeight="false" outlineLevel="0" collapsed="false">
      <c r="A28" s="8"/>
      <c r="B28" s="8"/>
      <c r="C28" s="8" t="s">
        <v>21</v>
      </c>
      <c r="D28" s="8"/>
    </row>
    <row r="29" customFormat="false" ht="11.25" hidden="false" customHeight="false" outlineLevel="0" collapsed="false">
      <c r="A29" s="8"/>
      <c r="B29" s="8"/>
      <c r="C29" s="8" t="s">
        <v>23</v>
      </c>
      <c r="D29" s="8"/>
      <c r="M29" s="80" t="s">
        <v>1589</v>
      </c>
      <c r="O29" s="81" t="s">
        <v>1590</v>
      </c>
      <c r="P29" s="82" t="s">
        <v>197</v>
      </c>
      <c r="AM29" s="80" t="s">
        <v>1589</v>
      </c>
    </row>
    <row r="30" customFormat="false" ht="11.25" hidden="false" customHeight="false" outlineLevel="0" collapsed="false">
      <c r="A30" s="8"/>
      <c r="B30" s="8"/>
      <c r="C30" s="8" t="s">
        <v>27</v>
      </c>
      <c r="D30" s="8"/>
      <c r="M30" s="80" t="s">
        <v>1591</v>
      </c>
      <c r="N30" s="80" t="s">
        <v>197</v>
      </c>
      <c r="AL30" s="81" t="s">
        <v>1575</v>
      </c>
      <c r="AM30" s="80" t="s">
        <v>236</v>
      </c>
    </row>
    <row r="31" customFormat="false" ht="11.25" hidden="false" customHeight="false" outlineLevel="0" collapsed="false">
      <c r="A31" s="8"/>
      <c r="B31" s="8"/>
      <c r="C31" s="8"/>
      <c r="D31" s="8"/>
    </row>
    <row r="32" customFormat="false" ht="11.25" hidden="false" customHeight="false" outlineLevel="0" collapsed="false">
      <c r="A32" s="7" t="s">
        <v>48</v>
      </c>
      <c r="B32" s="8"/>
      <c r="C32" s="8"/>
      <c r="D32" s="8"/>
      <c r="P32" s="82" t="s">
        <v>197</v>
      </c>
    </row>
    <row r="33" customFormat="false" ht="11.25" hidden="false" customHeight="false" outlineLevel="0" collapsed="false">
      <c r="A33" s="8"/>
      <c r="B33" s="8" t="s">
        <v>7</v>
      </c>
      <c r="C33" s="8"/>
      <c r="D33" s="8"/>
      <c r="I33" s="80" t="s">
        <v>207</v>
      </c>
      <c r="K33" s="92"/>
      <c r="BI33" s="81" t="s">
        <v>207</v>
      </c>
    </row>
    <row r="34" customFormat="false" ht="11.25" hidden="false" customHeight="false" outlineLevel="0" collapsed="false">
      <c r="A34" s="8"/>
      <c r="B34" s="8" t="s">
        <v>9</v>
      </c>
      <c r="C34" s="8"/>
      <c r="D34" s="8"/>
      <c r="I34" s="80" t="s">
        <v>207</v>
      </c>
      <c r="K34" s="94"/>
      <c r="M34" s="80" t="s">
        <v>1548</v>
      </c>
      <c r="P34" s="82" t="s">
        <v>197</v>
      </c>
      <c r="AL34" s="95"/>
      <c r="BI34" s="81" t="s">
        <v>207</v>
      </c>
      <c r="CA34" s="94"/>
    </row>
    <row r="35" customFormat="false" ht="11.25" hidden="false" customHeight="false" outlineLevel="0" collapsed="false">
      <c r="A35" s="8"/>
      <c r="B35" s="8" t="s">
        <v>11</v>
      </c>
      <c r="C35" s="8"/>
      <c r="D35" s="8"/>
      <c r="I35" s="80" t="s">
        <v>207</v>
      </c>
      <c r="O35" s="81" t="s">
        <v>197</v>
      </c>
      <c r="P35" s="82" t="s">
        <v>197</v>
      </c>
      <c r="AL35" s="81" t="s">
        <v>1592</v>
      </c>
      <c r="AM35" s="80" t="s">
        <v>193</v>
      </c>
      <c r="BI35" s="81" t="s">
        <v>207</v>
      </c>
    </row>
    <row r="36" customFormat="false" ht="11.25" hidden="false" customHeight="false" outlineLevel="0" collapsed="false">
      <c r="A36" s="8"/>
      <c r="B36" s="8" t="s">
        <v>13</v>
      </c>
      <c r="C36" s="8"/>
      <c r="D36" s="8"/>
      <c r="I36" s="80" t="s">
        <v>207</v>
      </c>
      <c r="AL36" s="81" t="s">
        <v>1593</v>
      </c>
      <c r="AM36" s="80" t="s">
        <v>193</v>
      </c>
      <c r="AP36" s="94"/>
      <c r="AT36" s="94"/>
      <c r="BH36" s="83" t="s">
        <v>1551</v>
      </c>
      <c r="BI36" s="81" t="s">
        <v>207</v>
      </c>
      <c r="BT36" s="111"/>
      <c r="BU36" s="95"/>
    </row>
    <row r="37" customFormat="false" ht="11.25" hidden="false" customHeight="false" outlineLevel="0" collapsed="false">
      <c r="A37" s="8"/>
      <c r="B37" s="8" t="s">
        <v>15</v>
      </c>
      <c r="C37" s="8"/>
      <c r="D37" s="8"/>
      <c r="I37" s="80" t="s">
        <v>207</v>
      </c>
      <c r="AL37" s="81" t="s">
        <v>1594</v>
      </c>
      <c r="AM37" s="80" t="s">
        <v>193</v>
      </c>
      <c r="BI37" s="81" t="s">
        <v>207</v>
      </c>
    </row>
    <row r="38" customFormat="false" ht="11.25" hidden="false" customHeight="false" outlineLevel="0" collapsed="false">
      <c r="A38" s="8"/>
      <c r="B38" s="8" t="s">
        <v>17</v>
      </c>
      <c r="C38" s="8"/>
      <c r="D38" s="8"/>
      <c r="I38" s="80" t="s">
        <v>1553</v>
      </c>
      <c r="J38" s="80" t="s">
        <v>197</v>
      </c>
      <c r="Q38" s="80" t="s">
        <v>1554</v>
      </c>
      <c r="R38" s="80" t="s">
        <v>197</v>
      </c>
      <c r="AA38" s="81" t="s">
        <v>1555</v>
      </c>
      <c r="AB38" s="80" t="s">
        <v>197</v>
      </c>
      <c r="AL38" s="81" t="s">
        <v>1556</v>
      </c>
      <c r="AM38" s="80" t="s">
        <v>197</v>
      </c>
      <c r="BB38" s="80" t="s">
        <v>1557</v>
      </c>
      <c r="BC38" s="80" t="s">
        <v>197</v>
      </c>
      <c r="BI38" s="81" t="s">
        <v>207</v>
      </c>
      <c r="CD38" s="80" t="s">
        <v>1558</v>
      </c>
    </row>
    <row r="39" customFormat="false" ht="11.25" hidden="false" customHeight="false" outlineLevel="0" collapsed="false">
      <c r="A39" s="8"/>
      <c r="B39" s="8" t="s">
        <v>56</v>
      </c>
      <c r="C39" s="8"/>
      <c r="D39" s="8"/>
      <c r="AK39" s="83" t="s">
        <v>955</v>
      </c>
      <c r="AL39" s="81" t="s">
        <v>197</v>
      </c>
      <c r="BB39" s="93" t="n">
        <v>10000</v>
      </c>
      <c r="BC39" s="80" t="s">
        <v>197</v>
      </c>
      <c r="BI39" s="81" t="s">
        <v>207</v>
      </c>
      <c r="BK39" s="92" t="s">
        <v>1559</v>
      </c>
      <c r="BL39" s="80" t="s">
        <v>197</v>
      </c>
      <c r="CD39" s="80" t="s">
        <v>193</v>
      </c>
    </row>
    <row r="40" customFormat="false" ht="11.25" hidden="false" customHeight="false" outlineLevel="0" collapsed="false">
      <c r="A40" s="8"/>
      <c r="B40" s="8" t="s">
        <v>21</v>
      </c>
      <c r="C40" s="8"/>
      <c r="D40" s="8"/>
      <c r="I40" s="80" t="s">
        <v>1560</v>
      </c>
      <c r="J40" s="80" t="s">
        <v>197</v>
      </c>
      <c r="M40" s="80" t="n">
        <v>0</v>
      </c>
      <c r="P40" s="82" t="s">
        <v>197</v>
      </c>
      <c r="Q40" s="93" t="n">
        <v>10000</v>
      </c>
      <c r="Y40" s="93" t="n">
        <v>25000</v>
      </c>
      <c r="AA40" s="81" t="s">
        <v>1561</v>
      </c>
      <c r="AB40" s="80" t="s">
        <v>197</v>
      </c>
      <c r="AF40" s="80" t="s">
        <v>1562</v>
      </c>
      <c r="AG40" s="80" t="s">
        <v>197</v>
      </c>
      <c r="AL40" s="81" t="s">
        <v>1563</v>
      </c>
      <c r="AM40" s="80" t="s">
        <v>197</v>
      </c>
      <c r="AX40" s="81" t="s">
        <v>1564</v>
      </c>
      <c r="AY40" s="80" t="s">
        <v>197</v>
      </c>
      <c r="BB40" s="93" t="s">
        <v>1565</v>
      </c>
      <c r="BC40" s="80" t="s">
        <v>197</v>
      </c>
      <c r="BD40" s="93" t="s">
        <v>1566</v>
      </c>
      <c r="BE40" s="80" t="s">
        <v>197</v>
      </c>
      <c r="BI40" s="81" t="s">
        <v>207</v>
      </c>
      <c r="BK40" s="92" t="s">
        <v>1567</v>
      </c>
      <c r="BL40" s="80" t="s">
        <v>197</v>
      </c>
      <c r="CD40" s="80" t="s">
        <v>1568</v>
      </c>
    </row>
    <row r="41" customFormat="false" ht="11.25" hidden="false" customHeight="false" outlineLevel="0" collapsed="false">
      <c r="A41" s="8"/>
      <c r="B41" s="8" t="s">
        <v>23</v>
      </c>
      <c r="C41" s="8"/>
      <c r="D41" s="8"/>
      <c r="I41" s="80" t="s">
        <v>1569</v>
      </c>
      <c r="J41" s="80" t="s">
        <v>197</v>
      </c>
      <c r="P41" s="82" t="s">
        <v>197</v>
      </c>
      <c r="AL41" s="81" t="s">
        <v>236</v>
      </c>
      <c r="AM41" s="80" t="s">
        <v>207</v>
      </c>
      <c r="AW41" s="83" t="s">
        <v>1570</v>
      </c>
      <c r="AX41" s="81" t="s">
        <v>197</v>
      </c>
      <c r="BC41" s="80" t="s">
        <v>236</v>
      </c>
      <c r="BI41" s="81" t="s">
        <v>207</v>
      </c>
    </row>
    <row r="42" customFormat="false" ht="11.25" hidden="false" customHeight="false" outlineLevel="0" collapsed="false">
      <c r="A42" s="8"/>
      <c r="B42" s="8" t="s">
        <v>60</v>
      </c>
      <c r="C42" s="8"/>
      <c r="D42" s="8"/>
      <c r="I42" s="80" t="s">
        <v>1571</v>
      </c>
      <c r="J42" s="80" t="s">
        <v>197</v>
      </c>
      <c r="M42" s="80" t="s">
        <v>1595</v>
      </c>
      <c r="N42" s="80" t="s">
        <v>197</v>
      </c>
      <c r="Q42" s="80" t="s">
        <v>1572</v>
      </c>
      <c r="R42" s="80" t="s">
        <v>197</v>
      </c>
      <c r="BI42" s="81" t="s">
        <v>1596</v>
      </c>
      <c r="BJ42" s="80" t="s">
        <v>197</v>
      </c>
      <c r="BK42" s="80" t="s">
        <v>1574</v>
      </c>
      <c r="BL42" s="80" t="s">
        <v>197</v>
      </c>
    </row>
    <row r="43" customFormat="false" ht="11.25" hidden="false" customHeight="false" outlineLevel="0" collapsed="false">
      <c r="A43" s="8"/>
      <c r="B43" s="8" t="s">
        <v>27</v>
      </c>
      <c r="C43" s="8"/>
      <c r="D43" s="8"/>
      <c r="I43" s="80" t="s">
        <v>207</v>
      </c>
      <c r="AL43" s="81" t="s">
        <v>1575</v>
      </c>
      <c r="AM43" s="80" t="s">
        <v>207</v>
      </c>
    </row>
    <row r="44" customFormat="false" ht="11.25" hidden="false" customHeight="false" outlineLevel="0" collapsed="false">
      <c r="A44" s="8"/>
      <c r="B44" s="8" t="s">
        <v>29</v>
      </c>
      <c r="C44" s="8"/>
      <c r="D44" s="8"/>
      <c r="I44" s="80" t="s">
        <v>1597</v>
      </c>
      <c r="J44" s="80" t="s">
        <v>197</v>
      </c>
      <c r="K44" s="80" t="s">
        <v>1598</v>
      </c>
      <c r="L44" s="80" t="s">
        <v>197</v>
      </c>
      <c r="M44" s="80" t="s">
        <v>1599</v>
      </c>
      <c r="N44" s="80" t="s">
        <v>197</v>
      </c>
      <c r="O44" s="81" t="s">
        <v>1600</v>
      </c>
      <c r="P44" s="82" t="s">
        <v>197</v>
      </c>
      <c r="AM44" s="80" t="s">
        <v>1578</v>
      </c>
    </row>
    <row r="45" customFormat="false" ht="11.25" hidden="false" customHeight="false" outlineLevel="0" collapsed="false">
      <c r="A45" s="8"/>
      <c r="B45" s="8"/>
      <c r="C45" s="8" t="s">
        <v>31</v>
      </c>
      <c r="D45" s="8"/>
      <c r="I45" s="80" t="s">
        <v>207</v>
      </c>
      <c r="M45" s="80" t="s">
        <v>1601</v>
      </c>
      <c r="N45" s="80" t="s">
        <v>197</v>
      </c>
      <c r="O45" s="81" t="s">
        <v>1600</v>
      </c>
      <c r="P45" s="82" t="s">
        <v>197</v>
      </c>
      <c r="AM45" s="80" t="s">
        <v>207</v>
      </c>
    </row>
    <row r="46" customFormat="false" ht="11.25" hidden="false" customHeight="false" outlineLevel="0" collapsed="false">
      <c r="A46" s="8"/>
      <c r="B46" s="8"/>
      <c r="C46" s="8"/>
      <c r="D46" s="8" t="s">
        <v>33</v>
      </c>
      <c r="M46" s="80" t="s">
        <v>1601</v>
      </c>
      <c r="N46" s="80" t="s">
        <v>197</v>
      </c>
      <c r="O46" s="81" t="s">
        <v>1600</v>
      </c>
      <c r="P46" s="82" t="s">
        <v>197</v>
      </c>
    </row>
    <row r="47" customFormat="false" ht="11.25" hidden="false" customHeight="false" outlineLevel="0" collapsed="false">
      <c r="A47" s="8"/>
      <c r="B47" s="8"/>
      <c r="C47" s="8"/>
      <c r="D47" s="8" t="s">
        <v>35</v>
      </c>
      <c r="AW47" s="83" t="s">
        <v>1602</v>
      </c>
      <c r="AX47" s="81" t="s">
        <v>197</v>
      </c>
    </row>
    <row r="48" customFormat="false" ht="11.25" hidden="false" customHeight="false" outlineLevel="0" collapsed="false">
      <c r="A48" s="8"/>
      <c r="B48" s="8"/>
      <c r="C48" s="8" t="s">
        <v>7</v>
      </c>
      <c r="D48" s="8"/>
      <c r="I48" s="80" t="s">
        <v>207</v>
      </c>
    </row>
    <row r="49" customFormat="false" ht="11.25" hidden="false" customHeight="false" outlineLevel="0" collapsed="false">
      <c r="A49" s="8"/>
      <c r="B49" s="8"/>
      <c r="C49" s="8" t="s">
        <v>9</v>
      </c>
      <c r="D49" s="8"/>
      <c r="I49" s="80" t="s">
        <v>207</v>
      </c>
    </row>
    <row r="50" customFormat="false" ht="11.25" hidden="false" customHeight="false" outlineLevel="0" collapsed="false">
      <c r="A50" s="8"/>
      <c r="B50" s="8"/>
      <c r="C50" s="8" t="s">
        <v>11</v>
      </c>
      <c r="D50" s="8"/>
      <c r="I50" s="80" t="s">
        <v>207</v>
      </c>
      <c r="M50" s="106"/>
      <c r="N50" s="80" t="s">
        <v>1603</v>
      </c>
      <c r="O50" s="81" t="s">
        <v>1582</v>
      </c>
      <c r="P50" s="82" t="s">
        <v>197</v>
      </c>
      <c r="AM50" s="80" t="s">
        <v>1583</v>
      </c>
      <c r="AN50" s="80" t="s">
        <v>197</v>
      </c>
    </row>
    <row r="51" customFormat="false" ht="11.25" hidden="false" customHeight="false" outlineLevel="0" collapsed="false">
      <c r="A51" s="8"/>
      <c r="B51" s="8"/>
      <c r="C51" s="8" t="s">
        <v>13</v>
      </c>
      <c r="D51" s="8"/>
      <c r="I51" s="80" t="s">
        <v>207</v>
      </c>
      <c r="O51" s="81" t="s">
        <v>1584</v>
      </c>
      <c r="P51" s="82" t="s">
        <v>197</v>
      </c>
      <c r="AM51" s="80" t="s">
        <v>1604</v>
      </c>
      <c r="AN51" s="80" t="s">
        <v>197</v>
      </c>
    </row>
    <row r="52" customFormat="false" ht="11.25" hidden="false" customHeight="false" outlineLevel="0" collapsed="false">
      <c r="A52" s="8"/>
      <c r="B52" s="8"/>
      <c r="C52" s="8" t="s">
        <v>15</v>
      </c>
      <c r="D52" s="8"/>
      <c r="I52" s="80" t="s">
        <v>207</v>
      </c>
      <c r="M52" s="80" t="s">
        <v>236</v>
      </c>
      <c r="O52" s="81" t="s">
        <v>1586</v>
      </c>
      <c r="P52" s="82" t="s">
        <v>197</v>
      </c>
      <c r="AL52" s="81" t="s">
        <v>1605</v>
      </c>
      <c r="AM52" s="80" t="s">
        <v>236</v>
      </c>
    </row>
    <row r="53" customFormat="false" ht="11.25" hidden="false" customHeight="false" outlineLevel="0" collapsed="false">
      <c r="A53" s="8"/>
      <c r="B53" s="8"/>
      <c r="C53" s="8" t="s">
        <v>17</v>
      </c>
      <c r="D53" s="8"/>
      <c r="I53" s="80" t="s">
        <v>236</v>
      </c>
      <c r="M53" s="80" t="s">
        <v>1606</v>
      </c>
      <c r="N53" s="80" t="s">
        <v>197</v>
      </c>
      <c r="O53" s="80" t="s">
        <v>1606</v>
      </c>
      <c r="P53" s="82" t="s">
        <v>197</v>
      </c>
    </row>
    <row r="54" customFormat="false" ht="11.25" hidden="false" customHeight="false" outlineLevel="0" collapsed="false">
      <c r="A54" s="8"/>
      <c r="B54" s="8"/>
      <c r="C54" s="8" t="s">
        <v>43</v>
      </c>
      <c r="D54" s="8"/>
      <c r="I54" s="80" t="s">
        <v>207</v>
      </c>
    </row>
    <row r="55" customFormat="false" ht="11.25" hidden="false" customHeight="false" outlineLevel="0" collapsed="false">
      <c r="A55" s="8"/>
      <c r="B55" s="8"/>
      <c r="C55" s="8" t="s">
        <v>21</v>
      </c>
      <c r="D55" s="8"/>
      <c r="I55" s="80" t="s">
        <v>207</v>
      </c>
    </row>
    <row r="56" customFormat="false" ht="11.25" hidden="false" customHeight="false" outlineLevel="0" collapsed="false">
      <c r="A56" s="8"/>
      <c r="B56" s="8"/>
      <c r="C56" s="8" t="s">
        <v>23</v>
      </c>
      <c r="D56" s="8"/>
      <c r="I56" s="80" t="s">
        <v>207</v>
      </c>
      <c r="M56" s="80" t="s">
        <v>337</v>
      </c>
      <c r="P56" s="82" t="s">
        <v>197</v>
      </c>
      <c r="AM56" s="80" t="s">
        <v>1589</v>
      </c>
    </row>
    <row r="57" customFormat="false" ht="11.25" hidden="false" customHeight="false" outlineLevel="0" collapsed="false">
      <c r="A57" s="8"/>
      <c r="B57" s="8"/>
      <c r="C57" s="8" t="s">
        <v>27</v>
      </c>
      <c r="D57" s="8"/>
      <c r="I57" s="80" t="s">
        <v>207</v>
      </c>
      <c r="M57" s="80" t="s">
        <v>1591</v>
      </c>
      <c r="N57" s="80" t="s">
        <v>197</v>
      </c>
      <c r="AL57" s="81" t="s">
        <v>1575</v>
      </c>
      <c r="AM57" s="80" t="s">
        <v>236</v>
      </c>
    </row>
    <row r="58" customFormat="false" ht="11.25" hidden="false" customHeight="false" outlineLevel="0" collapsed="false">
      <c r="A58" s="8"/>
      <c r="B58" s="8"/>
      <c r="C58" s="8"/>
      <c r="D58" s="8"/>
    </row>
    <row r="59" customFormat="false" ht="11.25" hidden="false" customHeight="false" outlineLevel="0" collapsed="false">
      <c r="A59" s="8" t="s">
        <v>64</v>
      </c>
      <c r="B59" s="8"/>
      <c r="C59" s="8"/>
      <c r="D59" s="8"/>
      <c r="AA59" s="81" t="s">
        <v>1607</v>
      </c>
      <c r="AB59" s="80" t="s">
        <v>197</v>
      </c>
    </row>
    <row r="60" customFormat="false" ht="11.25" hidden="false" customHeight="false" outlineLevel="0" collapsed="false">
      <c r="A60" s="8"/>
      <c r="B60" s="8" t="s">
        <v>66</v>
      </c>
      <c r="C60" s="8"/>
      <c r="D60" s="8"/>
      <c r="E60" s="80" t="s">
        <v>1608</v>
      </c>
      <c r="F60" s="80" t="s">
        <v>197</v>
      </c>
      <c r="I60" s="80" t="s">
        <v>1609</v>
      </c>
      <c r="J60" s="80" t="s">
        <v>197</v>
      </c>
      <c r="P60" s="82" t="s">
        <v>197</v>
      </c>
      <c r="Q60" s="80" t="s">
        <v>1610</v>
      </c>
      <c r="R60" s="80" t="s">
        <v>197</v>
      </c>
      <c r="AA60" s="81" t="s">
        <v>1611</v>
      </c>
      <c r="AB60" s="80" t="s">
        <v>197</v>
      </c>
      <c r="AL60" s="81" t="s">
        <v>1612</v>
      </c>
      <c r="AM60" s="80" t="s">
        <v>197</v>
      </c>
      <c r="AW60" s="83" t="s">
        <v>1613</v>
      </c>
      <c r="AX60" s="81" t="s">
        <v>1614</v>
      </c>
      <c r="AY60" s="80" t="s">
        <v>197</v>
      </c>
      <c r="BB60" s="92" t="s">
        <v>1615</v>
      </c>
      <c r="BC60" s="80" t="s">
        <v>197</v>
      </c>
      <c r="BI60" s="81" t="s">
        <v>1616</v>
      </c>
      <c r="BJ60" s="80" t="s">
        <v>197</v>
      </c>
      <c r="CD60" s="80" t="s">
        <v>1617</v>
      </c>
      <c r="CE60" s="83" t="s">
        <v>197</v>
      </c>
    </row>
    <row r="61" customFormat="false" ht="11.25" hidden="false" customHeight="false" outlineLevel="0" collapsed="false">
      <c r="A61" s="8"/>
      <c r="B61" s="8" t="s">
        <v>68</v>
      </c>
      <c r="C61" s="8"/>
      <c r="D61" s="8"/>
      <c r="E61" s="80" t="s">
        <v>1618</v>
      </c>
      <c r="F61" s="80" t="s">
        <v>197</v>
      </c>
      <c r="I61" s="80" t="s">
        <v>1619</v>
      </c>
      <c r="J61" s="80" t="s">
        <v>197</v>
      </c>
      <c r="P61" s="82" t="s">
        <v>197</v>
      </c>
      <c r="Q61" s="80" t="s">
        <v>1620</v>
      </c>
      <c r="R61" s="80" t="s">
        <v>197</v>
      </c>
      <c r="AA61" s="81" t="s">
        <v>1621</v>
      </c>
      <c r="AB61" s="80" t="s">
        <v>197</v>
      </c>
      <c r="AL61" s="81" t="s">
        <v>1142</v>
      </c>
      <c r="AM61" s="80" t="s">
        <v>197</v>
      </c>
      <c r="AX61" s="81" t="s">
        <v>1622</v>
      </c>
      <c r="AY61" s="80" t="s">
        <v>197</v>
      </c>
      <c r="BB61" s="92" t="s">
        <v>1623</v>
      </c>
      <c r="BC61" s="80" t="s">
        <v>197</v>
      </c>
      <c r="BI61" s="81" t="s">
        <v>1624</v>
      </c>
      <c r="BJ61" s="80" t="s">
        <v>197</v>
      </c>
      <c r="CD61" s="80" t="s">
        <v>1625</v>
      </c>
      <c r="CE61" s="83" t="s">
        <v>197</v>
      </c>
    </row>
    <row r="62" customFormat="false" ht="11.25" hidden="false" customHeight="false" outlineLevel="0" collapsed="false">
      <c r="A62" s="8"/>
      <c r="B62" s="8" t="s">
        <v>70</v>
      </c>
      <c r="C62" s="8"/>
      <c r="D62" s="8"/>
      <c r="E62" s="80" t="s">
        <v>1626</v>
      </c>
      <c r="F62" s="80" t="s">
        <v>197</v>
      </c>
      <c r="I62" s="80" t="s">
        <v>207</v>
      </c>
      <c r="Q62" s="80" t="s">
        <v>1627</v>
      </c>
      <c r="R62" s="80" t="s">
        <v>197</v>
      </c>
      <c r="AA62" s="81" t="s">
        <v>1621</v>
      </c>
      <c r="AB62" s="80" t="s">
        <v>197</v>
      </c>
      <c r="AL62" s="81" t="s">
        <v>1628</v>
      </c>
      <c r="AM62" s="80" t="s">
        <v>197</v>
      </c>
      <c r="AX62" s="81" t="s">
        <v>1629</v>
      </c>
      <c r="AY62" s="80" t="s">
        <v>197</v>
      </c>
      <c r="BB62" s="92" t="s">
        <v>1623</v>
      </c>
      <c r="BC62" s="80" t="s">
        <v>197</v>
      </c>
      <c r="BI62" s="81" t="s">
        <v>1630</v>
      </c>
      <c r="BJ62" s="80" t="s">
        <v>197</v>
      </c>
      <c r="CD62" s="80" t="s">
        <v>207</v>
      </c>
    </row>
    <row r="63" customFormat="false" ht="11.25" hidden="false" customHeight="false" outlineLevel="0" collapsed="false">
      <c r="A63" s="8"/>
      <c r="B63" s="8" t="s">
        <v>72</v>
      </c>
      <c r="C63" s="8"/>
      <c r="D63" s="8"/>
      <c r="I63" s="80" t="s">
        <v>207</v>
      </c>
      <c r="Q63" s="80" t="s">
        <v>236</v>
      </c>
      <c r="AA63" s="81" t="s">
        <v>236</v>
      </c>
      <c r="AL63" s="81" t="s">
        <v>236</v>
      </c>
      <c r="AX63" s="81" t="s">
        <v>207</v>
      </c>
      <c r="BB63" s="92" t="s">
        <v>1631</v>
      </c>
      <c r="BC63" s="80" t="s">
        <v>197</v>
      </c>
      <c r="BI63" s="81" t="s">
        <v>236</v>
      </c>
      <c r="CD63" s="80" t="s">
        <v>207</v>
      </c>
    </row>
    <row r="64" customFormat="false" ht="11.25" hidden="false" customHeight="false" outlineLevel="0" collapsed="false">
      <c r="A64" s="8"/>
      <c r="B64" s="8" t="s">
        <v>74</v>
      </c>
      <c r="C64" s="8"/>
      <c r="D64" s="8"/>
      <c r="I64" s="80" t="s">
        <v>207</v>
      </c>
      <c r="Q64" s="80" t="s">
        <v>207</v>
      </c>
      <c r="AA64" s="81" t="s">
        <v>207</v>
      </c>
      <c r="AL64" s="81" t="s">
        <v>236</v>
      </c>
      <c r="AW64" s="83" t="s">
        <v>1632</v>
      </c>
      <c r="AX64" s="81" t="s">
        <v>207</v>
      </c>
      <c r="BB64" s="92" t="s">
        <v>1631</v>
      </c>
      <c r="BC64" s="80" t="s">
        <v>197</v>
      </c>
      <c r="BI64" s="81" t="s">
        <v>207</v>
      </c>
      <c r="CD64" s="80" t="s">
        <v>207</v>
      </c>
    </row>
    <row r="65" customFormat="false" ht="11.25" hidden="false" customHeight="false" outlineLevel="0" collapsed="false">
      <c r="A65" s="8"/>
      <c r="B65" s="8" t="s">
        <v>76</v>
      </c>
      <c r="C65" s="8"/>
      <c r="D65" s="8"/>
      <c r="I65" s="80" t="s">
        <v>207</v>
      </c>
      <c r="Q65" s="80" t="s">
        <v>207</v>
      </c>
      <c r="AA65" s="81" t="s">
        <v>207</v>
      </c>
      <c r="AL65" s="81" t="s">
        <v>207</v>
      </c>
      <c r="AX65" s="81" t="s">
        <v>207</v>
      </c>
      <c r="BB65" s="92" t="s">
        <v>1633</v>
      </c>
      <c r="BC65" s="80" t="s">
        <v>197</v>
      </c>
      <c r="BI65" s="81" t="s">
        <v>207</v>
      </c>
      <c r="CD65" s="80" t="s">
        <v>207</v>
      </c>
    </row>
    <row r="66" customFormat="false" ht="11.25" hidden="false" customHeight="false" outlineLevel="0" collapsed="false">
      <c r="A66" s="8"/>
      <c r="B66" s="8" t="s">
        <v>78</v>
      </c>
      <c r="C66" s="8"/>
      <c r="D66" s="8"/>
      <c r="I66" s="80" t="s">
        <v>207</v>
      </c>
      <c r="Q66" s="80" t="s">
        <v>207</v>
      </c>
      <c r="AA66" s="81" t="s">
        <v>207</v>
      </c>
      <c r="AL66" s="81" t="s">
        <v>207</v>
      </c>
      <c r="AX66" s="81" t="s">
        <v>1634</v>
      </c>
      <c r="AY66" s="80" t="s">
        <v>197</v>
      </c>
      <c r="BB66" s="80" t="s">
        <v>1623</v>
      </c>
      <c r="BC66" s="80" t="s">
        <v>197</v>
      </c>
      <c r="BI66" s="81" t="s">
        <v>207</v>
      </c>
      <c r="CD66" s="80" t="s">
        <v>207</v>
      </c>
    </row>
    <row r="67" customFormat="false" ht="11.25" hidden="false" customHeight="false" outlineLevel="0" collapsed="false">
      <c r="A67" s="8"/>
      <c r="B67" s="8" t="s">
        <v>80</v>
      </c>
      <c r="C67" s="8"/>
      <c r="D67" s="8"/>
      <c r="I67" s="80" t="s">
        <v>207</v>
      </c>
      <c r="Q67" s="80" t="s">
        <v>207</v>
      </c>
      <c r="AA67" s="81" t="s">
        <v>207</v>
      </c>
      <c r="AL67" s="81" t="s">
        <v>207</v>
      </c>
      <c r="AX67" s="81" t="s">
        <v>193</v>
      </c>
      <c r="BB67" s="80" t="s">
        <v>1635</v>
      </c>
      <c r="BC67" s="80" t="n">
        <v>0</v>
      </c>
      <c r="BI67" s="81" t="s">
        <v>207</v>
      </c>
      <c r="CD67" s="80" t="s">
        <v>207</v>
      </c>
    </row>
    <row r="68" customFormat="false" ht="11.25" hidden="false" customHeight="false" outlineLevel="0" collapsed="false">
      <c r="A68" s="8"/>
      <c r="B68" s="8" t="s">
        <v>82</v>
      </c>
      <c r="C68" s="8"/>
      <c r="D68" s="8"/>
      <c r="I68" s="80" t="s">
        <v>236</v>
      </c>
      <c r="Q68" s="80" t="s">
        <v>236</v>
      </c>
      <c r="AA68" s="81" t="s">
        <v>236</v>
      </c>
      <c r="AL68" s="81" t="s">
        <v>236</v>
      </c>
      <c r="AX68" s="81" t="s">
        <v>236</v>
      </c>
      <c r="BB68" s="80" t="s">
        <v>236</v>
      </c>
      <c r="CD68" s="80" t="s">
        <v>236</v>
      </c>
    </row>
    <row r="69" customFormat="false" ht="11.25" hidden="false" customHeight="false" outlineLevel="0" collapsed="false">
      <c r="A69" s="8"/>
      <c r="B69" s="8" t="s">
        <v>84</v>
      </c>
      <c r="C69" s="8"/>
      <c r="D69" s="8"/>
      <c r="I69" s="80" t="s">
        <v>1636</v>
      </c>
      <c r="J69" s="80" t="s">
        <v>197</v>
      </c>
      <c r="P69" s="82" t="s">
        <v>197</v>
      </c>
      <c r="Q69" s="80" t="s">
        <v>236</v>
      </c>
      <c r="AA69" s="81" t="s">
        <v>236</v>
      </c>
      <c r="AL69" s="81" t="s">
        <v>236</v>
      </c>
      <c r="AX69" s="81" t="s">
        <v>236</v>
      </c>
      <c r="BB69" s="80" t="s">
        <v>236</v>
      </c>
      <c r="BD69" s="80" t="s">
        <v>207</v>
      </c>
      <c r="BI69" s="81" t="s">
        <v>1285</v>
      </c>
      <c r="CD69" s="80" t="s">
        <v>1637</v>
      </c>
      <c r="CE69" s="83" t="s">
        <v>197</v>
      </c>
    </row>
    <row r="70" customFormat="false" ht="11.25" hidden="false" customHeight="false" outlineLevel="0" collapsed="false">
      <c r="A70" s="8"/>
      <c r="B70" s="8" t="s">
        <v>86</v>
      </c>
      <c r="C70" s="8"/>
      <c r="D70" s="8"/>
      <c r="I70" s="80" t="s">
        <v>207</v>
      </c>
      <c r="Q70" s="80" t="s">
        <v>207</v>
      </c>
      <c r="AA70" s="81" t="s">
        <v>207</v>
      </c>
      <c r="AL70" s="81" t="s">
        <v>207</v>
      </c>
      <c r="AX70" s="81" t="s">
        <v>207</v>
      </c>
      <c r="BB70" s="92" t="s">
        <v>1633</v>
      </c>
      <c r="BC70" s="80" t="s">
        <v>197</v>
      </c>
      <c r="BI70" s="81" t="s">
        <v>207</v>
      </c>
      <c r="BJ70" s="80" t="s">
        <v>197</v>
      </c>
      <c r="CD70" s="80" t="s">
        <v>1638</v>
      </c>
    </row>
    <row r="71" customFormat="false" ht="11.25" hidden="false" customHeight="false" outlineLevel="0" collapsed="false">
      <c r="A71" s="8"/>
      <c r="B71" s="8"/>
      <c r="C71" s="8"/>
      <c r="D71" s="8"/>
    </row>
    <row r="72" customFormat="false" ht="11.25" hidden="false" customHeight="false" outlineLevel="0" collapsed="false">
      <c r="A72" s="8" t="s">
        <v>88</v>
      </c>
      <c r="B72" s="8"/>
      <c r="C72" s="8"/>
      <c r="D72" s="8"/>
    </row>
    <row r="73" customFormat="false" ht="11.25" hidden="false" customHeight="false" outlineLevel="0" collapsed="false">
      <c r="A73" s="8"/>
      <c r="B73" s="8" t="s">
        <v>90</v>
      </c>
      <c r="C73" s="8"/>
      <c r="D73" s="8"/>
      <c r="E73" s="93" t="n">
        <v>200</v>
      </c>
      <c r="I73" s="80" t="s">
        <v>536</v>
      </c>
      <c r="J73" s="80" t="s">
        <v>197</v>
      </c>
      <c r="M73" s="80" t="s">
        <v>1639</v>
      </c>
      <c r="N73" s="80" t="s">
        <v>197</v>
      </c>
      <c r="O73" s="81" t="s">
        <v>567</v>
      </c>
      <c r="Q73" s="93" t="n">
        <v>250</v>
      </c>
      <c r="Y73" s="93" t="n">
        <v>350</v>
      </c>
      <c r="AA73" s="98" t="n">
        <v>500</v>
      </c>
      <c r="AL73" s="81" t="s">
        <v>536</v>
      </c>
      <c r="AW73" s="83" t="s">
        <v>1640</v>
      </c>
      <c r="AX73" s="81" t="s">
        <v>1641</v>
      </c>
      <c r="AY73" s="80" t="s">
        <v>197</v>
      </c>
      <c r="BB73" s="93" t="s">
        <v>1642</v>
      </c>
      <c r="BC73" s="93" t="s">
        <v>1643</v>
      </c>
      <c r="BD73" s="80" t="s">
        <v>197</v>
      </c>
      <c r="BI73" s="98" t="n">
        <v>39</v>
      </c>
      <c r="BK73" s="80" t="s">
        <v>1644</v>
      </c>
      <c r="BL73" s="93" t="n">
        <v>750</v>
      </c>
      <c r="CD73" s="93" t="n">
        <v>500</v>
      </c>
      <c r="CE73" s="83" t="s">
        <v>197</v>
      </c>
    </row>
    <row r="74" customFormat="false" ht="11.25" hidden="false" customHeight="false" outlineLevel="0" collapsed="false">
      <c r="A74" s="8"/>
      <c r="B74" s="8" t="s">
        <v>92</v>
      </c>
      <c r="C74" s="8"/>
      <c r="D74" s="8"/>
      <c r="I74" s="80" t="s">
        <v>536</v>
      </c>
      <c r="J74" s="80" t="s">
        <v>197</v>
      </c>
      <c r="O74" s="81" t="s">
        <v>547</v>
      </c>
      <c r="Q74" s="93" t="n">
        <v>250</v>
      </c>
      <c r="Y74" s="93" t="n">
        <v>350</v>
      </c>
      <c r="AL74" s="81" t="s">
        <v>536</v>
      </c>
      <c r="BC74" s="80" t="s">
        <v>1645</v>
      </c>
      <c r="BD74" s="80" t="s">
        <v>197</v>
      </c>
      <c r="BI74" s="81" t="s">
        <v>193</v>
      </c>
    </row>
    <row r="75" customFormat="false" ht="11.25" hidden="false" customHeight="false" outlineLevel="0" collapsed="false">
      <c r="A75" s="8"/>
      <c r="B75" s="8" t="s">
        <v>94</v>
      </c>
      <c r="C75" s="8"/>
      <c r="D75" s="8"/>
      <c r="E75" s="80" t="s">
        <v>1646</v>
      </c>
      <c r="F75" s="80" t="s">
        <v>197</v>
      </c>
      <c r="I75" s="80" t="s">
        <v>572</v>
      </c>
      <c r="J75" s="80" t="s">
        <v>197</v>
      </c>
      <c r="M75" s="80" t="s">
        <v>1647</v>
      </c>
      <c r="N75" s="80" t="s">
        <v>197</v>
      </c>
      <c r="O75" s="81" t="s">
        <v>1648</v>
      </c>
      <c r="Q75" s="93" t="s">
        <v>560</v>
      </c>
      <c r="Y75" s="93" t="n">
        <v>350</v>
      </c>
      <c r="AA75" s="81" t="s">
        <v>1649</v>
      </c>
      <c r="AB75" s="80" t="s">
        <v>197</v>
      </c>
      <c r="AL75" s="81" t="s">
        <v>1650</v>
      </c>
      <c r="AW75" s="83" t="s">
        <v>1651</v>
      </c>
      <c r="AX75" s="81" t="s">
        <v>1652</v>
      </c>
      <c r="AY75" s="80" t="s">
        <v>197</v>
      </c>
      <c r="BB75" s="80" t="s">
        <v>1653</v>
      </c>
      <c r="BC75" s="80" t="s">
        <v>1654</v>
      </c>
      <c r="BD75" s="80" t="s">
        <v>197</v>
      </c>
      <c r="BI75" s="81" t="s">
        <v>1655</v>
      </c>
      <c r="BJ75" s="80" t="s">
        <v>197</v>
      </c>
      <c r="BK75" s="80" t="s">
        <v>1644</v>
      </c>
      <c r="BL75" s="80" t="s">
        <v>1656</v>
      </c>
      <c r="BM75" s="80" t="s">
        <v>197</v>
      </c>
      <c r="CD75" s="93" t="s">
        <v>577</v>
      </c>
      <c r="CE75" s="83" t="s">
        <v>197</v>
      </c>
    </row>
    <row r="76" customFormat="false" ht="11.25" hidden="false" customHeight="false" outlineLevel="0" collapsed="false">
      <c r="A76" s="8"/>
      <c r="B76" s="8" t="s">
        <v>96</v>
      </c>
      <c r="C76" s="8"/>
      <c r="D76" s="8"/>
      <c r="AL76" s="81" t="s">
        <v>1657</v>
      </c>
      <c r="AM76" s="80" t="s">
        <v>197</v>
      </c>
      <c r="AQ76" s="80" t="s">
        <v>1658</v>
      </c>
      <c r="AR76" s="80" t="s">
        <v>197</v>
      </c>
      <c r="BC76" s="80" t="s">
        <v>1659</v>
      </c>
      <c r="BD76" s="80" t="s">
        <v>197</v>
      </c>
      <c r="BI76" s="81" t="s">
        <v>787</v>
      </c>
      <c r="BJ76" s="80" t="s">
        <v>197</v>
      </c>
      <c r="CD76" s="80" t="s">
        <v>1660</v>
      </c>
      <c r="CE76" s="83" t="s">
        <v>197</v>
      </c>
    </row>
    <row r="77" customFormat="false" ht="11.25" hidden="false" customHeight="false" outlineLevel="0" collapsed="false">
      <c r="A77" s="8"/>
      <c r="B77" s="8"/>
      <c r="C77" s="8"/>
      <c r="D77" s="8"/>
    </row>
    <row r="78" customFormat="false" ht="11.25" hidden="false" customHeight="false" outlineLevel="0" collapsed="false">
      <c r="A78" s="8" t="s">
        <v>98</v>
      </c>
      <c r="B78" s="8"/>
      <c r="C78" s="8"/>
      <c r="D78" s="8"/>
    </row>
    <row r="79" customFormat="false" ht="11.25" hidden="false" customHeight="false" outlineLevel="0" collapsed="false">
      <c r="A79" s="8"/>
      <c r="B79" s="8" t="s">
        <v>100</v>
      </c>
      <c r="C79" s="8"/>
      <c r="D79" s="8"/>
      <c r="E79" s="80" t="s">
        <v>207</v>
      </c>
      <c r="M79" s="80" t="s">
        <v>207</v>
      </c>
      <c r="Q79" s="80" t="s">
        <v>207</v>
      </c>
      <c r="AA79" s="81" t="s">
        <v>207</v>
      </c>
      <c r="AL79" s="81" t="s">
        <v>1661</v>
      </c>
      <c r="AM79" s="80" t="s">
        <v>197</v>
      </c>
      <c r="AX79" s="81" t="s">
        <v>207</v>
      </c>
      <c r="BB79" s="80" t="s">
        <v>207</v>
      </c>
      <c r="BI79" s="81" t="s">
        <v>207</v>
      </c>
      <c r="CD79" s="80" t="s">
        <v>1662</v>
      </c>
      <c r="CE79" s="83" t="s">
        <v>197</v>
      </c>
    </row>
    <row r="80" customFormat="false" ht="11.25" hidden="false" customHeight="false" outlineLevel="0" collapsed="false">
      <c r="A80" s="8"/>
      <c r="B80" s="8" t="s">
        <v>102</v>
      </c>
      <c r="C80" s="8"/>
      <c r="D80" s="8"/>
      <c r="E80" s="80" t="s">
        <v>207</v>
      </c>
      <c r="M80" s="80" t="s">
        <v>236</v>
      </c>
      <c r="Q80" s="80" t="s">
        <v>236</v>
      </c>
      <c r="AA80" s="81" t="s">
        <v>599</v>
      </c>
      <c r="BB80" s="80" t="s">
        <v>1663</v>
      </c>
      <c r="BC80" s="80" t="s">
        <v>197</v>
      </c>
      <c r="BI80" s="81" t="s">
        <v>207</v>
      </c>
      <c r="CD80" s="80" t="s">
        <v>236</v>
      </c>
    </row>
    <row r="81" customFormat="false" ht="11.25" hidden="false" customHeight="false" outlineLevel="0" collapsed="false">
      <c r="A81" s="8"/>
      <c r="B81" s="8"/>
      <c r="C81" s="8" t="s">
        <v>104</v>
      </c>
      <c r="D81" s="8"/>
      <c r="Q81" s="80" t="s">
        <v>1664</v>
      </c>
      <c r="R81" s="80" t="s">
        <v>197</v>
      </c>
      <c r="CD81" s="80" t="s">
        <v>236</v>
      </c>
    </row>
    <row r="82" customFormat="false" ht="11.25" hidden="false" customHeight="false" outlineLevel="0" collapsed="false">
      <c r="A82" s="8"/>
      <c r="B82" s="8"/>
      <c r="C82" s="8" t="s">
        <v>106</v>
      </c>
      <c r="D82" s="8"/>
      <c r="M82" s="80" t="s">
        <v>1665</v>
      </c>
      <c r="N82" s="80" t="s">
        <v>197</v>
      </c>
      <c r="AA82" s="81" t="s">
        <v>236</v>
      </c>
      <c r="AL82" s="81" t="s">
        <v>236</v>
      </c>
      <c r="BB82" s="80" t="s">
        <v>1663</v>
      </c>
      <c r="BC82" s="80" t="s">
        <v>197</v>
      </c>
    </row>
    <row r="83" customFormat="false" ht="11.25" hidden="false" customHeight="false" outlineLevel="0" collapsed="false">
      <c r="A83" s="8"/>
      <c r="B83" s="8"/>
      <c r="C83" s="8"/>
      <c r="D83" s="8" t="s">
        <v>90</v>
      </c>
      <c r="O83" s="81" t="s">
        <v>619</v>
      </c>
      <c r="AA83" s="98" t="n">
        <v>150</v>
      </c>
      <c r="AL83" s="81" t="s">
        <v>536</v>
      </c>
      <c r="BH83" s="83" t="s">
        <v>1666</v>
      </c>
      <c r="BI83" s="81" t="s">
        <v>197</v>
      </c>
      <c r="CD83" s="93" t="n">
        <v>50</v>
      </c>
    </row>
    <row r="84" customFormat="false" ht="11.25" hidden="false" customHeight="false" outlineLevel="0" collapsed="false">
      <c r="A84" s="8"/>
      <c r="B84" s="8"/>
      <c r="C84" s="8"/>
      <c r="D84" s="8" t="s">
        <v>92</v>
      </c>
      <c r="AL84" s="81" t="s">
        <v>536</v>
      </c>
      <c r="AW84" s="83" t="s">
        <v>1667</v>
      </c>
      <c r="AX84" s="81" t="s">
        <v>197</v>
      </c>
      <c r="CD84" s="93"/>
    </row>
    <row r="85" customFormat="false" ht="11.25" hidden="false" customHeight="false" outlineLevel="0" collapsed="false">
      <c r="A85" s="8"/>
      <c r="B85" s="8"/>
      <c r="C85" s="8"/>
      <c r="D85" s="8" t="s">
        <v>94</v>
      </c>
      <c r="AA85" s="81" t="s">
        <v>1649</v>
      </c>
      <c r="AB85" s="80" t="s">
        <v>197</v>
      </c>
      <c r="AL85" s="81" t="s">
        <v>536</v>
      </c>
      <c r="AW85" s="83" t="s">
        <v>1668</v>
      </c>
      <c r="AX85" s="81" t="s">
        <v>197</v>
      </c>
      <c r="CD85" s="93" t="n">
        <v>50</v>
      </c>
    </row>
    <row r="86" customFormat="false" ht="11.25" hidden="false" customHeight="false" outlineLevel="0" collapsed="false">
      <c r="A86" s="8"/>
      <c r="B86" s="8"/>
      <c r="C86" s="8"/>
      <c r="D86" s="8" t="s">
        <v>111</v>
      </c>
      <c r="Q86" s="80" t="s">
        <v>1669</v>
      </c>
      <c r="R86" s="80" t="s">
        <v>197</v>
      </c>
      <c r="Y86" s="80" t="s">
        <v>1670</v>
      </c>
    </row>
    <row r="87" customFormat="false" ht="11.25" hidden="false" customHeight="false" outlineLevel="0" collapsed="false">
      <c r="A87" s="8"/>
      <c r="B87" s="8" t="s">
        <v>113</v>
      </c>
      <c r="C87" s="8"/>
      <c r="D87" s="8"/>
      <c r="E87" s="80" t="s">
        <v>207</v>
      </c>
      <c r="AL87" s="81" t="s">
        <v>236</v>
      </c>
      <c r="AM87" s="80" t="s">
        <v>207</v>
      </c>
      <c r="BI87" s="81" t="s">
        <v>207</v>
      </c>
      <c r="CD87" s="80" t="s">
        <v>1671</v>
      </c>
      <c r="CE87" s="83" t="s">
        <v>197</v>
      </c>
    </row>
    <row r="88" customFormat="false" ht="11.25" hidden="false" customHeight="false" outlineLevel="0" collapsed="false">
      <c r="A88" s="8"/>
      <c r="B88" s="8"/>
      <c r="C88" s="8" t="s">
        <v>31</v>
      </c>
      <c r="D88" s="8"/>
      <c r="AL88" s="81" t="s">
        <v>207</v>
      </c>
      <c r="AM88" s="80" t="s">
        <v>207</v>
      </c>
    </row>
    <row r="89" customFormat="false" ht="11.25" hidden="false" customHeight="false" outlineLevel="0" collapsed="false">
      <c r="A89" s="8"/>
      <c r="B89" s="8"/>
      <c r="C89" s="8"/>
      <c r="D89" s="8" t="s">
        <v>33</v>
      </c>
    </row>
    <row r="90" customFormat="false" ht="11.25" hidden="false" customHeight="false" outlineLevel="0" collapsed="false">
      <c r="A90" s="8"/>
      <c r="B90" s="8"/>
      <c r="C90" s="8"/>
      <c r="D90" s="8" t="s">
        <v>35</v>
      </c>
    </row>
    <row r="91" customFormat="false" ht="11.25" hidden="false" customHeight="false" outlineLevel="0" collapsed="false">
      <c r="A91" s="8"/>
      <c r="B91" s="8"/>
      <c r="C91" s="8" t="s">
        <v>7</v>
      </c>
      <c r="D91" s="8"/>
    </row>
    <row r="92" customFormat="false" ht="11.25" hidden="false" customHeight="false" outlineLevel="0" collapsed="false">
      <c r="A92" s="8"/>
      <c r="B92" s="8"/>
      <c r="C92" s="8" t="s">
        <v>9</v>
      </c>
      <c r="D92" s="8"/>
    </row>
    <row r="93" customFormat="false" ht="11.25" hidden="false" customHeight="false" outlineLevel="0" collapsed="false">
      <c r="A93" s="8"/>
      <c r="B93" s="8"/>
      <c r="C93" s="8" t="s">
        <v>11</v>
      </c>
      <c r="D93" s="8"/>
      <c r="AL93" s="81" t="s">
        <v>1672</v>
      </c>
      <c r="AM93" s="80" t="s">
        <v>193</v>
      </c>
    </row>
    <row r="94" customFormat="false" ht="11.25" hidden="false" customHeight="false" outlineLevel="0" collapsed="false">
      <c r="A94" s="8"/>
      <c r="B94" s="8"/>
      <c r="C94" s="8" t="s">
        <v>13</v>
      </c>
      <c r="D94" s="8"/>
      <c r="AL94" s="81" t="s">
        <v>1672</v>
      </c>
      <c r="AM94" s="80" t="s">
        <v>193</v>
      </c>
    </row>
    <row r="95" customFormat="false" ht="11.25" hidden="false" customHeight="false" outlineLevel="0" collapsed="false">
      <c r="A95" s="8"/>
      <c r="B95" s="8"/>
      <c r="C95" s="8" t="s">
        <v>15</v>
      </c>
      <c r="D95" s="8"/>
    </row>
    <row r="96" customFormat="false" ht="11.25" hidden="false" customHeight="false" outlineLevel="0" collapsed="false">
      <c r="A96" s="8"/>
      <c r="B96" s="8"/>
      <c r="C96" s="8" t="s">
        <v>17</v>
      </c>
      <c r="D96" s="8"/>
    </row>
    <row r="97" customFormat="false" ht="11.25" hidden="false" customHeight="false" outlineLevel="0" collapsed="false">
      <c r="A97" s="8"/>
      <c r="B97" s="8"/>
      <c r="C97" s="8" t="s">
        <v>43</v>
      </c>
      <c r="D97" s="8"/>
    </row>
    <row r="98" customFormat="false" ht="11.25" hidden="false" customHeight="false" outlineLevel="0" collapsed="false">
      <c r="A98" s="8"/>
      <c r="B98" s="8"/>
      <c r="C98" s="8" t="s">
        <v>21</v>
      </c>
      <c r="D98" s="8"/>
    </row>
    <row r="99" customFormat="false" ht="11.25" hidden="false" customHeight="false" outlineLevel="0" collapsed="false">
      <c r="A99" s="8"/>
      <c r="B99" s="8"/>
      <c r="C99" s="8" t="s">
        <v>23</v>
      </c>
      <c r="D99" s="8"/>
    </row>
    <row r="100" customFormat="false" ht="11.25" hidden="false" customHeight="false" outlineLevel="0" collapsed="false">
      <c r="A100" s="8"/>
      <c r="B100" s="8"/>
      <c r="C100" s="8" t="s">
        <v>27</v>
      </c>
      <c r="D100" s="8"/>
      <c r="AL100" s="81" t="s">
        <v>1575</v>
      </c>
      <c r="AM100" s="80" t="s">
        <v>193</v>
      </c>
    </row>
    <row r="101" customFormat="false" ht="11.25" hidden="false" customHeight="false" outlineLevel="0" collapsed="false">
      <c r="A101" s="8"/>
      <c r="B101" s="8"/>
      <c r="C101" s="8"/>
      <c r="D101" s="8"/>
    </row>
    <row r="102" customFormat="false" ht="11.25" hidden="false" customHeight="false" outlineLevel="0" collapsed="false">
      <c r="A102" s="8" t="s">
        <v>128</v>
      </c>
      <c r="B102" s="8"/>
      <c r="C102" s="8"/>
      <c r="D102" s="8"/>
      <c r="BR102" s="80" t="s">
        <v>1673</v>
      </c>
      <c r="BS102" s="80" t="s">
        <v>197</v>
      </c>
    </row>
    <row r="103" customFormat="false" ht="11.25" hidden="false" customHeight="false" outlineLevel="0" collapsed="false">
      <c r="A103" s="8"/>
      <c r="B103" s="8" t="s">
        <v>130</v>
      </c>
      <c r="C103" s="8"/>
      <c r="D103" s="8"/>
      <c r="E103" s="80" t="s">
        <v>193</v>
      </c>
      <c r="I103" s="80" t="s">
        <v>1674</v>
      </c>
      <c r="J103" s="80" t="s">
        <v>197</v>
      </c>
      <c r="M103" s="80" t="s">
        <v>1675</v>
      </c>
      <c r="N103" s="80" t="s">
        <v>197</v>
      </c>
      <c r="P103" s="82" t="s">
        <v>197</v>
      </c>
      <c r="AA103" s="91" t="s">
        <v>193</v>
      </c>
      <c r="AL103" s="81" t="s">
        <v>193</v>
      </c>
      <c r="AW103" s="83" t="s">
        <v>194</v>
      </c>
      <c r="AX103" s="81" t="s">
        <v>193</v>
      </c>
      <c r="BD103" s="80" t="s">
        <v>1676</v>
      </c>
      <c r="BE103" s="80" t="s">
        <v>197</v>
      </c>
      <c r="BI103" s="81" t="s">
        <v>1677</v>
      </c>
      <c r="BJ103" s="80" t="s">
        <v>197</v>
      </c>
      <c r="BK103" s="80" t="s">
        <v>1678</v>
      </c>
      <c r="BL103" s="80" t="s">
        <v>197</v>
      </c>
    </row>
    <row r="104" customFormat="false" ht="11.25" hidden="false" customHeight="false" outlineLevel="0" collapsed="false">
      <c r="A104" s="8"/>
      <c r="B104" s="8" t="s">
        <v>132</v>
      </c>
      <c r="C104" s="8"/>
      <c r="D104" s="8"/>
      <c r="O104" s="81" t="s">
        <v>1679</v>
      </c>
      <c r="P104" s="82" t="s">
        <v>197</v>
      </c>
      <c r="Q104" s="80" t="s">
        <v>1680</v>
      </c>
      <c r="R104" s="80" t="s">
        <v>197</v>
      </c>
      <c r="BD104" s="80" t="s">
        <v>1681</v>
      </c>
      <c r="BE104" s="80" t="s">
        <v>197</v>
      </c>
      <c r="BI104" s="81" t="s">
        <v>207</v>
      </c>
      <c r="BK104" s="80" t="s">
        <v>1682</v>
      </c>
      <c r="BL104" s="80" t="s">
        <v>197</v>
      </c>
      <c r="CD104" s="80" t="s">
        <v>1683</v>
      </c>
      <c r="CE104" s="83" t="s">
        <v>197</v>
      </c>
    </row>
    <row r="105" customFormat="false" ht="11.25" hidden="false" customHeight="false" outlineLevel="0" collapsed="false">
      <c r="A105" s="8"/>
      <c r="B105" s="8" t="s">
        <v>7</v>
      </c>
      <c r="C105" s="8"/>
      <c r="D105" s="8"/>
      <c r="O105" s="81" t="s">
        <v>208</v>
      </c>
      <c r="BI105" s="81" t="s">
        <v>207</v>
      </c>
      <c r="BT105" s="112"/>
    </row>
    <row r="106" customFormat="false" ht="11.25" hidden="false" customHeight="false" outlineLevel="0" collapsed="false">
      <c r="A106" s="8"/>
      <c r="B106" s="8" t="s">
        <v>9</v>
      </c>
      <c r="C106" s="8"/>
      <c r="D106" s="8"/>
      <c r="M106" s="80" t="s">
        <v>1684</v>
      </c>
      <c r="N106" s="80" t="s">
        <v>197</v>
      </c>
      <c r="P106" s="82" t="s">
        <v>197</v>
      </c>
      <c r="BI106" s="81" t="s">
        <v>207</v>
      </c>
    </row>
    <row r="107" customFormat="false" ht="11.25" hidden="false" customHeight="false" outlineLevel="0" collapsed="false">
      <c r="A107" s="8"/>
      <c r="B107" s="8" t="s">
        <v>11</v>
      </c>
      <c r="C107" s="8"/>
      <c r="D107" s="8"/>
      <c r="N107" s="80" t="s">
        <v>1603</v>
      </c>
      <c r="O107" s="81" t="s">
        <v>197</v>
      </c>
      <c r="BI107" s="81" t="s">
        <v>207</v>
      </c>
    </row>
    <row r="108" customFormat="false" ht="11.25" hidden="false" customHeight="false" outlineLevel="0" collapsed="false">
      <c r="A108" s="8"/>
      <c r="B108" s="8" t="s">
        <v>13</v>
      </c>
      <c r="C108" s="8"/>
      <c r="D108" s="8"/>
      <c r="BI108" s="81" t="s">
        <v>207</v>
      </c>
    </row>
    <row r="109" customFormat="false" ht="11.25" hidden="false" customHeight="false" outlineLevel="0" collapsed="false">
      <c r="A109" s="8"/>
      <c r="B109" s="8" t="s">
        <v>15</v>
      </c>
      <c r="C109" s="8"/>
      <c r="D109" s="8"/>
      <c r="M109" s="80" t="s">
        <v>236</v>
      </c>
      <c r="AW109" s="83" t="s">
        <v>236</v>
      </c>
      <c r="BI109" s="81" t="s">
        <v>207</v>
      </c>
      <c r="BR109" s="80" t="s">
        <v>1685</v>
      </c>
      <c r="BS109" s="80" t="s">
        <v>197</v>
      </c>
    </row>
    <row r="110" customFormat="false" ht="11.25" hidden="false" customHeight="false" outlineLevel="0" collapsed="false">
      <c r="A110" s="8"/>
      <c r="B110" s="8" t="s">
        <v>17</v>
      </c>
      <c r="C110" s="8"/>
      <c r="D110" s="8"/>
      <c r="I110" s="80" t="s">
        <v>1686</v>
      </c>
      <c r="J110" s="80" t="s">
        <v>197</v>
      </c>
      <c r="M110" s="80" t="s">
        <v>1588</v>
      </c>
      <c r="N110" s="80" t="s">
        <v>197</v>
      </c>
      <c r="AW110" s="83" t="s">
        <v>236</v>
      </c>
      <c r="BG110" s="81" t="s">
        <v>1687</v>
      </c>
      <c r="BH110" s="83" t="s">
        <v>197</v>
      </c>
      <c r="BI110" s="81" t="s">
        <v>207</v>
      </c>
      <c r="CA110" s="106"/>
    </row>
    <row r="111" customFormat="false" ht="11.25" hidden="false" customHeight="false" outlineLevel="0" collapsed="false">
      <c r="A111" s="8"/>
      <c r="B111" s="8" t="s">
        <v>43</v>
      </c>
      <c r="C111" s="8"/>
      <c r="D111" s="8"/>
      <c r="BI111" s="81" t="s">
        <v>207</v>
      </c>
      <c r="CA111" s="106"/>
    </row>
    <row r="112" customFormat="false" ht="11.25" hidden="false" customHeight="false" outlineLevel="0" collapsed="false">
      <c r="A112" s="8"/>
      <c r="B112" s="8" t="s">
        <v>21</v>
      </c>
      <c r="C112" s="8"/>
      <c r="D112" s="8"/>
      <c r="I112" s="92" t="s">
        <v>1688</v>
      </c>
      <c r="J112" s="80" t="s">
        <v>197</v>
      </c>
      <c r="M112" s="80" t="n">
        <v>0</v>
      </c>
      <c r="BI112" s="81" t="s">
        <v>207</v>
      </c>
    </row>
    <row r="113" customFormat="false" ht="11.25" hidden="false" customHeight="false" outlineLevel="0" collapsed="false">
      <c r="A113" s="8"/>
      <c r="B113" s="8" t="s">
        <v>23</v>
      </c>
      <c r="C113" s="8"/>
      <c r="D113" s="8"/>
      <c r="I113" s="80" t="s">
        <v>1569</v>
      </c>
      <c r="J113" s="80" t="s">
        <v>197</v>
      </c>
      <c r="AW113" s="83" t="s">
        <v>337</v>
      </c>
      <c r="BD113" s="80" t="s">
        <v>337</v>
      </c>
      <c r="BI113" s="81" t="s">
        <v>207</v>
      </c>
      <c r="BQ113" s="80" t="s">
        <v>1689</v>
      </c>
      <c r="BR113" s="80" t="s">
        <v>197</v>
      </c>
    </row>
    <row r="114" customFormat="false" ht="11.25" hidden="false" customHeight="false" outlineLevel="0" collapsed="false">
      <c r="A114" s="8"/>
      <c r="B114" s="8" t="s">
        <v>27</v>
      </c>
      <c r="C114" s="8"/>
      <c r="D114" s="8"/>
      <c r="M114" s="80" t="s">
        <v>1591</v>
      </c>
      <c r="N114" s="80" t="s">
        <v>197</v>
      </c>
      <c r="AW114" s="83" t="s">
        <v>1690</v>
      </c>
      <c r="AX114" s="81" t="s">
        <v>197</v>
      </c>
      <c r="BD114" s="80" t="s">
        <v>1691</v>
      </c>
      <c r="BE114" s="80" t="s">
        <v>197</v>
      </c>
      <c r="BI114" s="81" t="s">
        <v>207</v>
      </c>
      <c r="BT114" s="83" t="s">
        <v>1692</v>
      </c>
      <c r="BU114" s="81" t="s">
        <v>197</v>
      </c>
    </row>
    <row r="115" customFormat="false" ht="11.25" hidden="false" customHeight="false" outlineLevel="0" collapsed="false">
      <c r="A115" s="8"/>
      <c r="B115" s="8" t="s">
        <v>145</v>
      </c>
      <c r="C115" s="8"/>
      <c r="D115" s="8"/>
      <c r="M115" s="80" t="s">
        <v>1693</v>
      </c>
      <c r="N115" s="80" t="s">
        <v>197</v>
      </c>
      <c r="BD115" s="80" t="s">
        <v>1694</v>
      </c>
      <c r="BE115" s="80" t="s">
        <v>197</v>
      </c>
      <c r="BI115" s="81" t="s">
        <v>207</v>
      </c>
      <c r="BK115" s="80" t="s">
        <v>1695</v>
      </c>
      <c r="BL115" s="80" t="s">
        <v>197</v>
      </c>
    </row>
    <row r="116" customFormat="false" ht="11.25" hidden="false" customHeight="false" outlineLevel="0" collapsed="false">
      <c r="A116" s="8"/>
      <c r="B116" s="8" t="s">
        <v>147</v>
      </c>
      <c r="C116" s="8"/>
      <c r="D116" s="8"/>
      <c r="M116" s="80" t="s">
        <v>342</v>
      </c>
      <c r="N116" s="80" t="s">
        <v>197</v>
      </c>
      <c r="O116" s="81" t="s">
        <v>342</v>
      </c>
      <c r="P116" s="82" t="s">
        <v>197</v>
      </c>
      <c r="AF116" s="80" t="s">
        <v>1696</v>
      </c>
      <c r="AG116" s="80" t="s">
        <v>197</v>
      </c>
      <c r="AL116" s="81" t="s">
        <v>1697</v>
      </c>
      <c r="AM116" s="80" t="s">
        <v>197</v>
      </c>
      <c r="BD116" s="80" t="s">
        <v>1698</v>
      </c>
      <c r="BE116" s="80" t="s">
        <v>197</v>
      </c>
      <c r="BI116" s="81" t="s">
        <v>1699</v>
      </c>
      <c r="BJ116" s="80" t="s">
        <v>197</v>
      </c>
      <c r="BK116" s="80" t="s">
        <v>1700</v>
      </c>
      <c r="BL116" s="80" t="s">
        <v>197</v>
      </c>
      <c r="CD116" s="81" t="s">
        <v>1701</v>
      </c>
      <c r="CE116" s="83" t="s">
        <v>197</v>
      </c>
    </row>
    <row r="117" customFormat="false" ht="11.25" hidden="false" customHeight="false" outlineLevel="0" collapsed="false">
      <c r="A117" s="8"/>
      <c r="B117" s="8" t="s">
        <v>149</v>
      </c>
      <c r="C117" s="8"/>
      <c r="D117" s="8"/>
      <c r="K117" s="92"/>
      <c r="M117" s="80" t="s">
        <v>1702</v>
      </c>
      <c r="N117" s="80" t="s">
        <v>197</v>
      </c>
      <c r="O117" s="81" t="s">
        <v>1703</v>
      </c>
      <c r="P117" s="82" t="s">
        <v>197</v>
      </c>
      <c r="AF117" s="80" t="s">
        <v>342</v>
      </c>
      <c r="AT117" s="92"/>
      <c r="AW117" s="83" t="s">
        <v>236</v>
      </c>
      <c r="BI117" s="81" t="s">
        <v>207</v>
      </c>
      <c r="BK117" s="80" t="s">
        <v>1700</v>
      </c>
      <c r="BL117" s="80" t="s">
        <v>197</v>
      </c>
    </row>
    <row r="118" customFormat="false" ht="11.25" hidden="false" customHeight="false" outlineLevel="0" collapsed="false">
      <c r="A118" s="8"/>
      <c r="B118" s="8" t="s">
        <v>151</v>
      </c>
      <c r="C118" s="8"/>
      <c r="D118" s="8"/>
      <c r="I118" s="80" t="s">
        <v>572</v>
      </c>
      <c r="J118" s="80" t="s">
        <v>197</v>
      </c>
      <c r="M118" s="80" t="s">
        <v>1639</v>
      </c>
      <c r="N118" s="80" t="s">
        <v>197</v>
      </c>
      <c r="O118" s="81" t="s">
        <v>1704</v>
      </c>
      <c r="P118" s="82" t="s">
        <v>197</v>
      </c>
      <c r="BD118" s="80" t="s">
        <v>1705</v>
      </c>
      <c r="BE118" s="80" t="s">
        <v>197</v>
      </c>
      <c r="BI118" s="98" t="n">
        <v>39</v>
      </c>
      <c r="BK118" s="80" t="s">
        <v>1706</v>
      </c>
      <c r="BL118" s="80" t="n">
        <v>250</v>
      </c>
    </row>
    <row r="119" customFormat="false" ht="11.25" hidden="false" customHeight="false" outlineLevel="0" collapsed="false">
      <c r="A119" s="8"/>
      <c r="B119" s="8" t="s">
        <v>94</v>
      </c>
      <c r="C119" s="8"/>
      <c r="D119" s="8"/>
      <c r="I119" s="80" t="s">
        <v>572</v>
      </c>
      <c r="J119" s="80" t="s">
        <v>197</v>
      </c>
      <c r="M119" s="80" t="s">
        <v>1639</v>
      </c>
      <c r="N119" s="80" t="s">
        <v>197</v>
      </c>
      <c r="O119" s="81" t="s">
        <v>1707</v>
      </c>
      <c r="P119" s="82" t="s">
        <v>197</v>
      </c>
      <c r="BD119" s="93" t="s">
        <v>1708</v>
      </c>
      <c r="BE119" s="80" t="s">
        <v>197</v>
      </c>
      <c r="BI119" s="81" t="s">
        <v>1655</v>
      </c>
      <c r="BJ119" s="80" t="s">
        <v>197</v>
      </c>
      <c r="BK119" s="80" t="s">
        <v>1706</v>
      </c>
      <c r="BL119" s="80" t="n">
        <v>250</v>
      </c>
    </row>
    <row r="120" customFormat="false" ht="11.25" hidden="false" customHeight="false" outlineLevel="0" collapsed="false">
      <c r="A120" s="8"/>
      <c r="B120" s="8"/>
      <c r="C120" s="8"/>
      <c r="D120" s="8"/>
    </row>
    <row r="121" customFormat="false" ht="11.25" hidden="false" customHeight="false" outlineLevel="0" collapsed="false">
      <c r="A121" s="8" t="s">
        <v>154</v>
      </c>
      <c r="B121" s="8"/>
      <c r="C121" s="8"/>
      <c r="D121" s="8"/>
      <c r="AX121" s="81" t="s">
        <v>193</v>
      </c>
    </row>
    <row r="122" customFormat="false" ht="11.25" hidden="false" customHeight="false" outlineLevel="0" collapsed="false">
      <c r="A122" s="8"/>
      <c r="B122" s="8" t="s">
        <v>156</v>
      </c>
      <c r="C122" s="8"/>
      <c r="D122" s="8"/>
      <c r="E122" s="80" t="s">
        <v>193</v>
      </c>
      <c r="Q122" s="80" t="s">
        <v>236</v>
      </c>
      <c r="R122" s="80" t="s">
        <v>1709</v>
      </c>
      <c r="S122" s="80" t="s">
        <v>197</v>
      </c>
      <c r="AA122" s="81" t="s">
        <v>1710</v>
      </c>
      <c r="AB122" s="80" t="s">
        <v>197</v>
      </c>
      <c r="AL122" s="81" t="s">
        <v>207</v>
      </c>
      <c r="AW122" s="83" t="s">
        <v>236</v>
      </c>
      <c r="BB122" s="80" t="s">
        <v>1711</v>
      </c>
      <c r="BC122" s="80" t="s">
        <v>197</v>
      </c>
      <c r="BF122" s="80" t="s">
        <v>1712</v>
      </c>
      <c r="BG122" s="80" t="s">
        <v>197</v>
      </c>
      <c r="BI122" s="81" t="s">
        <v>1713</v>
      </c>
      <c r="BJ122" s="80" t="s">
        <v>197</v>
      </c>
      <c r="BK122" s="80" t="s">
        <v>1714</v>
      </c>
      <c r="BL122" s="80" t="s">
        <v>197</v>
      </c>
      <c r="CD122" s="80" t="s">
        <v>1715</v>
      </c>
      <c r="CE122" s="83" t="s">
        <v>197</v>
      </c>
    </row>
    <row r="123" customFormat="false" ht="11.25" hidden="false" customHeight="false" outlineLevel="0" collapsed="false">
      <c r="A123" s="8"/>
      <c r="B123" s="8" t="s">
        <v>158</v>
      </c>
      <c r="C123" s="8"/>
      <c r="D123" s="8"/>
      <c r="E123" s="80" t="s">
        <v>1716</v>
      </c>
      <c r="F123" s="80" t="s">
        <v>197</v>
      </c>
      <c r="I123" s="92" t="s">
        <v>1717</v>
      </c>
      <c r="J123" s="80" t="s">
        <v>197</v>
      </c>
      <c r="Q123" s="80" t="s">
        <v>236</v>
      </c>
      <c r="AA123" s="101" t="s">
        <v>1718</v>
      </c>
      <c r="AB123" s="80" t="s">
        <v>197</v>
      </c>
      <c r="AL123" s="81" t="s">
        <v>1719</v>
      </c>
      <c r="AM123" s="80" t="s">
        <v>197</v>
      </c>
      <c r="BB123" s="80" t="s">
        <v>1720</v>
      </c>
      <c r="BC123" s="80" t="s">
        <v>197</v>
      </c>
      <c r="BI123" s="81" t="s">
        <v>1721</v>
      </c>
      <c r="BJ123" s="80" t="s">
        <v>197</v>
      </c>
      <c r="BK123" s="80" t="s">
        <v>1722</v>
      </c>
      <c r="BL123" s="80" t="s">
        <v>197</v>
      </c>
      <c r="CD123" s="80" t="s">
        <v>1723</v>
      </c>
      <c r="CE123" s="83" t="s">
        <v>197</v>
      </c>
    </row>
    <row r="124" customFormat="false" ht="11.25" hidden="false" customHeight="false" outlineLevel="0" collapsed="false">
      <c r="A124" s="8"/>
      <c r="B124" s="8" t="s">
        <v>1504</v>
      </c>
      <c r="C124" s="8"/>
      <c r="D124" s="8"/>
      <c r="E124" s="80" t="s">
        <v>193</v>
      </c>
      <c r="AA124" s="81" t="s">
        <v>193</v>
      </c>
      <c r="BC124" s="80" t="s">
        <v>1724</v>
      </c>
      <c r="BD124" s="80" t="s">
        <v>197</v>
      </c>
      <c r="CD124" s="80" t="s">
        <v>193</v>
      </c>
    </row>
    <row r="125" customFormat="false" ht="11.25" hidden="false" customHeight="false" outlineLevel="0" collapsed="false">
      <c r="A125" s="8"/>
      <c r="B125" s="8"/>
      <c r="C125" s="8"/>
      <c r="D125" s="8"/>
    </row>
    <row r="126" customFormat="false" ht="11.25" hidden="false" customHeight="false" outlineLevel="0" collapsed="false">
      <c r="A126" s="8"/>
      <c r="B126" s="8"/>
      <c r="C126" s="8"/>
      <c r="D126" s="8"/>
    </row>
    <row r="127" customFormat="false" ht="12" hidden="false" customHeight="false" outlineLevel="0" collapsed="false">
      <c r="A127" s="66" t="s">
        <v>162</v>
      </c>
      <c r="B127" s="66"/>
      <c r="C127" s="66"/>
      <c r="D127" s="66"/>
      <c r="E127" s="80" t="s">
        <v>814</v>
      </c>
      <c r="P127" s="82" t="s">
        <v>1725</v>
      </c>
      <c r="AA127" s="81" t="s">
        <v>814</v>
      </c>
      <c r="AL127" s="81" t="s">
        <v>814</v>
      </c>
      <c r="AX127" s="81" t="s">
        <v>814</v>
      </c>
      <c r="BI127" s="81" t="s">
        <v>814</v>
      </c>
      <c r="BU127" s="81" t="s">
        <v>814</v>
      </c>
    </row>
    <row r="128" customFormat="false" ht="11.25" hidden="false" customHeight="false" outlineLevel="0" collapsed="false">
      <c r="A128" s="67" t="s">
        <v>816</v>
      </c>
      <c r="B128" s="68"/>
      <c r="C128" s="68"/>
      <c r="D128" s="69"/>
      <c r="E128" s="80" t="s">
        <v>1726</v>
      </c>
      <c r="F128" s="80" t="s">
        <v>197</v>
      </c>
      <c r="P128" s="82" t="s">
        <v>1727</v>
      </c>
      <c r="Q128" s="80" t="s">
        <v>197</v>
      </c>
      <c r="AA128" s="81" t="s">
        <v>1728</v>
      </c>
      <c r="AB128" s="80" t="s">
        <v>197</v>
      </c>
      <c r="AL128" s="81" t="s">
        <v>1729</v>
      </c>
      <c r="AM128" s="80" t="s">
        <v>197</v>
      </c>
      <c r="AX128" s="81" t="s">
        <v>1730</v>
      </c>
      <c r="AY128" s="80" t="s">
        <v>197</v>
      </c>
      <c r="BI128" s="81" t="s">
        <v>1731</v>
      </c>
      <c r="BU128" s="81" t="s">
        <v>1732</v>
      </c>
      <c r="BV128" s="80" t="s">
        <v>197</v>
      </c>
    </row>
    <row r="129" customFormat="false" ht="11.25" hidden="false" customHeight="false" outlineLevel="0" collapsed="false">
      <c r="A129" s="71" t="s">
        <v>830</v>
      </c>
      <c r="B129" s="72"/>
      <c r="C129" s="73"/>
      <c r="D129" s="74"/>
    </row>
    <row r="130" customFormat="false" ht="11.25" hidden="false" customHeight="false" outlineLevel="0" collapsed="false">
      <c r="A130" s="71" t="s">
        <v>841</v>
      </c>
      <c r="B130" s="72"/>
      <c r="C130" s="72"/>
      <c r="D130" s="75"/>
    </row>
    <row r="131" customFormat="false" ht="11.25" hidden="false" customHeight="false" outlineLevel="0" collapsed="false">
      <c r="A131" s="71" t="s">
        <v>844</v>
      </c>
      <c r="B131" s="72"/>
      <c r="C131" s="72"/>
      <c r="D131" s="75"/>
    </row>
    <row r="132" customFormat="false" ht="12" hidden="false" customHeight="false" outlineLevel="0" collapsed="false">
      <c r="A132" s="76" t="s">
        <v>845</v>
      </c>
      <c r="B132" s="77"/>
      <c r="C132" s="77"/>
      <c r="D132" s="78"/>
    </row>
  </sheetData>
  <mergeCells count="9">
    <mergeCell ref="A1:D1"/>
    <mergeCell ref="E1:O1"/>
    <mergeCell ref="P1:Z1"/>
    <mergeCell ref="AA1:AK1"/>
    <mergeCell ref="AL1:AW1"/>
    <mergeCell ref="AX1:BH1"/>
    <mergeCell ref="BI1:BT1"/>
    <mergeCell ref="BU1:CE1"/>
    <mergeCell ref="A2:D2"/>
  </mergeCells>
  <printOptions headings="false" gridLines="true" gridLinesSet="true" horizontalCentered="false" verticalCentered="false"/>
  <pageMargins left="0.25" right="0.25" top="0.25" bottom="0.2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K16" activeCellId="0" sqref="K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758</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1</v>
      </c>
      <c r="F5" s="121" t="n">
        <v>0</v>
      </c>
      <c r="G5" s="121" t="n">
        <v>0</v>
      </c>
      <c r="H5" s="121" t="n">
        <v>2</v>
      </c>
      <c r="I5" s="121" t="n">
        <v>2</v>
      </c>
      <c r="J5" s="121" t="n">
        <v>0</v>
      </c>
      <c r="K5" s="121" t="n">
        <v>0</v>
      </c>
      <c r="L5" s="121" t="n">
        <v>0</v>
      </c>
      <c r="M5" s="121" t="n">
        <v>0</v>
      </c>
      <c r="N5" s="121" t="n">
        <v>0</v>
      </c>
      <c r="O5" s="121" t="n">
        <v>0</v>
      </c>
      <c r="P5" s="121" t="n">
        <v>0</v>
      </c>
      <c r="Q5" s="121" t="n">
        <v>1</v>
      </c>
      <c r="R5" s="121" t="n">
        <v>0</v>
      </c>
      <c r="S5" s="121" t="n">
        <v>0</v>
      </c>
      <c r="T5" s="121" t="n">
        <v>0</v>
      </c>
      <c r="U5" s="121" t="n">
        <v>0</v>
      </c>
      <c r="V5" s="121" t="n">
        <v>1</v>
      </c>
      <c r="W5" s="121" t="n">
        <v>0</v>
      </c>
      <c r="X5" s="121" t="n">
        <v>0</v>
      </c>
      <c r="Y5" s="121" t="n">
        <v>0</v>
      </c>
      <c r="Z5" s="121" t="n">
        <v>0</v>
      </c>
      <c r="AA5" s="123" t="n">
        <f aca="false">SUM(B5:Z5)</f>
        <v>8</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1</v>
      </c>
      <c r="H12" s="125" t="n">
        <v>0</v>
      </c>
      <c r="I12" s="125" t="n">
        <v>2</v>
      </c>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7</v>
      </c>
      <c r="AB12" s="121" t="s">
        <v>1774</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776</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3</v>
      </c>
      <c r="J14" s="121" t="n">
        <v>1</v>
      </c>
      <c r="K14" s="121" t="n">
        <v>0</v>
      </c>
      <c r="L14" s="121" t="n">
        <v>1</v>
      </c>
      <c r="M14" s="121" t="n">
        <v>0</v>
      </c>
      <c r="N14" s="121" t="n">
        <v>1</v>
      </c>
      <c r="O14" s="121" t="n">
        <v>1</v>
      </c>
      <c r="P14" s="121" t="n">
        <v>0</v>
      </c>
      <c r="Q14" s="121" t="n">
        <v>1</v>
      </c>
      <c r="R14" s="121" t="n">
        <v>0</v>
      </c>
      <c r="S14" s="121" t="n">
        <v>1</v>
      </c>
      <c r="T14" s="121" t="n">
        <v>0</v>
      </c>
      <c r="U14" s="121" t="n">
        <v>1</v>
      </c>
      <c r="V14" s="121" t="n">
        <v>1</v>
      </c>
      <c r="W14" s="121" t="n">
        <v>0</v>
      </c>
      <c r="X14" s="121" t="n">
        <v>0</v>
      </c>
      <c r="Y14" s="121" t="n">
        <v>0</v>
      </c>
      <c r="Z14" s="121" t="n">
        <v>1</v>
      </c>
      <c r="AA14" s="123" t="n">
        <f aca="false">SUM(B14:Z14)</f>
        <v>14</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1</v>
      </c>
      <c r="W15" s="121" t="n">
        <v>0</v>
      </c>
      <c r="X15" s="121" t="n">
        <v>0</v>
      </c>
      <c r="Y15" s="121" t="n">
        <v>1</v>
      </c>
      <c r="Z15" s="121" t="n">
        <v>1</v>
      </c>
      <c r="AA15" s="123" t="n">
        <f aca="false">SUM(B15:Z15)</f>
        <v>10</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2</v>
      </c>
      <c r="J17" s="121" t="n">
        <v>0</v>
      </c>
      <c r="K17" s="121" t="n">
        <v>0</v>
      </c>
      <c r="L17" s="121" t="n">
        <v>0</v>
      </c>
      <c r="M17" s="121" t="n">
        <v>0</v>
      </c>
      <c r="N17" s="121" t="n">
        <v>0</v>
      </c>
      <c r="O17" s="121" t="n">
        <v>0</v>
      </c>
      <c r="P17" s="121" t="n">
        <v>0</v>
      </c>
      <c r="Q17" s="121" t="n">
        <v>0</v>
      </c>
      <c r="R17" s="121" t="n">
        <v>0</v>
      </c>
      <c r="S17" s="121" t="n">
        <v>0</v>
      </c>
      <c r="T17" s="121" t="n">
        <v>0</v>
      </c>
      <c r="U17" s="121" t="n">
        <v>0</v>
      </c>
      <c r="V17" s="121" t="n">
        <v>1</v>
      </c>
      <c r="W17" s="121" t="n">
        <v>0</v>
      </c>
      <c r="X17" s="121" t="n">
        <v>0</v>
      </c>
      <c r="Y17" s="121" t="n">
        <v>0</v>
      </c>
      <c r="Z17" s="121" t="n">
        <v>1</v>
      </c>
      <c r="AA17" s="123" t="n">
        <f aca="false">SUM(B17:Z17)</f>
        <v>6</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1</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1</v>
      </c>
      <c r="W19" s="121" t="n">
        <v>0</v>
      </c>
      <c r="X19" s="121" t="n">
        <v>1</v>
      </c>
      <c r="Y19" s="121" t="n">
        <v>0</v>
      </c>
      <c r="Z19" s="121" t="n">
        <v>1</v>
      </c>
      <c r="AA19" s="123" t="n">
        <f aca="false">SUM(B19:Z19)</f>
        <v>9</v>
      </c>
      <c r="AB19" s="121" t="s">
        <v>1787</v>
      </c>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1</v>
      </c>
      <c r="Z20" s="121" t="n">
        <v>1</v>
      </c>
      <c r="AA20" s="123" t="n">
        <f aca="false">SUM(B20:Z20)</f>
        <v>8</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2</v>
      </c>
      <c r="J21" s="121" t="n">
        <v>0</v>
      </c>
      <c r="K21" s="121" t="n">
        <v>0</v>
      </c>
      <c r="L21" s="121" t="n">
        <v>0</v>
      </c>
      <c r="M21" s="121" t="n">
        <v>0</v>
      </c>
      <c r="N21" s="121" t="n">
        <v>0</v>
      </c>
      <c r="O21" s="121" t="n">
        <v>1</v>
      </c>
      <c r="P21" s="121" t="n">
        <v>0</v>
      </c>
      <c r="Q21" s="121" t="n">
        <v>0</v>
      </c>
      <c r="R21" s="121" t="n">
        <v>0</v>
      </c>
      <c r="S21" s="121" t="n">
        <v>0</v>
      </c>
      <c r="T21" s="121" t="n">
        <v>0</v>
      </c>
      <c r="U21" s="121" t="n">
        <v>0</v>
      </c>
      <c r="V21" s="121" t="n">
        <v>1</v>
      </c>
      <c r="W21" s="121" t="n">
        <v>0</v>
      </c>
      <c r="X21" s="121" t="n">
        <v>0</v>
      </c>
      <c r="Y21" s="121" t="n">
        <v>0</v>
      </c>
      <c r="Z21" s="121" t="n">
        <v>0</v>
      </c>
      <c r="AA21" s="123" t="n">
        <f aca="false">SUM(B21:Z21)</f>
        <v>5</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1</v>
      </c>
      <c r="W22" s="126" t="n">
        <v>1</v>
      </c>
      <c r="X22" s="126"/>
      <c r="Y22" s="126"/>
      <c r="Z22" s="121" t="n">
        <v>1</v>
      </c>
      <c r="AA22" s="123" t="n">
        <f aca="false">SUM(B22:Z22)</f>
        <v>8</v>
      </c>
      <c r="AB22" s="121" t="s">
        <v>1792</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t="s">
        <v>1794</v>
      </c>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0</v>
      </c>
      <c r="F26" s="121" t="n">
        <v>0</v>
      </c>
      <c r="G26" s="121" t="n">
        <v>0</v>
      </c>
      <c r="H26" s="121" t="n">
        <v>0</v>
      </c>
      <c r="I26" s="121" t="n">
        <v>2</v>
      </c>
      <c r="J26" s="121" t="n">
        <v>1</v>
      </c>
      <c r="K26" s="121" t="n">
        <v>0</v>
      </c>
      <c r="L26" s="126" t="n">
        <v>1</v>
      </c>
      <c r="M26" s="126"/>
      <c r="N26" s="121" t="n">
        <v>1</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9</v>
      </c>
      <c r="AB26" s="121" t="s">
        <v>1800</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1</v>
      </c>
      <c r="C28" s="121" t="n">
        <v>1</v>
      </c>
      <c r="D28" s="121" t="n">
        <v>0</v>
      </c>
      <c r="E28" s="121" t="n">
        <v>1</v>
      </c>
      <c r="F28" s="121" t="n">
        <v>1</v>
      </c>
      <c r="G28" s="121" t="n">
        <v>1</v>
      </c>
      <c r="H28" s="121" t="n">
        <v>0</v>
      </c>
      <c r="I28" s="121" t="n">
        <v>2</v>
      </c>
      <c r="J28" s="121" t="n">
        <v>0</v>
      </c>
      <c r="K28" s="121" t="n">
        <v>0</v>
      </c>
      <c r="L28" s="121" t="n">
        <v>0</v>
      </c>
      <c r="M28" s="121" t="n">
        <v>0</v>
      </c>
      <c r="N28" s="121" t="n">
        <v>0</v>
      </c>
      <c r="O28" s="121" t="n">
        <v>2</v>
      </c>
      <c r="P28" s="121" t="n">
        <v>1</v>
      </c>
      <c r="Q28" s="121" t="n">
        <v>0</v>
      </c>
      <c r="R28" s="121" t="n">
        <v>0</v>
      </c>
      <c r="S28" s="121" t="n">
        <v>0</v>
      </c>
      <c r="T28" s="121" t="n">
        <v>0</v>
      </c>
      <c r="U28" s="121" t="n">
        <v>0</v>
      </c>
      <c r="V28" s="121" t="n">
        <v>1</v>
      </c>
      <c r="W28" s="121" t="n">
        <v>1</v>
      </c>
      <c r="X28" s="121" t="n">
        <v>0</v>
      </c>
      <c r="Y28" s="121" t="n">
        <v>1</v>
      </c>
      <c r="Z28" s="121" t="n">
        <v>1</v>
      </c>
      <c r="AA28" s="123" t="n">
        <f aca="false">SUM(B28:Z28)</f>
        <v>14</v>
      </c>
      <c r="AB28" s="121" t="s">
        <v>1803</v>
      </c>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3</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4</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1</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4</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2</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4</v>
      </c>
      <c r="AB34" s="121" t="s">
        <v>1812</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1</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3</v>
      </c>
      <c r="AB37" s="121"/>
    </row>
    <row r="38" customFormat="false" ht="13.5" hidden="false" customHeight="false" outlineLevel="0" collapsed="false">
      <c r="A38" s="119" t="s">
        <v>1817</v>
      </c>
      <c r="B38" s="120" t="n">
        <v>1</v>
      </c>
      <c r="C38" s="121" t="n">
        <v>0</v>
      </c>
      <c r="D38" s="126" t="n">
        <v>1</v>
      </c>
      <c r="E38" s="126"/>
      <c r="F38" s="125" t="n">
        <v>1</v>
      </c>
      <c r="G38" s="121" t="n">
        <v>1</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1</v>
      </c>
      <c r="AA38" s="123" t="n">
        <f aca="false">SUM(B38:Z38)</f>
        <v>12</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1</v>
      </c>
      <c r="W42" s="126" t="n">
        <v>1</v>
      </c>
      <c r="X42" s="126"/>
      <c r="Y42" s="121" t="n">
        <v>0</v>
      </c>
      <c r="Z42" s="121" t="n">
        <v>1</v>
      </c>
      <c r="AA42" s="123" t="n">
        <f aca="false">SUM(B42:Z42)</f>
        <v>10</v>
      </c>
      <c r="AB42" s="121" t="s">
        <v>1824</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1</v>
      </c>
      <c r="W44" s="121" t="n">
        <v>0</v>
      </c>
      <c r="X44" s="121" t="n">
        <v>0</v>
      </c>
      <c r="Y44" s="121" t="n">
        <v>0</v>
      </c>
      <c r="Z44" s="121" t="n">
        <v>0</v>
      </c>
      <c r="AA44" s="123" t="n">
        <f aca="false">SUM(B44:Z44)</f>
        <v>8</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8" t="n">
        <v>0</v>
      </c>
      <c r="E46" s="129" t="n">
        <v>0</v>
      </c>
      <c r="F46" s="129" t="n">
        <v>0</v>
      </c>
      <c r="G46" s="121" t="n">
        <v>0</v>
      </c>
      <c r="H46" s="121" t="n">
        <v>0</v>
      </c>
      <c r="I46" s="121" t="n">
        <v>0</v>
      </c>
      <c r="J46" s="121" t="n">
        <v>2</v>
      </c>
      <c r="K46" s="121" t="n">
        <v>1</v>
      </c>
      <c r="L46" s="121" t="n">
        <v>1</v>
      </c>
      <c r="M46" s="121" t="n">
        <v>1</v>
      </c>
      <c r="N46" s="121" t="n">
        <v>1</v>
      </c>
      <c r="O46" s="121" t="n">
        <v>0</v>
      </c>
      <c r="P46" s="121" t="n">
        <v>0</v>
      </c>
      <c r="Q46" s="121" t="n">
        <v>0</v>
      </c>
      <c r="R46" s="121" t="n">
        <v>0</v>
      </c>
      <c r="S46" s="121" t="n">
        <v>0</v>
      </c>
      <c r="T46" s="121" t="n">
        <v>0</v>
      </c>
      <c r="U46" s="121" t="n">
        <v>0</v>
      </c>
      <c r="V46" s="121" t="n">
        <v>1</v>
      </c>
      <c r="W46" s="121" t="n">
        <v>0</v>
      </c>
      <c r="X46" s="121" t="n">
        <v>1</v>
      </c>
      <c r="Y46" s="121" t="n">
        <v>1</v>
      </c>
      <c r="Z46" s="121" t="n">
        <v>1</v>
      </c>
      <c r="AA46" s="123" t="n">
        <f aca="false">SUM(B46:Z46)</f>
        <v>11</v>
      </c>
      <c r="AB46" s="121" t="s">
        <v>1832</v>
      </c>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2</v>
      </c>
      <c r="J47" s="121" t="n">
        <v>0</v>
      </c>
      <c r="K47" s="121" t="n">
        <v>0</v>
      </c>
      <c r="L47" s="121" t="n">
        <v>0</v>
      </c>
      <c r="M47" s="121" t="n">
        <v>0</v>
      </c>
      <c r="N47" s="121" t="n">
        <v>0</v>
      </c>
      <c r="O47" s="121" t="n">
        <v>2</v>
      </c>
      <c r="P47" s="121" t="n">
        <v>0</v>
      </c>
      <c r="Q47" s="121" t="n">
        <v>0</v>
      </c>
      <c r="R47" s="121" t="n">
        <v>0</v>
      </c>
      <c r="S47" s="121" t="n">
        <v>0</v>
      </c>
      <c r="T47" s="121" t="n">
        <v>0</v>
      </c>
      <c r="U47" s="121" t="n">
        <v>0</v>
      </c>
      <c r="V47" s="121" t="n">
        <v>1</v>
      </c>
      <c r="W47" s="121" t="n">
        <v>0</v>
      </c>
      <c r="X47" s="121" t="n">
        <v>0</v>
      </c>
      <c r="Y47" s="121" t="n">
        <v>0</v>
      </c>
      <c r="Z47" s="121" t="n">
        <v>0</v>
      </c>
      <c r="AA47" s="123" t="n">
        <f aca="false">SUM(B47:Z47)</f>
        <v>6</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1</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9</v>
      </c>
      <c r="AB50" s="121" t="s">
        <v>1838</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1</v>
      </c>
      <c r="Z51" s="121" t="n">
        <v>0</v>
      </c>
      <c r="AA51" s="123" t="n">
        <f aca="false">SUM(B51:Z51)</f>
        <v>7</v>
      </c>
      <c r="AB51" s="121" t="s">
        <v>1840</v>
      </c>
    </row>
    <row r="52" customFormat="false" ht="13.5" hidden="false" customHeight="false" outlineLevel="0" collapsed="false">
      <c r="A52" s="119" t="s">
        <v>1841</v>
      </c>
      <c r="B52" s="120" t="n">
        <v>1</v>
      </c>
      <c r="C52" s="121" t="n">
        <v>0</v>
      </c>
      <c r="D52" s="121" t="n">
        <v>0</v>
      </c>
      <c r="E52" s="121" t="n">
        <v>0</v>
      </c>
      <c r="F52" s="121" t="n">
        <v>0</v>
      </c>
      <c r="G52" s="121" t="n">
        <v>0</v>
      </c>
      <c r="H52" s="121" t="n">
        <v>0</v>
      </c>
      <c r="I52" s="121" t="n">
        <v>2</v>
      </c>
      <c r="J52" s="121" t="n">
        <v>0</v>
      </c>
      <c r="K52" s="121" t="n">
        <v>0</v>
      </c>
      <c r="L52" s="121" t="n">
        <v>0</v>
      </c>
      <c r="M52" s="121" t="n">
        <v>0</v>
      </c>
      <c r="N52" s="121" t="n">
        <v>0</v>
      </c>
      <c r="O52" s="121" t="n">
        <v>1</v>
      </c>
      <c r="P52" s="121" t="n">
        <v>0</v>
      </c>
      <c r="Q52" s="121" t="n">
        <v>0</v>
      </c>
      <c r="R52" s="121" t="n">
        <v>0</v>
      </c>
      <c r="S52" s="121" t="n">
        <v>0</v>
      </c>
      <c r="T52" s="121" t="n">
        <v>0</v>
      </c>
      <c r="U52" s="121" t="n">
        <v>0</v>
      </c>
      <c r="V52" s="121" t="n">
        <v>0</v>
      </c>
      <c r="W52" s="121" t="n">
        <v>0</v>
      </c>
      <c r="X52" s="121" t="n">
        <v>0</v>
      </c>
      <c r="Y52" s="121" t="n">
        <v>0</v>
      </c>
      <c r="Z52" s="121" t="n">
        <v>0</v>
      </c>
      <c r="AA52" s="123" t="n">
        <f aca="false">SUM(B52:Z52)</f>
        <v>4</v>
      </c>
      <c r="AB52" s="121"/>
    </row>
    <row r="53" customFormat="false" ht="13.5" hidden="false" customHeight="false" outlineLevel="0" collapsed="false">
      <c r="A53" s="131" t="s">
        <v>1842</v>
      </c>
      <c r="B53" s="132" t="n">
        <f aca="false">SUM(B2:B52)</f>
        <v>49</v>
      </c>
      <c r="C53" s="132" t="n">
        <f aca="false">SUM(C2:C52)</f>
        <v>7</v>
      </c>
      <c r="D53" s="132" t="n">
        <v>6</v>
      </c>
      <c r="E53" s="132" t="n">
        <f aca="false">SUM(E2:E52)</f>
        <v>8</v>
      </c>
      <c r="F53" s="132" t="n">
        <f aca="false">SUM(F2:F52)</f>
        <v>4</v>
      </c>
      <c r="G53" s="132" t="n">
        <f aca="false">SUM(G2:G52)</f>
        <v>9</v>
      </c>
      <c r="H53" s="132" t="n">
        <v>24</v>
      </c>
      <c r="I53" s="132" t="n">
        <f aca="false">SUM(I2:I52)</f>
        <v>75</v>
      </c>
      <c r="J53" s="132" t="n">
        <f aca="false">SUM(J2:J52)</f>
        <v>14</v>
      </c>
      <c r="K53" s="132" t="n">
        <v>4</v>
      </c>
      <c r="L53" s="132" t="n">
        <v>10</v>
      </c>
      <c r="M53" s="132" t="n">
        <f aca="false">SUM(M2:M52)</f>
        <v>6</v>
      </c>
      <c r="N53" s="132" t="n">
        <f aca="false">SUM(N2:N52)</f>
        <v>8</v>
      </c>
      <c r="O53" s="132" t="n">
        <f aca="false">SUM(O2:O52)</f>
        <v>10</v>
      </c>
      <c r="P53" s="132" t="n">
        <f aca="false">SUM(P2:P52)</f>
        <v>18</v>
      </c>
      <c r="Q53" s="132" t="n">
        <f aca="false">SUM(Q2:Q52)</f>
        <v>10</v>
      </c>
      <c r="R53" s="132" t="n">
        <v>1</v>
      </c>
      <c r="S53" s="132" t="n">
        <v>5</v>
      </c>
      <c r="T53" s="132" t="n">
        <f aca="false">SUM(T2:T52)</f>
        <v>2</v>
      </c>
      <c r="U53" s="132" t="n">
        <f aca="false">SUM(U2:U52)</f>
        <v>5</v>
      </c>
      <c r="V53" s="132" t="n">
        <f aca="false">SUM(V2:V52)</f>
        <v>30</v>
      </c>
      <c r="W53" s="132" t="n">
        <v>1</v>
      </c>
      <c r="X53" s="132" t="n">
        <f aca="false">SUM(X2:X52)</f>
        <v>7</v>
      </c>
      <c r="Y53" s="132" t="n">
        <f aca="false">SUM(Y2:Y52)</f>
        <v>11</v>
      </c>
      <c r="Z53" s="132" t="n">
        <f aca="false">SUM(Z2:Z52)</f>
        <v>21</v>
      </c>
    </row>
    <row r="54" customFormat="false" ht="13.5" hidden="false" customHeight="false" outlineLevel="0" collapsed="false">
      <c r="A54" s="133"/>
      <c r="B54" s="134"/>
      <c r="C54" s="134"/>
      <c r="D54" s="135" t="n">
        <v>11</v>
      </c>
      <c r="E54" s="135"/>
      <c r="F54" s="134"/>
      <c r="G54" s="134"/>
      <c r="H54" s="135" t="n">
        <v>5</v>
      </c>
      <c r="I54" s="135"/>
      <c r="J54" s="134"/>
      <c r="K54" s="135" t="n">
        <v>2</v>
      </c>
      <c r="L54" s="135"/>
      <c r="M54" s="134"/>
      <c r="N54" s="134"/>
      <c r="O54" s="134"/>
      <c r="P54" s="134"/>
      <c r="Q54" s="134"/>
      <c r="R54" s="135" t="n">
        <v>1</v>
      </c>
      <c r="S54" s="135"/>
      <c r="T54" s="134"/>
      <c r="U54" s="134"/>
      <c r="V54" s="134"/>
      <c r="W54" s="135" t="n">
        <v>3</v>
      </c>
      <c r="X54" s="135"/>
      <c r="Y54" s="134"/>
      <c r="Z54" s="134"/>
    </row>
    <row r="55" customFormat="false" ht="13.5" hidden="false" customHeight="false" outlineLevel="0" collapsed="false">
      <c r="A55" s="133"/>
      <c r="B55" s="134"/>
      <c r="C55" s="134"/>
      <c r="D55" s="134"/>
      <c r="E55" s="134"/>
      <c r="F55" s="134"/>
      <c r="G55" s="134"/>
      <c r="H55" s="134"/>
      <c r="I55" s="134"/>
      <c r="J55" s="134"/>
      <c r="K55" s="134"/>
      <c r="L55" s="135" t="n">
        <v>1</v>
      </c>
      <c r="M55" s="135"/>
      <c r="N55" s="134"/>
      <c r="O55" s="134"/>
      <c r="P55" s="134"/>
      <c r="Q55" s="134"/>
      <c r="R55" s="134"/>
      <c r="S55" s="135" t="n">
        <v>1</v>
      </c>
      <c r="T55" s="135"/>
      <c r="U55" s="134"/>
      <c r="V55" s="134"/>
      <c r="W55" s="135" t="n">
        <v>1</v>
      </c>
      <c r="X55" s="135"/>
      <c r="Y55" s="135"/>
      <c r="Z55" s="134"/>
    </row>
  </sheetData>
  <mergeCells count="27">
    <mergeCell ref="D12:E12"/>
    <mergeCell ref="D15:E15"/>
    <mergeCell ref="H20:I20"/>
    <mergeCell ref="W22:Y22"/>
    <mergeCell ref="D23:E23"/>
    <mergeCell ref="L26:M26"/>
    <mergeCell ref="K30:L30"/>
    <mergeCell ref="R30:S30"/>
    <mergeCell ref="D34:E34"/>
    <mergeCell ref="W35:X35"/>
    <mergeCell ref="D38:E38"/>
    <mergeCell ref="K38:L38"/>
    <mergeCell ref="S38:T38"/>
    <mergeCell ref="W38:Y38"/>
    <mergeCell ref="D42:E42"/>
    <mergeCell ref="W42:X42"/>
    <mergeCell ref="D45:E45"/>
    <mergeCell ref="H45:I45"/>
    <mergeCell ref="W45:X45"/>
    <mergeCell ref="D54:E54"/>
    <mergeCell ref="H54:I54"/>
    <mergeCell ref="K54:L54"/>
    <mergeCell ref="R54:S54"/>
    <mergeCell ref="W54:X54"/>
    <mergeCell ref="L55:M55"/>
    <mergeCell ref="S55:T55"/>
    <mergeCell ref="W55:Y5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2" activePane="bottomRight" state="frozen"/>
      <selection pane="topLeft" activeCell="A1" activeCellId="0" sqref="A1"/>
      <selection pane="topRight" activeCell="D1" activeCellId="0" sqref="D1"/>
      <selection pane="bottomLeft" activeCell="A2" activeCellId="0" sqref="A2"/>
      <selection pane="bottomRight" activeCell="K2" activeCellId="0" sqref="K2"/>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43</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1</v>
      </c>
      <c r="F5" s="121" t="n">
        <v>0</v>
      </c>
      <c r="G5" s="121" t="n">
        <v>0</v>
      </c>
      <c r="H5" s="121" t="n">
        <v>2</v>
      </c>
      <c r="I5" s="121" t="n">
        <v>2</v>
      </c>
      <c r="J5" s="121" t="n">
        <v>0</v>
      </c>
      <c r="K5" s="121" t="n">
        <v>0</v>
      </c>
      <c r="L5" s="121" t="n">
        <v>0</v>
      </c>
      <c r="M5" s="121" t="n">
        <v>0</v>
      </c>
      <c r="N5" s="121" t="n">
        <v>0</v>
      </c>
      <c r="O5" s="121" t="n">
        <v>0</v>
      </c>
      <c r="P5" s="121" t="n">
        <v>0</v>
      </c>
      <c r="Q5" s="121" t="n">
        <v>1</v>
      </c>
      <c r="R5" s="121" t="n">
        <v>0</v>
      </c>
      <c r="S5" s="121" t="n">
        <v>0</v>
      </c>
      <c r="T5" s="121" t="n">
        <v>0</v>
      </c>
      <c r="U5" s="121" t="n">
        <v>0</v>
      </c>
      <c r="V5" s="121" t="n">
        <v>1</v>
      </c>
      <c r="W5" s="121" t="n">
        <v>0</v>
      </c>
      <c r="X5" s="121" t="n">
        <v>0</v>
      </c>
      <c r="Y5" s="121" t="n">
        <v>0</v>
      </c>
      <c r="Z5" s="121" t="n">
        <v>0</v>
      </c>
      <c r="AA5" s="123" t="n">
        <f aca="false">SUM(B5:Z5)</f>
        <v>8</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5" t="n">
        <v>0</v>
      </c>
      <c r="I12" s="125" t="n">
        <v>2</v>
      </c>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774</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2</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7</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1</v>
      </c>
      <c r="W15" s="121" t="n">
        <v>0</v>
      </c>
      <c r="X15" s="121" t="n">
        <v>0</v>
      </c>
      <c r="Y15" s="121" t="n">
        <v>1</v>
      </c>
      <c r="Z15" s="121" t="n">
        <v>1</v>
      </c>
      <c r="AA15" s="123" t="n">
        <f aca="false">SUM(B15:Z15)</f>
        <v>10</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1</v>
      </c>
      <c r="W19" s="121" t="n">
        <v>0</v>
      </c>
      <c r="X19" s="121" t="n">
        <v>1</v>
      </c>
      <c r="Y19" s="121" t="n">
        <v>0</v>
      </c>
      <c r="Z19" s="121" t="n">
        <v>1</v>
      </c>
      <c r="AA19" s="123" t="n">
        <f aca="false">SUM(B19:Z19)</f>
        <v>8</v>
      </c>
      <c r="AB19" s="121" t="s">
        <v>1787</v>
      </c>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1</v>
      </c>
      <c r="Z20" s="121" t="n">
        <v>1</v>
      </c>
      <c r="AA20" s="123" t="n">
        <f aca="false">SUM(B20:Z20)</f>
        <v>8</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2</v>
      </c>
      <c r="J21" s="121" t="n">
        <v>0</v>
      </c>
      <c r="K21" s="121" t="n">
        <v>0</v>
      </c>
      <c r="L21" s="121" t="n">
        <v>0</v>
      </c>
      <c r="M21" s="121" t="n">
        <v>0</v>
      </c>
      <c r="N21" s="121" t="n">
        <v>0</v>
      </c>
      <c r="O21" s="121" t="n">
        <v>1</v>
      </c>
      <c r="P21" s="121" t="n">
        <v>0</v>
      </c>
      <c r="Q21" s="121" t="n">
        <v>0</v>
      </c>
      <c r="R21" s="121" t="n">
        <v>0</v>
      </c>
      <c r="S21" s="121" t="n">
        <v>0</v>
      </c>
      <c r="T21" s="121" t="n">
        <v>0</v>
      </c>
      <c r="U21" s="121" t="n">
        <v>0</v>
      </c>
      <c r="V21" s="121" t="n">
        <v>0</v>
      </c>
      <c r="W21" s="121" t="n">
        <v>0</v>
      </c>
      <c r="X21" s="121" t="n">
        <v>0</v>
      </c>
      <c r="Y21" s="121" t="n">
        <v>0</v>
      </c>
      <c r="Z21" s="121" t="n">
        <v>0</v>
      </c>
      <c r="AA21" s="123" t="n">
        <f aca="false">SUM(B21:Z21)</f>
        <v>4</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1</v>
      </c>
      <c r="C28" s="121" t="n">
        <v>1</v>
      </c>
      <c r="D28" s="121" t="n">
        <v>0</v>
      </c>
      <c r="E28" s="121" t="n">
        <v>1</v>
      </c>
      <c r="F28" s="121" t="n">
        <v>1</v>
      </c>
      <c r="G28" s="121" t="n">
        <v>1</v>
      </c>
      <c r="H28" s="121" t="n">
        <v>0</v>
      </c>
      <c r="I28" s="121" t="n">
        <v>2</v>
      </c>
      <c r="J28" s="121" t="n">
        <v>0</v>
      </c>
      <c r="K28" s="121" t="n">
        <v>0</v>
      </c>
      <c r="L28" s="121" t="n">
        <v>0</v>
      </c>
      <c r="M28" s="121" t="n">
        <v>0</v>
      </c>
      <c r="N28" s="121" t="n">
        <v>0</v>
      </c>
      <c r="O28" s="121" t="n">
        <v>2</v>
      </c>
      <c r="P28" s="121" t="n">
        <v>1</v>
      </c>
      <c r="Q28" s="121" t="n">
        <v>0</v>
      </c>
      <c r="R28" s="121" t="n">
        <v>0</v>
      </c>
      <c r="S28" s="121" t="n">
        <v>0</v>
      </c>
      <c r="T28" s="121" t="n">
        <v>0</v>
      </c>
      <c r="U28" s="121" t="n">
        <v>0</v>
      </c>
      <c r="V28" s="121" t="n">
        <v>1</v>
      </c>
      <c r="W28" s="121" t="n">
        <v>1</v>
      </c>
      <c r="X28" s="121" t="n">
        <v>0</v>
      </c>
      <c r="Y28" s="121" t="n">
        <v>1</v>
      </c>
      <c r="Z28" s="121" t="n">
        <v>1</v>
      </c>
      <c r="AA28" s="123" t="n">
        <f aca="false">SUM(B28:Z28)</f>
        <v>14</v>
      </c>
      <c r="AB28" s="121" t="s">
        <v>1803</v>
      </c>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1</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4</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2</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4</v>
      </c>
      <c r="AB34" s="121" t="s">
        <v>1812</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6" t="n">
        <v>1</v>
      </c>
      <c r="E38" s="126"/>
      <c r="F38" s="125" t="n">
        <v>1</v>
      </c>
      <c r="G38" s="121" t="n">
        <v>1</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0</v>
      </c>
      <c r="AA38" s="123" t="n">
        <f aca="false">SUM(B38:Z38)</f>
        <v>11</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1</v>
      </c>
      <c r="W42" s="126" t="n">
        <v>1</v>
      </c>
      <c r="X42" s="126"/>
      <c r="Y42" s="121" t="n">
        <v>0</v>
      </c>
      <c r="Z42" s="121" t="n">
        <v>1</v>
      </c>
      <c r="AA42" s="123" t="n">
        <f aca="false">SUM(B42:Z42)</f>
        <v>10</v>
      </c>
      <c r="AB42" s="121" t="s">
        <v>1824</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1</v>
      </c>
      <c r="W44" s="121" t="n">
        <v>0</v>
      </c>
      <c r="X44" s="121" t="n">
        <v>0</v>
      </c>
      <c r="Y44" s="121" t="n">
        <v>0</v>
      </c>
      <c r="Z44" s="121" t="n">
        <v>0</v>
      </c>
      <c r="AA44" s="123" t="n">
        <f aca="false">SUM(B44:Z44)</f>
        <v>8</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2</v>
      </c>
      <c r="K46" s="121" t="n">
        <v>1</v>
      </c>
      <c r="L46" s="121" t="n">
        <v>0</v>
      </c>
      <c r="M46" s="121" t="n">
        <v>1</v>
      </c>
      <c r="N46" s="121" t="n">
        <v>1</v>
      </c>
      <c r="O46" s="121" t="n">
        <v>0</v>
      </c>
      <c r="P46" s="121" t="n">
        <v>0</v>
      </c>
      <c r="Q46" s="121" t="n">
        <v>0</v>
      </c>
      <c r="R46" s="121" t="n">
        <v>0</v>
      </c>
      <c r="S46" s="121" t="n">
        <v>0</v>
      </c>
      <c r="T46" s="121" t="n">
        <v>0</v>
      </c>
      <c r="U46" s="121" t="n">
        <v>0</v>
      </c>
      <c r="V46" s="121" t="n">
        <v>1</v>
      </c>
      <c r="W46" s="121" t="n">
        <v>0</v>
      </c>
      <c r="X46" s="121" t="n">
        <v>1</v>
      </c>
      <c r="Y46" s="121" t="n">
        <v>1</v>
      </c>
      <c r="Z46" s="121" t="n">
        <v>1</v>
      </c>
      <c r="AA46" s="123" t="n">
        <f aca="false">SUM(B46:Z46)</f>
        <v>10</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2</v>
      </c>
      <c r="J47" s="121" t="n">
        <v>0</v>
      </c>
      <c r="K47" s="121" t="n">
        <v>0</v>
      </c>
      <c r="L47" s="121" t="n">
        <v>0</v>
      </c>
      <c r="M47" s="121" t="n">
        <v>0</v>
      </c>
      <c r="N47" s="121" t="n">
        <v>0</v>
      </c>
      <c r="O47" s="121" t="n">
        <v>2</v>
      </c>
      <c r="P47" s="121" t="n">
        <v>0</v>
      </c>
      <c r="Q47" s="121" t="n">
        <v>0</v>
      </c>
      <c r="R47" s="121" t="n">
        <v>0</v>
      </c>
      <c r="S47" s="121" t="n">
        <v>0</v>
      </c>
      <c r="T47" s="121" t="n">
        <v>0</v>
      </c>
      <c r="U47" s="121" t="n">
        <v>0</v>
      </c>
      <c r="V47" s="121" t="n">
        <v>1</v>
      </c>
      <c r="W47" s="121" t="n">
        <v>0</v>
      </c>
      <c r="X47" s="121" t="n">
        <v>0</v>
      </c>
      <c r="Y47" s="121" t="n">
        <v>0</v>
      </c>
      <c r="Z47" s="121" t="n">
        <v>0</v>
      </c>
      <c r="AA47" s="123" t="n">
        <f aca="false">SUM(B47:Z47)</f>
        <v>6</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1</v>
      </c>
      <c r="Z51" s="121" t="n">
        <v>0</v>
      </c>
      <c r="AA51" s="123" t="n">
        <f aca="false">SUM(B51:Z51)</f>
        <v>7</v>
      </c>
      <c r="AB51" s="121" t="s">
        <v>1848</v>
      </c>
    </row>
    <row r="52" customFormat="false" ht="13.5" hidden="false" customHeight="false" outlineLevel="0" collapsed="false">
      <c r="A52" s="119" t="s">
        <v>1841</v>
      </c>
      <c r="B52" s="120" t="n">
        <v>1</v>
      </c>
      <c r="C52" s="121" t="n">
        <v>0</v>
      </c>
      <c r="D52" s="121" t="n">
        <v>0</v>
      </c>
      <c r="E52" s="121" t="n">
        <v>0</v>
      </c>
      <c r="F52" s="121" t="n">
        <v>0</v>
      </c>
      <c r="G52" s="121" t="n">
        <v>0</v>
      </c>
      <c r="H52" s="121" t="n">
        <v>0</v>
      </c>
      <c r="I52" s="121" t="n">
        <v>2</v>
      </c>
      <c r="J52" s="121" t="n">
        <v>0</v>
      </c>
      <c r="K52" s="121" t="n">
        <v>0</v>
      </c>
      <c r="L52" s="121" t="n">
        <v>0</v>
      </c>
      <c r="M52" s="121" t="n">
        <v>0</v>
      </c>
      <c r="N52" s="121" t="n">
        <v>0</v>
      </c>
      <c r="O52" s="121" t="n">
        <v>1</v>
      </c>
      <c r="P52" s="121" t="n">
        <v>0</v>
      </c>
      <c r="Q52" s="121" t="n">
        <v>0</v>
      </c>
      <c r="R52" s="121" t="n">
        <v>0</v>
      </c>
      <c r="S52" s="121" t="n">
        <v>0</v>
      </c>
      <c r="T52" s="121" t="n">
        <v>0</v>
      </c>
      <c r="U52" s="121" t="n">
        <v>0</v>
      </c>
      <c r="V52" s="121" t="n">
        <v>0</v>
      </c>
      <c r="W52" s="121" t="n">
        <v>0</v>
      </c>
      <c r="X52" s="121" t="n">
        <v>0</v>
      </c>
      <c r="Y52" s="121" t="n">
        <v>0</v>
      </c>
      <c r="Z52" s="121" t="n">
        <v>0</v>
      </c>
      <c r="AA52" s="123" t="n">
        <f aca="false">SUM(B52:Z52)</f>
        <v>4</v>
      </c>
      <c r="AB52" s="121"/>
    </row>
    <row r="53" customFormat="false" ht="13.5" hidden="false" customHeight="false" outlineLevel="0" collapsed="false">
      <c r="A53" s="131" t="s">
        <v>1842</v>
      </c>
      <c r="B53" s="132" t="n">
        <f aca="false">SUM(B2:B52)</f>
        <v>49</v>
      </c>
      <c r="C53" s="132" t="n">
        <f aca="false">SUM(C2:C52)</f>
        <v>7</v>
      </c>
      <c r="D53" s="132" t="n">
        <v>7</v>
      </c>
      <c r="E53" s="132" t="n">
        <f aca="false">SUM(E2:E52)</f>
        <v>7</v>
      </c>
      <c r="F53" s="132" t="n">
        <f aca="false">SUM(F2:F52)</f>
        <v>4</v>
      </c>
      <c r="G53" s="132" t="n">
        <f aca="false">SUM(G2:G52)</f>
        <v>9</v>
      </c>
      <c r="H53" s="132" t="n">
        <v>24</v>
      </c>
      <c r="I53" s="132" t="n">
        <f aca="false">SUM(I2:I52)</f>
        <v>72</v>
      </c>
      <c r="J53" s="132" t="n">
        <f aca="false">SUM(J2:J52)</f>
        <v>11</v>
      </c>
      <c r="K53" s="132" t="n">
        <v>4</v>
      </c>
      <c r="L53" s="132" t="n">
        <f aca="false">SUM(L2:L52)</f>
        <v>9</v>
      </c>
      <c r="M53" s="132" t="n">
        <f aca="false">SUM(M2:M52)</f>
        <v>6</v>
      </c>
      <c r="N53" s="132" t="n">
        <f aca="false">SUM(N2:N52)</f>
        <v>6</v>
      </c>
      <c r="O53" s="132" t="n">
        <f aca="false">SUM(O2:O52)</f>
        <v>10</v>
      </c>
      <c r="P53" s="132" t="n">
        <f aca="false">SUM(P2:P52)</f>
        <v>18</v>
      </c>
      <c r="Q53" s="132" t="n">
        <f aca="false">SUM(Q2:Q52)</f>
        <v>9</v>
      </c>
      <c r="R53" s="132" t="n">
        <v>1</v>
      </c>
      <c r="S53" s="132" t="n">
        <v>5</v>
      </c>
      <c r="T53" s="132" t="n">
        <f aca="false">SUM(T2:T52)</f>
        <v>2</v>
      </c>
      <c r="U53" s="132" t="n">
        <f aca="false">SUM(U2:U52)</f>
        <v>4</v>
      </c>
      <c r="V53" s="132" t="n">
        <f aca="false">SUM(V2:V52)</f>
        <v>26</v>
      </c>
      <c r="W53" s="132" t="n">
        <v>1</v>
      </c>
      <c r="X53" s="132" t="n">
        <f aca="false">SUM(X2:X52)</f>
        <v>7</v>
      </c>
      <c r="Y53" s="132" t="n">
        <f aca="false">SUM(Y2:Y52)</f>
        <v>11</v>
      </c>
      <c r="Z53" s="132" t="n">
        <f aca="false">SUM(Z2:Z52)</f>
        <v>18</v>
      </c>
    </row>
    <row r="54" customFormat="false" ht="13.5" hidden="false" customHeight="false" outlineLevel="0" collapsed="false">
      <c r="A54" s="133"/>
      <c r="B54" s="133"/>
      <c r="C54" s="133"/>
      <c r="D54" s="135" t="n">
        <v>11</v>
      </c>
      <c r="E54" s="135"/>
      <c r="F54" s="134"/>
      <c r="G54" s="134"/>
      <c r="H54" s="135" t="n">
        <v>5</v>
      </c>
      <c r="I54" s="135"/>
      <c r="J54" s="134"/>
      <c r="K54" s="135" t="n">
        <v>2</v>
      </c>
      <c r="L54" s="135"/>
      <c r="M54" s="134"/>
      <c r="N54" s="134"/>
      <c r="O54" s="134"/>
      <c r="P54" s="134"/>
      <c r="Q54" s="134"/>
      <c r="R54" s="135" t="n">
        <v>1</v>
      </c>
      <c r="S54" s="135"/>
      <c r="T54" s="134"/>
      <c r="U54" s="134"/>
      <c r="V54" s="134"/>
      <c r="W54" s="135" t="n">
        <v>3</v>
      </c>
      <c r="X54" s="135"/>
      <c r="Y54" s="133"/>
      <c r="Z54" s="133"/>
    </row>
    <row r="55" customFormat="false" ht="13.5" hidden="false" customHeight="false" outlineLevel="0" collapsed="false">
      <c r="A55" s="133"/>
      <c r="B55" s="133"/>
      <c r="C55" s="133"/>
      <c r="D55" s="134"/>
      <c r="E55" s="134"/>
      <c r="F55" s="134"/>
      <c r="G55" s="134"/>
      <c r="H55" s="134"/>
      <c r="I55" s="134"/>
      <c r="J55" s="134"/>
      <c r="K55" s="134"/>
      <c r="L55" s="134"/>
      <c r="M55" s="134"/>
      <c r="N55" s="134"/>
      <c r="O55" s="134"/>
      <c r="P55" s="134"/>
      <c r="Q55" s="134"/>
      <c r="R55" s="134"/>
      <c r="S55" s="135" t="n">
        <v>1</v>
      </c>
      <c r="T55" s="135"/>
      <c r="U55" s="134"/>
      <c r="V55" s="134"/>
      <c r="W55" s="134"/>
      <c r="X55" s="134"/>
      <c r="Y55" s="133"/>
      <c r="Z55" s="133"/>
    </row>
  </sheetData>
  <mergeCells count="23">
    <mergeCell ref="D12:E12"/>
    <mergeCell ref="D15:E15"/>
    <mergeCell ref="H20:I20"/>
    <mergeCell ref="D23:E23"/>
    <mergeCell ref="K30:L30"/>
    <mergeCell ref="R30:S30"/>
    <mergeCell ref="D34:E34"/>
    <mergeCell ref="W35:X35"/>
    <mergeCell ref="D38:E38"/>
    <mergeCell ref="K38:L38"/>
    <mergeCell ref="S38:T38"/>
    <mergeCell ref="W38:Y38"/>
    <mergeCell ref="D42:E42"/>
    <mergeCell ref="W42:X42"/>
    <mergeCell ref="D45:E45"/>
    <mergeCell ref="H45:I45"/>
    <mergeCell ref="W45:X45"/>
    <mergeCell ref="D54:E54"/>
    <mergeCell ref="H54:I54"/>
    <mergeCell ref="K54:L54"/>
    <mergeCell ref="R54:S54"/>
    <mergeCell ref="W54:X54"/>
    <mergeCell ref="S55:T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M53" activeCellId="0" sqref="M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49</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1</v>
      </c>
      <c r="F5" s="121" t="n">
        <v>0</v>
      </c>
      <c r="G5" s="121" t="n">
        <v>0</v>
      </c>
      <c r="H5" s="121" t="n">
        <v>2</v>
      </c>
      <c r="I5" s="121" t="n">
        <v>2</v>
      </c>
      <c r="J5" s="121" t="n">
        <v>0</v>
      </c>
      <c r="K5" s="121" t="n">
        <v>0</v>
      </c>
      <c r="L5" s="121" t="n">
        <v>0</v>
      </c>
      <c r="M5" s="121" t="n">
        <v>0</v>
      </c>
      <c r="N5" s="121" t="n">
        <v>0</v>
      </c>
      <c r="O5" s="121" t="n">
        <v>0</v>
      </c>
      <c r="P5" s="121" t="n">
        <v>0</v>
      </c>
      <c r="Q5" s="121" t="n">
        <v>1</v>
      </c>
      <c r="R5" s="121" t="n">
        <v>0</v>
      </c>
      <c r="S5" s="121" t="n">
        <v>0</v>
      </c>
      <c r="T5" s="121" t="n">
        <v>0</v>
      </c>
      <c r="U5" s="121" t="n">
        <v>0</v>
      </c>
      <c r="V5" s="121" t="n">
        <v>1</v>
      </c>
      <c r="W5" s="121" t="n">
        <v>0</v>
      </c>
      <c r="X5" s="121" t="n">
        <v>0</v>
      </c>
      <c r="Y5" s="121" t="n">
        <v>0</v>
      </c>
      <c r="Z5" s="121" t="n">
        <v>0</v>
      </c>
      <c r="AA5" s="123" t="n">
        <f aca="false">SUM(B5:Z5)</f>
        <v>8</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5" t="n">
        <v>0</v>
      </c>
      <c r="I12" s="125" t="n">
        <v>2</v>
      </c>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774</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2</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7</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1</v>
      </c>
      <c r="W15" s="121" t="n">
        <v>0</v>
      </c>
      <c r="X15" s="121" t="n">
        <v>0</v>
      </c>
      <c r="Y15" s="121" t="n">
        <v>1</v>
      </c>
      <c r="Z15" s="121" t="n">
        <v>1</v>
      </c>
      <c r="AA15" s="123" t="n">
        <f aca="false">SUM(B15:Z15)</f>
        <v>10</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1</v>
      </c>
      <c r="W19" s="121" t="n">
        <v>0</v>
      </c>
      <c r="X19" s="121" t="n">
        <v>1</v>
      </c>
      <c r="Y19" s="121" t="n">
        <v>0</v>
      </c>
      <c r="Z19" s="121" t="n">
        <v>1</v>
      </c>
      <c r="AA19" s="123" t="n">
        <f aca="false">SUM(B19:Z19)</f>
        <v>8</v>
      </c>
      <c r="AB19" s="121" t="s">
        <v>1787</v>
      </c>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1</v>
      </c>
      <c r="C28" s="121" t="n">
        <v>1</v>
      </c>
      <c r="D28" s="121" t="n">
        <v>0</v>
      </c>
      <c r="E28" s="121" t="n">
        <v>1</v>
      </c>
      <c r="F28" s="121" t="n">
        <v>1</v>
      </c>
      <c r="G28" s="121" t="n">
        <v>1</v>
      </c>
      <c r="H28" s="121" t="n">
        <v>0</v>
      </c>
      <c r="I28" s="121" t="n">
        <v>2</v>
      </c>
      <c r="J28" s="121" t="n">
        <v>0</v>
      </c>
      <c r="K28" s="121" t="n">
        <v>0</v>
      </c>
      <c r="L28" s="121" t="n">
        <v>0</v>
      </c>
      <c r="M28" s="121" t="n">
        <v>0</v>
      </c>
      <c r="N28" s="121" t="n">
        <v>0</v>
      </c>
      <c r="O28" s="121" t="n">
        <v>2</v>
      </c>
      <c r="P28" s="121" t="n">
        <v>1</v>
      </c>
      <c r="Q28" s="121" t="n">
        <v>0</v>
      </c>
      <c r="R28" s="121" t="n">
        <v>0</v>
      </c>
      <c r="S28" s="121" t="n">
        <v>0</v>
      </c>
      <c r="T28" s="121" t="n">
        <v>0</v>
      </c>
      <c r="U28" s="121" t="n">
        <v>0</v>
      </c>
      <c r="V28" s="121" t="n">
        <v>1</v>
      </c>
      <c r="W28" s="121" t="n">
        <v>1</v>
      </c>
      <c r="X28" s="121" t="n">
        <v>0</v>
      </c>
      <c r="Y28" s="121" t="n">
        <v>1</v>
      </c>
      <c r="Z28" s="121" t="n">
        <v>1</v>
      </c>
      <c r="AA28" s="123" t="n">
        <f aca="false">SUM(B28:Z28)</f>
        <v>14</v>
      </c>
      <c r="AB28" s="121" t="s">
        <v>1803</v>
      </c>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3</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2</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4</v>
      </c>
      <c r="AB34" s="121" t="s">
        <v>1812</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6" t="n">
        <v>1</v>
      </c>
      <c r="E38" s="126"/>
      <c r="F38" s="125" t="n">
        <v>1</v>
      </c>
      <c r="G38" s="121" t="n">
        <v>1</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0</v>
      </c>
      <c r="AA38" s="123" t="n">
        <f aca="false">SUM(B38:Z38)</f>
        <v>11</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0</v>
      </c>
      <c r="J46" s="121" t="n">
        <v>2</v>
      </c>
      <c r="K46" s="121" t="n">
        <v>0</v>
      </c>
      <c r="L46" s="121" t="n">
        <v>0</v>
      </c>
      <c r="M46" s="121" t="n">
        <v>1</v>
      </c>
      <c r="N46" s="121" t="n">
        <v>1</v>
      </c>
      <c r="O46" s="121" t="n">
        <v>0</v>
      </c>
      <c r="P46" s="121" t="n">
        <v>0</v>
      </c>
      <c r="Q46" s="121" t="n">
        <v>0</v>
      </c>
      <c r="R46" s="121" t="n">
        <v>0</v>
      </c>
      <c r="S46" s="121" t="n">
        <v>0</v>
      </c>
      <c r="T46" s="121" t="n">
        <v>0</v>
      </c>
      <c r="U46" s="121" t="n">
        <v>0</v>
      </c>
      <c r="V46" s="121" t="n">
        <v>1</v>
      </c>
      <c r="W46" s="121" t="n">
        <v>0</v>
      </c>
      <c r="X46" s="121" t="n">
        <v>0</v>
      </c>
      <c r="Y46" s="121" t="n">
        <v>1</v>
      </c>
      <c r="Z46" s="121" t="n">
        <v>1</v>
      </c>
      <c r="AA46" s="123" t="n">
        <f aca="false">SUM(B46:Z46)</f>
        <v>8</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8</v>
      </c>
      <c r="C53" s="132" t="n">
        <f aca="false">SUM(C2:C52)</f>
        <v>7</v>
      </c>
      <c r="D53" s="132" t="n">
        <v>6</v>
      </c>
      <c r="E53" s="132" t="n">
        <f aca="false">SUM(E2:E52)</f>
        <v>7</v>
      </c>
      <c r="F53" s="132" t="n">
        <f aca="false">SUM(F2:F52)</f>
        <v>4</v>
      </c>
      <c r="G53" s="132" t="n">
        <f aca="false">SUM(G2:G52)</f>
        <v>9</v>
      </c>
      <c r="H53" s="132" t="n">
        <v>24</v>
      </c>
      <c r="I53" s="132" t="n">
        <f aca="false">SUM(I2:I52)</f>
        <v>68</v>
      </c>
      <c r="J53" s="132" t="n">
        <f aca="false">SUM(J2:J52)</f>
        <v>11</v>
      </c>
      <c r="K53" s="132" t="n">
        <v>3</v>
      </c>
      <c r="L53" s="132" t="n">
        <f aca="false">SUM(L2:L52)</f>
        <v>8</v>
      </c>
      <c r="M53" s="132" t="n">
        <f aca="false">SUM(M2:M52)</f>
        <v>6</v>
      </c>
      <c r="N53" s="132" t="n">
        <f aca="false">SUM(N2:N52)</f>
        <v>6</v>
      </c>
      <c r="O53" s="132" t="n">
        <f aca="false">SUM(O2:O52)</f>
        <v>7</v>
      </c>
      <c r="P53" s="132" t="n">
        <f aca="false">SUM(P2:P52)</f>
        <v>18</v>
      </c>
      <c r="Q53" s="132" t="n">
        <f aca="false">SUM(Q2:Q52)</f>
        <v>9</v>
      </c>
      <c r="R53" s="132" t="n">
        <v>1</v>
      </c>
      <c r="S53" s="132" t="n">
        <v>6</v>
      </c>
      <c r="T53" s="132" t="n">
        <f aca="false">SUM(T2:T52)</f>
        <v>2</v>
      </c>
      <c r="U53" s="132" t="n">
        <f aca="false">SUM(U2:U52)</f>
        <v>4</v>
      </c>
      <c r="V53" s="132" t="n">
        <f aca="false">SUM(V2:V52)</f>
        <v>24</v>
      </c>
      <c r="W53" s="132" t="n">
        <v>1</v>
      </c>
      <c r="X53" s="132" t="n">
        <f aca="false">SUM(X2:X52)</f>
        <v>6</v>
      </c>
      <c r="Y53" s="132" t="n">
        <f aca="false">SUM(Y2:Y52)</f>
        <v>9</v>
      </c>
      <c r="Z53" s="132" t="n">
        <f aca="false">SUM(Z2:Z52)</f>
        <v>17</v>
      </c>
    </row>
    <row r="54" customFormat="false" ht="13.5" hidden="false" customHeight="false" outlineLevel="0" collapsed="false">
      <c r="A54" s="133"/>
      <c r="B54" s="133"/>
      <c r="C54" s="133"/>
      <c r="D54" s="135" t="n">
        <v>11</v>
      </c>
      <c r="E54" s="135"/>
      <c r="F54" s="134"/>
      <c r="G54" s="134"/>
      <c r="H54" s="135" t="n">
        <v>5</v>
      </c>
      <c r="I54" s="135"/>
      <c r="J54" s="134"/>
      <c r="K54" s="135" t="n">
        <v>2</v>
      </c>
      <c r="L54" s="135"/>
      <c r="M54" s="134"/>
      <c r="N54" s="134"/>
      <c r="O54" s="134"/>
      <c r="P54" s="134"/>
      <c r="Q54" s="134"/>
      <c r="R54" s="135" t="n">
        <v>1</v>
      </c>
      <c r="S54" s="135"/>
      <c r="T54" s="134"/>
      <c r="U54" s="134"/>
      <c r="V54" s="134"/>
      <c r="W54" s="135" t="n">
        <v>3</v>
      </c>
      <c r="X54" s="135"/>
      <c r="Y54" s="133"/>
      <c r="Z54" s="133"/>
    </row>
    <row r="55" customFormat="false" ht="13.5" hidden="false" customHeight="false" outlineLevel="0" collapsed="false">
      <c r="A55" s="133"/>
      <c r="B55" s="133"/>
      <c r="C55" s="133"/>
      <c r="D55" s="134"/>
      <c r="E55" s="134"/>
      <c r="F55" s="134"/>
      <c r="G55" s="134"/>
      <c r="H55" s="134"/>
      <c r="I55" s="134"/>
      <c r="J55" s="134"/>
      <c r="K55" s="134"/>
      <c r="L55" s="134"/>
      <c r="M55" s="134"/>
      <c r="N55" s="134"/>
      <c r="O55" s="134"/>
      <c r="P55" s="134"/>
      <c r="Q55" s="134"/>
      <c r="R55" s="134"/>
      <c r="S55" s="135" t="n">
        <v>1</v>
      </c>
      <c r="T55" s="135"/>
      <c r="U55" s="134"/>
      <c r="V55" s="134"/>
      <c r="W55" s="134"/>
      <c r="X55" s="134"/>
      <c r="Y55" s="133"/>
      <c r="Z55" s="133"/>
    </row>
  </sheetData>
  <mergeCells count="22">
    <mergeCell ref="D12:E12"/>
    <mergeCell ref="D15:E15"/>
    <mergeCell ref="H20:I20"/>
    <mergeCell ref="D23:E23"/>
    <mergeCell ref="K30:L30"/>
    <mergeCell ref="R30:S30"/>
    <mergeCell ref="D34:E34"/>
    <mergeCell ref="W35:X35"/>
    <mergeCell ref="D38:E38"/>
    <mergeCell ref="K38:L38"/>
    <mergeCell ref="S38:T38"/>
    <mergeCell ref="W38:Y38"/>
    <mergeCell ref="D42:E42"/>
    <mergeCell ref="D45:E45"/>
    <mergeCell ref="H45:I45"/>
    <mergeCell ref="W45:X45"/>
    <mergeCell ref="D54:E54"/>
    <mergeCell ref="H54:I54"/>
    <mergeCell ref="K54:L54"/>
    <mergeCell ref="R54:S54"/>
    <mergeCell ref="W54:X54"/>
    <mergeCell ref="S55:T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D33" activePane="bottomRight" state="frozen"/>
      <selection pane="topLeft" activeCell="A1" activeCellId="0" sqref="A1"/>
      <selection pane="topRight" activeCell="D1" activeCellId="0" sqref="D1"/>
      <selection pane="bottomLeft" activeCell="A33" activeCellId="0" sqref="A33"/>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52</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3</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1</v>
      </c>
      <c r="Q19" s="121" t="n">
        <v>0</v>
      </c>
      <c r="R19" s="121" t="n">
        <v>0</v>
      </c>
      <c r="S19" s="121" t="n">
        <v>0</v>
      </c>
      <c r="T19" s="121" t="n">
        <v>0</v>
      </c>
      <c r="U19" s="121" t="n">
        <v>0</v>
      </c>
      <c r="V19" s="121" t="n">
        <v>0</v>
      </c>
      <c r="W19" s="121" t="n">
        <v>0</v>
      </c>
      <c r="X19" s="121" t="n">
        <v>0</v>
      </c>
      <c r="Y19" s="121" t="n">
        <v>0</v>
      </c>
      <c r="Z19" s="121" t="n">
        <v>0</v>
      </c>
      <c r="AA19" s="123" t="n">
        <f aca="false">SUM(B19:Z19)</f>
        <v>5</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1</v>
      </c>
      <c r="W31" s="121" t="n">
        <v>0</v>
      </c>
      <c r="X31" s="121" t="n">
        <v>0</v>
      </c>
      <c r="Y31" s="121" t="n">
        <v>0</v>
      </c>
      <c r="Z31" s="121" t="n">
        <v>0</v>
      </c>
      <c r="AA31" s="123" t="n">
        <f aca="false">SUM(B31:Z31)</f>
        <v>3</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6" t="n">
        <v>1</v>
      </c>
      <c r="E38" s="126"/>
      <c r="F38" s="125" t="n">
        <v>1</v>
      </c>
      <c r="G38" s="121" t="n">
        <v>0</v>
      </c>
      <c r="H38" s="121" t="n">
        <v>0</v>
      </c>
      <c r="I38" s="121" t="n">
        <v>0</v>
      </c>
      <c r="J38" s="121" t="n">
        <v>1</v>
      </c>
      <c r="K38" s="126" t="n">
        <v>1</v>
      </c>
      <c r="L38" s="126"/>
      <c r="M38" s="121" t="n">
        <v>0</v>
      </c>
      <c r="N38" s="121" t="n">
        <v>0</v>
      </c>
      <c r="O38" s="121" t="n">
        <v>0</v>
      </c>
      <c r="P38" s="121" t="n">
        <v>1</v>
      </c>
      <c r="Q38" s="121" t="n">
        <v>1</v>
      </c>
      <c r="R38" s="121" t="n">
        <v>0</v>
      </c>
      <c r="S38" s="126" t="n">
        <v>1</v>
      </c>
      <c r="T38" s="126"/>
      <c r="U38" s="121" t="n">
        <v>0</v>
      </c>
      <c r="V38" s="121" t="n">
        <v>1</v>
      </c>
      <c r="W38" s="126" t="n">
        <v>1</v>
      </c>
      <c r="X38" s="126"/>
      <c r="Y38" s="126"/>
      <c r="Z38" s="121" t="n">
        <v>0</v>
      </c>
      <c r="AA38" s="123" t="n">
        <f aca="false">SUM(B38:Z38)</f>
        <v>10</v>
      </c>
      <c r="AB38" s="121" t="s">
        <v>1818</v>
      </c>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1</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1</v>
      </c>
      <c r="Z45" s="120" t="n">
        <v>1</v>
      </c>
      <c r="AA45" s="123" t="n">
        <f aca="false">SUM(B45:Z45)</f>
        <v>12</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7</v>
      </c>
      <c r="C53" s="132" t="n">
        <f aca="false">SUM(C2:C52)</f>
        <v>6</v>
      </c>
      <c r="D53" s="132" t="n">
        <v>6</v>
      </c>
      <c r="E53" s="132" t="n">
        <f aca="false">SUM(E2:E52)</f>
        <v>5</v>
      </c>
      <c r="F53" s="132" t="n">
        <f aca="false">SUM(F2:F52)</f>
        <v>3</v>
      </c>
      <c r="G53" s="132" t="n">
        <f aca="false">SUM(G2:G52)</f>
        <v>7</v>
      </c>
      <c r="H53" s="132" t="n">
        <v>24</v>
      </c>
      <c r="I53" s="132" t="n">
        <f aca="false">SUM(I2:I52)</f>
        <v>63</v>
      </c>
      <c r="J53" s="132" t="n">
        <f aca="false">SUM(J2:J52)</f>
        <v>9</v>
      </c>
      <c r="K53" s="132" t="n">
        <v>2</v>
      </c>
      <c r="L53" s="132" t="n">
        <v>8</v>
      </c>
      <c r="M53" s="132" t="n">
        <f aca="false">SUM(M2:M52)</f>
        <v>5</v>
      </c>
      <c r="N53" s="132" t="n">
        <f aca="false">SUM(N2:N52)</f>
        <v>5</v>
      </c>
      <c r="O53" s="132" t="n">
        <f aca="false">SUM(O2:O52)</f>
        <v>5</v>
      </c>
      <c r="P53" s="132" t="n">
        <f aca="false">SUM(P2:P52)</f>
        <v>17</v>
      </c>
      <c r="Q53" s="132" t="n">
        <f aca="false">SUM(Q2:Q52)</f>
        <v>8</v>
      </c>
      <c r="R53" s="132" t="n">
        <v>1</v>
      </c>
      <c r="S53" s="132" t="n">
        <v>5</v>
      </c>
      <c r="T53" s="132" t="n">
        <f aca="false">SUM(T2:T52)</f>
        <v>2</v>
      </c>
      <c r="U53" s="132" t="n">
        <f aca="false">SUM(U2:U52)</f>
        <v>4</v>
      </c>
      <c r="V53" s="132" t="n">
        <f aca="false">SUM(V2:V52)</f>
        <v>20</v>
      </c>
      <c r="W53" s="132" t="n">
        <v>0</v>
      </c>
      <c r="X53" s="132" t="n">
        <f aca="false">SUM(X2:X52)</f>
        <v>5</v>
      </c>
      <c r="Y53" s="132" t="n">
        <f aca="false">SUM(Y2:Y52)</f>
        <v>6</v>
      </c>
      <c r="Z53" s="132" t="n">
        <f aca="false">SUM(Z2:Z52)</f>
        <v>14</v>
      </c>
    </row>
    <row r="54" customFormat="false" ht="13.5" hidden="false" customHeight="false" outlineLevel="0" collapsed="false">
      <c r="A54" s="133"/>
      <c r="B54" s="134"/>
      <c r="C54" s="134"/>
      <c r="D54" s="135" t="n">
        <v>11</v>
      </c>
      <c r="E54" s="135"/>
      <c r="F54" s="134"/>
      <c r="G54" s="134"/>
      <c r="H54" s="135" t="n">
        <v>7</v>
      </c>
      <c r="I54" s="135"/>
      <c r="J54" s="134"/>
      <c r="K54" s="135" t="n">
        <v>2</v>
      </c>
      <c r="L54" s="135"/>
      <c r="M54" s="134"/>
      <c r="N54" s="134"/>
      <c r="O54" s="134"/>
      <c r="P54" s="134"/>
      <c r="Q54" s="134"/>
      <c r="R54" s="135" t="n">
        <v>1</v>
      </c>
      <c r="S54" s="135"/>
      <c r="T54" s="134"/>
      <c r="U54" s="134"/>
      <c r="V54" s="134"/>
      <c r="W54" s="135" t="n">
        <v>2</v>
      </c>
      <c r="X54" s="135"/>
      <c r="Y54" s="133"/>
      <c r="Z54" s="133"/>
    </row>
    <row r="55" customFormat="false" ht="13.5" hidden="false" customHeight="false" outlineLevel="0" collapsed="false">
      <c r="A55" s="133"/>
      <c r="B55" s="134"/>
      <c r="C55" s="134"/>
      <c r="D55" s="134"/>
      <c r="E55" s="134"/>
      <c r="F55" s="134"/>
      <c r="G55" s="134"/>
      <c r="H55" s="134"/>
      <c r="I55" s="134"/>
      <c r="J55" s="134"/>
      <c r="K55" s="134"/>
      <c r="L55" s="134"/>
      <c r="M55" s="134"/>
      <c r="N55" s="134"/>
      <c r="O55" s="134"/>
      <c r="P55" s="134"/>
      <c r="Q55" s="134"/>
      <c r="R55" s="134"/>
      <c r="S55" s="135" t="n">
        <v>1</v>
      </c>
      <c r="T55" s="135"/>
      <c r="U55" s="134"/>
      <c r="V55" s="134"/>
      <c r="W55" s="134"/>
      <c r="X55" s="134"/>
      <c r="Y55" s="133"/>
      <c r="Z55" s="133"/>
    </row>
  </sheetData>
  <mergeCells count="23">
    <mergeCell ref="D12:E12"/>
    <mergeCell ref="H12:I12"/>
    <mergeCell ref="D15:E15"/>
    <mergeCell ref="H20:I20"/>
    <mergeCell ref="D23:E23"/>
    <mergeCell ref="K30:L30"/>
    <mergeCell ref="R30:S30"/>
    <mergeCell ref="D34:E34"/>
    <mergeCell ref="W35:X35"/>
    <mergeCell ref="D38:E38"/>
    <mergeCell ref="K38:L38"/>
    <mergeCell ref="S38:T38"/>
    <mergeCell ref="W38:Y38"/>
    <mergeCell ref="D42:E42"/>
    <mergeCell ref="D45:E45"/>
    <mergeCell ref="H45:I45"/>
    <mergeCell ref="W45:X45"/>
    <mergeCell ref="D54:E54"/>
    <mergeCell ref="H54:I54"/>
    <mergeCell ref="K54:L54"/>
    <mergeCell ref="R54:S54"/>
    <mergeCell ref="W54:X54"/>
    <mergeCell ref="S55:T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3" activePane="bottomRight" state="frozen"/>
      <selection pane="topLeft" activeCell="A1" activeCellId="0" sqref="A1"/>
      <selection pane="topRight" activeCell="B1" activeCellId="0" sqref="B1"/>
      <selection pane="bottomLeft" activeCell="A33" activeCellId="0" sqref="A33"/>
      <selection pane="bottomRight" activeCell="L53" activeCellId="0" sqref="L5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7" min="2" style="0" width="4.7"/>
  </cols>
  <sheetData>
    <row r="1" customFormat="false" ht="87.75" hidden="false" customHeight="true" outlineLevel="0" collapsed="false">
      <c r="A1" s="113"/>
      <c r="B1" s="114" t="s">
        <v>1733</v>
      </c>
      <c r="C1" s="115" t="s">
        <v>1734</v>
      </c>
      <c r="D1" s="115" t="s">
        <v>1735</v>
      </c>
      <c r="E1" s="115" t="s">
        <v>1736</v>
      </c>
      <c r="F1" s="115" t="s">
        <v>1737</v>
      </c>
      <c r="G1" s="115" t="s">
        <v>1738</v>
      </c>
      <c r="H1" s="115" t="s">
        <v>1739</v>
      </c>
      <c r="I1" s="115" t="s">
        <v>1740</v>
      </c>
      <c r="J1" s="115" t="s">
        <v>1741</v>
      </c>
      <c r="K1" s="115" t="s">
        <v>1742</v>
      </c>
      <c r="L1" s="115" t="s">
        <v>1743</v>
      </c>
      <c r="M1" s="115" t="s">
        <v>1744</v>
      </c>
      <c r="N1" s="115" t="s">
        <v>1745</v>
      </c>
      <c r="O1" s="115" t="s">
        <v>1746</v>
      </c>
      <c r="P1" s="115" t="s">
        <v>1747</v>
      </c>
      <c r="Q1" s="115" t="s">
        <v>1748</v>
      </c>
      <c r="R1" s="115" t="s">
        <v>1749</v>
      </c>
      <c r="S1" s="115" t="s">
        <v>1750</v>
      </c>
      <c r="T1" s="115" t="s">
        <v>1751</v>
      </c>
      <c r="U1" s="115" t="s">
        <v>1752</v>
      </c>
      <c r="V1" s="115" t="s">
        <v>1753</v>
      </c>
      <c r="W1" s="115" t="s">
        <v>1754</v>
      </c>
      <c r="X1" s="115" t="s">
        <v>1755</v>
      </c>
      <c r="Y1" s="115" t="s">
        <v>1756</v>
      </c>
      <c r="Z1" s="116" t="s">
        <v>1757</v>
      </c>
      <c r="AA1" s="117" t="s">
        <v>1855</v>
      </c>
      <c r="AB1" s="118"/>
    </row>
    <row r="2" customFormat="false" ht="13.5" hidden="false" customHeight="false" outlineLevel="0" collapsed="false">
      <c r="A2" s="119" t="s">
        <v>1759</v>
      </c>
      <c r="B2" s="120" t="n">
        <v>1</v>
      </c>
      <c r="C2" s="121" t="n">
        <v>0</v>
      </c>
      <c r="D2" s="121" t="n">
        <v>2</v>
      </c>
      <c r="E2" s="121" t="n">
        <v>0</v>
      </c>
      <c r="F2" s="121" t="n">
        <v>0</v>
      </c>
      <c r="G2" s="121" t="n">
        <v>0</v>
      </c>
      <c r="H2" s="121" t="n">
        <v>2</v>
      </c>
      <c r="I2" s="121" t="n">
        <v>0</v>
      </c>
      <c r="J2" s="121" t="n">
        <v>0</v>
      </c>
      <c r="K2" s="121" t="n">
        <v>0</v>
      </c>
      <c r="L2" s="121" t="n">
        <v>0</v>
      </c>
      <c r="M2" s="121" t="n">
        <v>0</v>
      </c>
      <c r="N2" s="121" t="n">
        <v>0</v>
      </c>
      <c r="O2" s="121" t="n">
        <v>0</v>
      </c>
      <c r="P2" s="121" t="n">
        <v>1</v>
      </c>
      <c r="Q2" s="121" t="n">
        <v>0</v>
      </c>
      <c r="R2" s="121" t="n">
        <v>0</v>
      </c>
      <c r="S2" s="121" t="n">
        <v>0</v>
      </c>
      <c r="T2" s="121" t="n">
        <v>0</v>
      </c>
      <c r="U2" s="121" t="n">
        <v>0</v>
      </c>
      <c r="V2" s="121" t="n">
        <v>0</v>
      </c>
      <c r="W2" s="121" t="n">
        <v>0</v>
      </c>
      <c r="X2" s="121" t="n">
        <v>0</v>
      </c>
      <c r="Y2" s="121" t="n">
        <v>0</v>
      </c>
      <c r="Z2" s="121" t="n">
        <v>0</v>
      </c>
      <c r="AA2" s="122" t="n">
        <f aca="false">SUM(B2:Z2)</f>
        <v>6</v>
      </c>
      <c r="AB2" s="121" t="s">
        <v>1760</v>
      </c>
    </row>
    <row r="3" customFormat="false" ht="13.5" hidden="false" customHeight="false" outlineLevel="0" collapsed="false">
      <c r="A3" s="119" t="s">
        <v>1761</v>
      </c>
      <c r="B3" s="120" t="n">
        <v>0</v>
      </c>
      <c r="C3" s="121" t="n">
        <v>0</v>
      </c>
      <c r="D3" s="121" t="n">
        <v>0</v>
      </c>
      <c r="E3" s="121" t="n">
        <v>0</v>
      </c>
      <c r="F3" s="121" t="n">
        <v>0</v>
      </c>
      <c r="G3" s="121" t="n">
        <v>0</v>
      </c>
      <c r="H3" s="121" t="n">
        <v>0</v>
      </c>
      <c r="I3" s="121" t="n">
        <v>0</v>
      </c>
      <c r="J3" s="121" t="n">
        <v>0</v>
      </c>
      <c r="K3" s="121" t="n">
        <v>0</v>
      </c>
      <c r="L3" s="121" t="n">
        <v>0</v>
      </c>
      <c r="M3" s="121" t="n">
        <v>0</v>
      </c>
      <c r="N3" s="121" t="n">
        <v>0</v>
      </c>
      <c r="O3" s="121" t="n">
        <v>0</v>
      </c>
      <c r="P3" s="121" t="n">
        <v>0</v>
      </c>
      <c r="Q3" s="121" t="n">
        <v>0</v>
      </c>
      <c r="R3" s="121" t="n">
        <v>0</v>
      </c>
      <c r="S3" s="121" t="n">
        <v>0</v>
      </c>
      <c r="T3" s="121" t="n">
        <v>0</v>
      </c>
      <c r="U3" s="121" t="n">
        <v>0</v>
      </c>
      <c r="V3" s="121" t="n">
        <v>0</v>
      </c>
      <c r="W3" s="121" t="n">
        <v>0</v>
      </c>
      <c r="X3" s="121" t="n">
        <v>0</v>
      </c>
      <c r="Y3" s="121" t="n">
        <v>0</v>
      </c>
      <c r="Z3" s="121" t="n">
        <v>0</v>
      </c>
      <c r="AA3" s="123" t="n">
        <f aca="false">SUM(B3:Z3)</f>
        <v>0</v>
      </c>
      <c r="AB3" s="121"/>
    </row>
    <row r="4" customFormat="false" ht="13.5" hidden="false" customHeight="false" outlineLevel="0" collapsed="false">
      <c r="A4" s="119" t="s">
        <v>1762</v>
      </c>
      <c r="B4" s="120" t="n">
        <v>1</v>
      </c>
      <c r="C4" s="121" t="n">
        <v>0</v>
      </c>
      <c r="D4" s="121" t="n">
        <v>0</v>
      </c>
      <c r="E4" s="121" t="n">
        <v>0</v>
      </c>
      <c r="F4" s="121" t="n">
        <v>0</v>
      </c>
      <c r="G4" s="121" t="n">
        <v>0</v>
      </c>
      <c r="H4" s="121" t="n">
        <v>0</v>
      </c>
      <c r="I4" s="121" t="n">
        <v>1</v>
      </c>
      <c r="J4" s="121" t="n">
        <v>0</v>
      </c>
      <c r="K4" s="121" t="n">
        <v>1</v>
      </c>
      <c r="L4" s="121" t="n">
        <v>1</v>
      </c>
      <c r="M4" s="121" t="n">
        <v>1</v>
      </c>
      <c r="N4" s="121" t="n">
        <v>0</v>
      </c>
      <c r="O4" s="121" t="n">
        <v>0</v>
      </c>
      <c r="P4" s="121" t="n">
        <v>1</v>
      </c>
      <c r="Q4" s="121" t="n">
        <v>0</v>
      </c>
      <c r="R4" s="121" t="n">
        <v>0</v>
      </c>
      <c r="S4" s="121" t="n">
        <v>0</v>
      </c>
      <c r="T4" s="121" t="n">
        <v>0</v>
      </c>
      <c r="U4" s="121" t="n">
        <v>0</v>
      </c>
      <c r="V4" s="121" t="n">
        <v>0</v>
      </c>
      <c r="W4" s="121" t="n">
        <v>0</v>
      </c>
      <c r="X4" s="121" t="n">
        <v>0</v>
      </c>
      <c r="Y4" s="121" t="n">
        <v>0</v>
      </c>
      <c r="Z4" s="121" t="n">
        <v>0</v>
      </c>
      <c r="AA4" s="123" t="n">
        <f aca="false">SUM(B4:Z4)</f>
        <v>6</v>
      </c>
      <c r="AB4" s="121"/>
    </row>
    <row r="5" customFormat="false" ht="13.5" hidden="false" customHeight="false" outlineLevel="0" collapsed="false">
      <c r="A5" s="119" t="s">
        <v>1763</v>
      </c>
      <c r="B5" s="120" t="n">
        <v>1</v>
      </c>
      <c r="C5" s="121" t="n">
        <v>0</v>
      </c>
      <c r="D5" s="121" t="n">
        <v>0</v>
      </c>
      <c r="E5" s="121" t="n">
        <v>0</v>
      </c>
      <c r="F5" s="121" t="n">
        <v>0</v>
      </c>
      <c r="G5" s="121" t="n">
        <v>0</v>
      </c>
      <c r="H5" s="121" t="n">
        <v>2</v>
      </c>
      <c r="I5" s="121" t="n">
        <v>2</v>
      </c>
      <c r="J5" s="121" t="n">
        <v>0</v>
      </c>
      <c r="K5" s="121" t="n">
        <v>0</v>
      </c>
      <c r="L5" s="121" t="n">
        <v>0</v>
      </c>
      <c r="M5" s="121" t="n">
        <v>0</v>
      </c>
      <c r="N5" s="121" t="n">
        <v>0</v>
      </c>
      <c r="O5" s="121" t="n">
        <v>0</v>
      </c>
      <c r="P5" s="121" t="n">
        <v>0</v>
      </c>
      <c r="Q5" s="121" t="n">
        <v>0</v>
      </c>
      <c r="R5" s="121" t="n">
        <v>0</v>
      </c>
      <c r="S5" s="121" t="n">
        <v>0</v>
      </c>
      <c r="T5" s="121" t="n">
        <v>0</v>
      </c>
      <c r="U5" s="121" t="n">
        <v>0</v>
      </c>
      <c r="V5" s="121" t="n">
        <v>0</v>
      </c>
      <c r="W5" s="121" t="n">
        <v>0</v>
      </c>
      <c r="X5" s="121" t="n">
        <v>0</v>
      </c>
      <c r="Y5" s="121" t="n">
        <v>0</v>
      </c>
      <c r="Z5" s="121" t="n">
        <v>0</v>
      </c>
      <c r="AA5" s="123" t="n">
        <f aca="false">SUM(B5:Z5)</f>
        <v>5</v>
      </c>
      <c r="AB5" s="121"/>
    </row>
    <row r="6" customFormat="false" ht="13.5" hidden="false" customHeight="false" outlineLevel="0" collapsed="false">
      <c r="A6" s="119" t="s">
        <v>1764</v>
      </c>
      <c r="B6" s="124" t="n">
        <v>1</v>
      </c>
      <c r="C6" s="121" t="n">
        <v>0</v>
      </c>
      <c r="D6" s="125" t="n">
        <v>1</v>
      </c>
      <c r="E6" s="125" t="n">
        <v>1</v>
      </c>
      <c r="F6" s="121" t="n">
        <v>1</v>
      </c>
      <c r="G6" s="121" t="n">
        <v>1</v>
      </c>
      <c r="H6" s="121" t="n">
        <v>0</v>
      </c>
      <c r="I6" s="121" t="n">
        <v>0</v>
      </c>
      <c r="J6" s="121" t="n">
        <v>0</v>
      </c>
      <c r="K6" s="121" t="n">
        <v>0</v>
      </c>
      <c r="L6" s="121" t="n">
        <v>0</v>
      </c>
      <c r="M6" s="121" t="n">
        <v>0</v>
      </c>
      <c r="N6" s="121" t="n">
        <v>0</v>
      </c>
      <c r="O6" s="121" t="n">
        <v>0</v>
      </c>
      <c r="P6" s="121" t="n">
        <v>1</v>
      </c>
      <c r="Q6" s="121" t="n">
        <v>0</v>
      </c>
      <c r="R6" s="121" t="n">
        <v>0</v>
      </c>
      <c r="S6" s="121" t="n">
        <v>0</v>
      </c>
      <c r="T6" s="121" t="n">
        <v>0</v>
      </c>
      <c r="U6" s="121" t="n">
        <v>0</v>
      </c>
      <c r="V6" s="121" t="n">
        <v>1</v>
      </c>
      <c r="W6" s="121" t="n">
        <v>0</v>
      </c>
      <c r="X6" s="121" t="n">
        <v>1</v>
      </c>
      <c r="Y6" s="121" t="n">
        <v>1</v>
      </c>
      <c r="Z6" s="121" t="n">
        <v>1</v>
      </c>
      <c r="AA6" s="123" t="n">
        <f aca="false">SUM(B6:Z6)</f>
        <v>10</v>
      </c>
      <c r="AB6" s="121" t="s">
        <v>1765</v>
      </c>
    </row>
    <row r="7" customFormat="false" ht="13.5" hidden="false" customHeight="false" outlineLevel="0" collapsed="false">
      <c r="A7" s="119" t="s">
        <v>1766</v>
      </c>
      <c r="B7" s="120" t="n">
        <v>0</v>
      </c>
      <c r="C7" s="121" t="n">
        <v>0</v>
      </c>
      <c r="D7" s="121" t="n">
        <v>0</v>
      </c>
      <c r="E7" s="121" t="n">
        <v>0</v>
      </c>
      <c r="F7" s="121" t="n">
        <v>0</v>
      </c>
      <c r="G7" s="121" t="n">
        <v>0</v>
      </c>
      <c r="H7" s="121" t="n">
        <v>0</v>
      </c>
      <c r="I7" s="121" t="n">
        <v>0</v>
      </c>
      <c r="J7" s="121" t="n">
        <v>0</v>
      </c>
      <c r="K7" s="121" t="n">
        <v>0</v>
      </c>
      <c r="L7" s="121" t="n">
        <v>0</v>
      </c>
      <c r="M7" s="121" t="n">
        <v>0</v>
      </c>
      <c r="N7" s="121" t="n">
        <v>0</v>
      </c>
      <c r="O7" s="121" t="n">
        <v>0</v>
      </c>
      <c r="P7" s="121" t="n">
        <v>0</v>
      </c>
      <c r="Q7" s="121" t="n">
        <v>0</v>
      </c>
      <c r="R7" s="121" t="n">
        <v>0</v>
      </c>
      <c r="S7" s="121" t="n">
        <v>0</v>
      </c>
      <c r="T7" s="121" t="n">
        <v>0</v>
      </c>
      <c r="U7" s="121" t="n">
        <v>0</v>
      </c>
      <c r="V7" s="121" t="n">
        <v>0</v>
      </c>
      <c r="W7" s="121" t="n">
        <v>0</v>
      </c>
      <c r="X7" s="121" t="n">
        <v>0</v>
      </c>
      <c r="Y7" s="121" t="n">
        <v>0</v>
      </c>
      <c r="Z7" s="121" t="n">
        <v>0</v>
      </c>
      <c r="AA7" s="123" t="n">
        <f aca="false">SUM(B7:Z7)</f>
        <v>0</v>
      </c>
      <c r="AB7" s="121"/>
    </row>
    <row r="8" customFormat="false" ht="13.5" hidden="false" customHeight="false" outlineLevel="0" collapsed="false">
      <c r="A8" s="119" t="s">
        <v>1767</v>
      </c>
      <c r="B8" s="120" t="n">
        <v>1</v>
      </c>
      <c r="C8" s="121" t="n">
        <v>1</v>
      </c>
      <c r="D8" s="121" t="n">
        <v>0</v>
      </c>
      <c r="E8" s="121" t="n">
        <v>0</v>
      </c>
      <c r="F8" s="121" t="n">
        <v>0</v>
      </c>
      <c r="G8" s="121" t="n">
        <v>0</v>
      </c>
      <c r="H8" s="121" t="n">
        <v>2</v>
      </c>
      <c r="I8" s="121" t="n">
        <v>2</v>
      </c>
      <c r="J8" s="121" t="n">
        <v>1</v>
      </c>
      <c r="K8" s="121" t="n">
        <v>0</v>
      </c>
      <c r="L8" s="121" t="n">
        <v>1</v>
      </c>
      <c r="M8" s="121" t="n">
        <v>0</v>
      </c>
      <c r="N8" s="121" t="n">
        <v>0</v>
      </c>
      <c r="O8" s="121" t="n">
        <v>0</v>
      </c>
      <c r="P8" s="121" t="n">
        <v>0</v>
      </c>
      <c r="Q8" s="121" t="n">
        <v>1</v>
      </c>
      <c r="R8" s="121" t="n">
        <v>0</v>
      </c>
      <c r="S8" s="121" t="n">
        <v>1</v>
      </c>
      <c r="T8" s="121" t="n">
        <v>0</v>
      </c>
      <c r="U8" s="121" t="n">
        <v>0</v>
      </c>
      <c r="V8" s="121" t="n">
        <v>1</v>
      </c>
      <c r="W8" s="121" t="n">
        <v>0</v>
      </c>
      <c r="X8" s="121" t="n">
        <v>0</v>
      </c>
      <c r="Y8" s="121" t="n">
        <v>0</v>
      </c>
      <c r="Z8" s="121" t="n">
        <v>0</v>
      </c>
      <c r="AA8" s="123" t="n">
        <f aca="false">SUM(B8:Z8)</f>
        <v>11</v>
      </c>
      <c r="AB8" s="121"/>
    </row>
    <row r="9" customFormat="false" ht="13.5" hidden="false" customHeight="false" outlineLevel="0" collapsed="false">
      <c r="A9" s="119" t="s">
        <v>1768</v>
      </c>
      <c r="B9" s="120" t="n">
        <v>1</v>
      </c>
      <c r="C9" s="121" t="n">
        <v>0</v>
      </c>
      <c r="D9" s="121" t="n">
        <v>0</v>
      </c>
      <c r="E9" s="121" t="n">
        <v>0</v>
      </c>
      <c r="F9" s="121" t="n">
        <v>0</v>
      </c>
      <c r="G9" s="121" t="n">
        <v>0</v>
      </c>
      <c r="H9" s="121" t="n">
        <v>1</v>
      </c>
      <c r="I9" s="121" t="n">
        <v>2</v>
      </c>
      <c r="J9" s="121" t="n">
        <v>0</v>
      </c>
      <c r="K9" s="121" t="n">
        <v>0</v>
      </c>
      <c r="L9" s="121" t="n">
        <v>0</v>
      </c>
      <c r="M9" s="121" t="n">
        <v>0</v>
      </c>
      <c r="N9" s="121" t="n">
        <v>0</v>
      </c>
      <c r="O9" s="121" t="n">
        <v>0</v>
      </c>
      <c r="P9" s="121" t="n">
        <v>0</v>
      </c>
      <c r="Q9" s="121" t="n">
        <v>0</v>
      </c>
      <c r="R9" s="121" t="n">
        <v>0</v>
      </c>
      <c r="S9" s="121" t="n">
        <v>0</v>
      </c>
      <c r="T9" s="121" t="n">
        <v>0</v>
      </c>
      <c r="U9" s="121" t="n">
        <v>0</v>
      </c>
      <c r="V9" s="121" t="n">
        <v>0</v>
      </c>
      <c r="W9" s="121" t="n">
        <v>0</v>
      </c>
      <c r="X9" s="121" t="n">
        <v>0</v>
      </c>
      <c r="Y9" s="121" t="n">
        <v>0</v>
      </c>
      <c r="Z9" s="121" t="n">
        <v>0</v>
      </c>
      <c r="AA9" s="123" t="n">
        <f aca="false">SUM(B9:Z9)</f>
        <v>4</v>
      </c>
      <c r="AB9" s="121" t="s">
        <v>1769</v>
      </c>
    </row>
    <row r="10" customFormat="false" ht="13.5" hidden="false" customHeight="false" outlineLevel="0" collapsed="false">
      <c r="A10" s="119" t="s">
        <v>1770</v>
      </c>
      <c r="B10" s="120" t="n">
        <v>1</v>
      </c>
      <c r="C10" s="121" t="n">
        <v>0</v>
      </c>
      <c r="D10" s="121" t="n">
        <v>0</v>
      </c>
      <c r="E10" s="121" t="n">
        <v>0</v>
      </c>
      <c r="F10" s="121" t="n">
        <v>0</v>
      </c>
      <c r="G10" s="121" t="n">
        <v>0</v>
      </c>
      <c r="H10" s="121" t="n">
        <v>0</v>
      </c>
      <c r="I10" s="121" t="n">
        <v>2</v>
      </c>
      <c r="J10" s="121" t="n">
        <v>0</v>
      </c>
      <c r="K10" s="121" t="n">
        <v>0</v>
      </c>
      <c r="L10" s="121" t="n">
        <v>0</v>
      </c>
      <c r="M10" s="121" t="n">
        <v>0</v>
      </c>
      <c r="N10" s="121" t="n">
        <v>0</v>
      </c>
      <c r="O10" s="121" t="n">
        <v>0</v>
      </c>
      <c r="P10" s="121" t="n">
        <v>0</v>
      </c>
      <c r="Q10" s="121" t="n">
        <v>0</v>
      </c>
      <c r="R10" s="121" t="n">
        <v>0</v>
      </c>
      <c r="S10" s="121" t="n">
        <v>0</v>
      </c>
      <c r="T10" s="121" t="n">
        <v>0</v>
      </c>
      <c r="U10" s="121" t="n">
        <v>0</v>
      </c>
      <c r="V10" s="121" t="n">
        <v>0</v>
      </c>
      <c r="W10" s="121" t="n">
        <v>0</v>
      </c>
      <c r="X10" s="121" t="n">
        <v>0</v>
      </c>
      <c r="Y10" s="121" t="n">
        <v>0</v>
      </c>
      <c r="Z10" s="121" t="n">
        <v>0</v>
      </c>
      <c r="AA10" s="123" t="n">
        <f aca="false">SUM(B10:Z10)</f>
        <v>3</v>
      </c>
      <c r="AB10" s="121"/>
    </row>
    <row r="11" customFormat="false" ht="13.5" hidden="false" customHeight="false" outlineLevel="0" collapsed="false">
      <c r="A11" s="119" t="s">
        <v>1771</v>
      </c>
      <c r="B11" s="120" t="n">
        <v>1</v>
      </c>
      <c r="C11" s="121" t="n">
        <v>0</v>
      </c>
      <c r="D11" s="121" t="n">
        <v>0</v>
      </c>
      <c r="E11" s="121" t="n">
        <v>0</v>
      </c>
      <c r="F11" s="121" t="n">
        <v>0</v>
      </c>
      <c r="G11" s="121" t="n">
        <v>0</v>
      </c>
      <c r="H11" s="121" t="n">
        <v>0</v>
      </c>
      <c r="I11" s="121" t="n">
        <v>0</v>
      </c>
      <c r="J11" s="121" t="n">
        <v>2</v>
      </c>
      <c r="K11" s="121" t="n">
        <v>1</v>
      </c>
      <c r="L11" s="121" t="n">
        <v>1</v>
      </c>
      <c r="M11" s="121" t="n">
        <v>1</v>
      </c>
      <c r="N11" s="121" t="n">
        <v>1</v>
      </c>
      <c r="O11" s="121" t="n">
        <v>0</v>
      </c>
      <c r="P11" s="121" t="n">
        <v>0</v>
      </c>
      <c r="Q11" s="121" t="n">
        <v>2</v>
      </c>
      <c r="R11" s="121" t="n">
        <v>1</v>
      </c>
      <c r="S11" s="121" t="n">
        <v>0</v>
      </c>
      <c r="T11" s="121" t="n">
        <v>1</v>
      </c>
      <c r="U11" s="121" t="n">
        <v>1</v>
      </c>
      <c r="V11" s="121" t="n">
        <v>1</v>
      </c>
      <c r="W11" s="121" t="n">
        <v>0</v>
      </c>
      <c r="X11" s="121" t="n">
        <v>1</v>
      </c>
      <c r="Y11" s="121" t="n">
        <v>1</v>
      </c>
      <c r="Z11" s="121" t="n">
        <v>1</v>
      </c>
      <c r="AA11" s="123" t="n">
        <f aca="false">SUM(B11:Z11)</f>
        <v>16</v>
      </c>
      <c r="AB11" s="121" t="s">
        <v>1772</v>
      </c>
    </row>
    <row r="12" customFormat="false" ht="13.5" hidden="false" customHeight="false" outlineLevel="0" collapsed="false">
      <c r="A12" s="119" t="s">
        <v>1773</v>
      </c>
      <c r="B12" s="120" t="n">
        <v>1</v>
      </c>
      <c r="C12" s="121" t="n">
        <v>0</v>
      </c>
      <c r="D12" s="126" t="n">
        <v>1</v>
      </c>
      <c r="E12" s="126"/>
      <c r="F12" s="121" t="n">
        <v>0</v>
      </c>
      <c r="G12" s="121" t="n">
        <v>0</v>
      </c>
      <c r="H12" s="126" t="n">
        <v>2</v>
      </c>
      <c r="I12" s="126"/>
      <c r="J12" s="121" t="n">
        <v>0</v>
      </c>
      <c r="K12" s="121" t="n">
        <v>0</v>
      </c>
      <c r="L12" s="121" t="n">
        <v>0</v>
      </c>
      <c r="M12" s="121" t="n">
        <v>0</v>
      </c>
      <c r="N12" s="121" t="n">
        <v>0</v>
      </c>
      <c r="O12" s="121" t="n">
        <v>0</v>
      </c>
      <c r="P12" s="121" t="n">
        <v>1</v>
      </c>
      <c r="Q12" s="121" t="n">
        <v>0</v>
      </c>
      <c r="R12" s="121" t="n">
        <v>0</v>
      </c>
      <c r="S12" s="121" t="n">
        <v>1</v>
      </c>
      <c r="T12" s="121" t="n">
        <v>0</v>
      </c>
      <c r="U12" s="121" t="n">
        <v>0</v>
      </c>
      <c r="V12" s="121" t="n">
        <v>0</v>
      </c>
      <c r="W12" s="121" t="n">
        <v>0</v>
      </c>
      <c r="X12" s="121" t="n">
        <v>0</v>
      </c>
      <c r="Y12" s="121" t="n">
        <v>0</v>
      </c>
      <c r="Z12" s="121" t="n">
        <v>0</v>
      </c>
      <c r="AA12" s="127" t="n">
        <f aca="false">SUM(B12:Z12)</f>
        <v>6</v>
      </c>
      <c r="AB12" s="121" t="s">
        <v>1856</v>
      </c>
    </row>
    <row r="13" customFormat="false" ht="13.5" hidden="false" customHeight="false" outlineLevel="0" collapsed="false">
      <c r="A13" s="119" t="s">
        <v>1775</v>
      </c>
      <c r="B13" s="120" t="n">
        <v>1</v>
      </c>
      <c r="C13" s="121" t="n">
        <v>0</v>
      </c>
      <c r="D13" s="121" t="n">
        <v>0</v>
      </c>
      <c r="E13" s="121" t="n">
        <v>0</v>
      </c>
      <c r="F13" s="121" t="n">
        <v>0</v>
      </c>
      <c r="G13" s="121" t="n">
        <v>0</v>
      </c>
      <c r="H13" s="121" t="n">
        <v>0</v>
      </c>
      <c r="I13" s="121" t="n">
        <v>1</v>
      </c>
      <c r="J13" s="121" t="n">
        <v>1</v>
      </c>
      <c r="K13" s="121" t="n">
        <v>0</v>
      </c>
      <c r="L13" s="121" t="n">
        <v>1</v>
      </c>
      <c r="M13" s="121" t="n">
        <v>0</v>
      </c>
      <c r="N13" s="121" t="n">
        <v>0</v>
      </c>
      <c r="O13" s="121" t="n">
        <v>0</v>
      </c>
      <c r="P13" s="121" t="n">
        <v>1</v>
      </c>
      <c r="Q13" s="121" t="n">
        <v>1</v>
      </c>
      <c r="R13" s="121" t="n">
        <v>0</v>
      </c>
      <c r="S13" s="121" t="n">
        <v>1</v>
      </c>
      <c r="T13" s="121" t="n">
        <v>0</v>
      </c>
      <c r="U13" s="121" t="n">
        <v>0</v>
      </c>
      <c r="V13" s="121" t="n">
        <v>1</v>
      </c>
      <c r="W13" s="121" t="n">
        <v>0</v>
      </c>
      <c r="X13" s="121" t="n">
        <v>0</v>
      </c>
      <c r="Y13" s="121" t="n">
        <v>0</v>
      </c>
      <c r="Z13" s="121" t="n">
        <v>0</v>
      </c>
      <c r="AA13" s="123" t="n">
        <f aca="false">SUM(B13:Z13)</f>
        <v>8</v>
      </c>
      <c r="AB13" s="121" t="s">
        <v>1844</v>
      </c>
    </row>
    <row r="14" customFormat="false" ht="13.5" hidden="false" customHeight="false" outlineLevel="0" collapsed="false">
      <c r="A14" s="119" t="s">
        <v>1777</v>
      </c>
      <c r="B14" s="120" t="n">
        <v>1</v>
      </c>
      <c r="C14" s="121" t="n">
        <v>0</v>
      </c>
      <c r="D14" s="121" t="n">
        <v>0</v>
      </c>
      <c r="E14" s="121" t="n">
        <v>0</v>
      </c>
      <c r="F14" s="121" t="n">
        <v>0</v>
      </c>
      <c r="G14" s="121" t="n">
        <v>0</v>
      </c>
      <c r="H14" s="121" t="n">
        <v>1</v>
      </c>
      <c r="I14" s="121" t="n">
        <v>1</v>
      </c>
      <c r="J14" s="121" t="n">
        <v>0</v>
      </c>
      <c r="K14" s="121" t="n">
        <v>0</v>
      </c>
      <c r="L14" s="121" t="n">
        <v>1</v>
      </c>
      <c r="M14" s="121" t="n">
        <v>0</v>
      </c>
      <c r="N14" s="121" t="n">
        <v>0</v>
      </c>
      <c r="O14" s="121" t="n">
        <v>1</v>
      </c>
      <c r="P14" s="121" t="n">
        <v>0</v>
      </c>
      <c r="Q14" s="121" t="n">
        <v>0</v>
      </c>
      <c r="R14" s="121" t="n">
        <v>0</v>
      </c>
      <c r="S14" s="121" t="n">
        <v>1</v>
      </c>
      <c r="T14" s="121" t="n">
        <v>0</v>
      </c>
      <c r="U14" s="121" t="n">
        <v>0</v>
      </c>
      <c r="V14" s="121" t="n">
        <v>0</v>
      </c>
      <c r="W14" s="121" t="n">
        <v>0</v>
      </c>
      <c r="X14" s="121" t="n">
        <v>0</v>
      </c>
      <c r="Y14" s="121" t="n">
        <v>0</v>
      </c>
      <c r="Z14" s="121" t="n">
        <v>0</v>
      </c>
      <c r="AA14" s="123" t="n">
        <f aca="false">SUM(B14:Z14)</f>
        <v>6</v>
      </c>
      <c r="AB14" s="121" t="s">
        <v>1778</v>
      </c>
    </row>
    <row r="15" customFormat="false" ht="13.5" hidden="false" customHeight="false" outlineLevel="0" collapsed="false">
      <c r="A15" s="119" t="s">
        <v>1779</v>
      </c>
      <c r="B15" s="120" t="n">
        <v>1</v>
      </c>
      <c r="C15" s="121" t="n">
        <v>0</v>
      </c>
      <c r="D15" s="126" t="n">
        <v>2</v>
      </c>
      <c r="E15" s="126"/>
      <c r="F15" s="121" t="n">
        <v>0</v>
      </c>
      <c r="G15" s="121" t="n">
        <v>0</v>
      </c>
      <c r="H15" s="121" t="n">
        <v>2</v>
      </c>
      <c r="I15" s="121" t="n">
        <v>1</v>
      </c>
      <c r="J15" s="121" t="n">
        <v>0</v>
      </c>
      <c r="K15" s="121" t="n">
        <v>0</v>
      </c>
      <c r="L15" s="121" t="n">
        <v>0</v>
      </c>
      <c r="M15" s="121" t="n">
        <v>0</v>
      </c>
      <c r="N15" s="121" t="n">
        <v>0</v>
      </c>
      <c r="O15" s="121" t="n">
        <v>0</v>
      </c>
      <c r="P15" s="121" t="n">
        <v>1</v>
      </c>
      <c r="Q15" s="121" t="n">
        <v>0</v>
      </c>
      <c r="R15" s="121" t="n">
        <v>0</v>
      </c>
      <c r="S15" s="121" t="n">
        <v>0</v>
      </c>
      <c r="T15" s="121" t="n">
        <v>0</v>
      </c>
      <c r="U15" s="121" t="n">
        <v>0</v>
      </c>
      <c r="V15" s="121" t="n">
        <v>0</v>
      </c>
      <c r="W15" s="121" t="n">
        <v>0</v>
      </c>
      <c r="X15" s="121" t="n">
        <v>0</v>
      </c>
      <c r="Y15" s="121" t="n">
        <v>0</v>
      </c>
      <c r="Z15" s="121" t="n">
        <v>1</v>
      </c>
      <c r="AA15" s="123" t="n">
        <f aca="false">SUM(B15:Z15)</f>
        <v>8</v>
      </c>
      <c r="AB15" s="121" t="s">
        <v>1780</v>
      </c>
    </row>
    <row r="16" customFormat="false" ht="13.5" hidden="false" customHeight="false" outlineLevel="0" collapsed="false">
      <c r="A16" s="119" t="s">
        <v>1781</v>
      </c>
      <c r="B16" s="120" t="n">
        <v>1</v>
      </c>
      <c r="C16" s="121" t="n">
        <v>0</v>
      </c>
      <c r="D16" s="121" t="n">
        <v>0</v>
      </c>
      <c r="E16" s="121" t="n">
        <v>0</v>
      </c>
      <c r="F16" s="121" t="n">
        <v>0</v>
      </c>
      <c r="G16" s="121" t="n">
        <v>0</v>
      </c>
      <c r="H16" s="121" t="n">
        <v>0</v>
      </c>
      <c r="I16" s="121" t="n">
        <v>2</v>
      </c>
      <c r="J16" s="121" t="n">
        <v>1</v>
      </c>
      <c r="K16" s="121" t="n">
        <v>1</v>
      </c>
      <c r="L16" s="121" t="n">
        <v>0</v>
      </c>
      <c r="M16" s="121" t="n">
        <v>0</v>
      </c>
      <c r="N16" s="121" t="n">
        <v>0</v>
      </c>
      <c r="O16" s="121" t="n">
        <v>0</v>
      </c>
      <c r="P16" s="121" t="n">
        <v>0</v>
      </c>
      <c r="Q16" s="121" t="n">
        <v>0</v>
      </c>
      <c r="R16" s="121" t="n">
        <v>0</v>
      </c>
      <c r="S16" s="121" t="n">
        <v>0</v>
      </c>
      <c r="T16" s="121" t="n">
        <v>0</v>
      </c>
      <c r="U16" s="121" t="n">
        <v>0</v>
      </c>
      <c r="V16" s="121" t="n">
        <v>1</v>
      </c>
      <c r="W16" s="121" t="n">
        <v>0</v>
      </c>
      <c r="X16" s="121" t="n">
        <v>1</v>
      </c>
      <c r="Y16" s="121" t="n">
        <v>0</v>
      </c>
      <c r="Z16" s="121" t="n">
        <v>1</v>
      </c>
      <c r="AA16" s="123" t="n">
        <f aca="false">SUM(B16:Z16)</f>
        <v>8</v>
      </c>
      <c r="AB16" s="121" t="s">
        <v>1782</v>
      </c>
    </row>
    <row r="17" customFormat="false" ht="13.5" hidden="false" customHeight="false" outlineLevel="0" collapsed="false">
      <c r="A17" s="119" t="s">
        <v>1783</v>
      </c>
      <c r="B17" s="120" t="n">
        <v>1</v>
      </c>
      <c r="C17" s="121" t="n">
        <v>1</v>
      </c>
      <c r="D17" s="121" t="n">
        <v>0</v>
      </c>
      <c r="E17" s="121" t="n">
        <v>0</v>
      </c>
      <c r="F17" s="121" t="n">
        <v>0</v>
      </c>
      <c r="G17" s="121" t="n">
        <v>0</v>
      </c>
      <c r="H17" s="121" t="n">
        <v>0</v>
      </c>
      <c r="I17" s="121" t="n">
        <v>1</v>
      </c>
      <c r="J17" s="121" t="n">
        <v>0</v>
      </c>
      <c r="K17" s="121" t="n">
        <v>0</v>
      </c>
      <c r="L17" s="121" t="n">
        <v>0</v>
      </c>
      <c r="M17" s="121" t="n">
        <v>0</v>
      </c>
      <c r="N17" s="121" t="n">
        <v>0</v>
      </c>
      <c r="O17" s="121" t="n">
        <v>0</v>
      </c>
      <c r="P17" s="121" t="n">
        <v>0</v>
      </c>
      <c r="Q17" s="121" t="n">
        <v>0</v>
      </c>
      <c r="R17" s="121" t="n">
        <v>0</v>
      </c>
      <c r="S17" s="121" t="n">
        <v>0</v>
      </c>
      <c r="T17" s="121" t="n">
        <v>0</v>
      </c>
      <c r="U17" s="121" t="n">
        <v>0</v>
      </c>
      <c r="V17" s="121" t="n">
        <v>0</v>
      </c>
      <c r="W17" s="121" t="n">
        <v>0</v>
      </c>
      <c r="X17" s="121" t="n">
        <v>0</v>
      </c>
      <c r="Y17" s="121" t="n">
        <v>0</v>
      </c>
      <c r="Z17" s="121" t="n">
        <v>0</v>
      </c>
      <c r="AA17" s="123" t="n">
        <f aca="false">SUM(B17:Z17)</f>
        <v>3</v>
      </c>
      <c r="AB17" s="121"/>
    </row>
    <row r="18" customFormat="false" ht="13.5" hidden="false" customHeight="false" outlineLevel="0" collapsed="false">
      <c r="A18" s="119" t="s">
        <v>1784</v>
      </c>
      <c r="B18" s="120" t="n">
        <v>1</v>
      </c>
      <c r="C18" s="121" t="n">
        <v>1</v>
      </c>
      <c r="D18" s="121" t="n">
        <v>0</v>
      </c>
      <c r="E18" s="121" t="n">
        <v>0</v>
      </c>
      <c r="F18" s="121" t="n">
        <v>0</v>
      </c>
      <c r="G18" s="121" t="n">
        <v>0</v>
      </c>
      <c r="H18" s="121" t="n">
        <v>0</v>
      </c>
      <c r="I18" s="121" t="n">
        <v>2</v>
      </c>
      <c r="J18" s="121" t="n">
        <v>0</v>
      </c>
      <c r="K18" s="121" t="n">
        <v>0</v>
      </c>
      <c r="L18" s="121" t="n">
        <v>0</v>
      </c>
      <c r="M18" s="121" t="n">
        <v>0</v>
      </c>
      <c r="N18" s="121" t="n">
        <v>0</v>
      </c>
      <c r="O18" s="121" t="n">
        <v>0</v>
      </c>
      <c r="P18" s="121" t="n">
        <v>0</v>
      </c>
      <c r="Q18" s="121" t="n">
        <v>0</v>
      </c>
      <c r="R18" s="121" t="n">
        <v>0</v>
      </c>
      <c r="S18" s="121" t="n">
        <v>0</v>
      </c>
      <c r="T18" s="121" t="n">
        <v>0</v>
      </c>
      <c r="U18" s="121" t="n">
        <v>0</v>
      </c>
      <c r="V18" s="121" t="n">
        <v>1</v>
      </c>
      <c r="W18" s="121" t="n">
        <v>0</v>
      </c>
      <c r="X18" s="121" t="n">
        <v>0</v>
      </c>
      <c r="Y18" s="121" t="n">
        <v>0</v>
      </c>
      <c r="Z18" s="121" t="n">
        <v>1</v>
      </c>
      <c r="AA18" s="123" t="n">
        <f aca="false">SUM(B18:Z18)</f>
        <v>6</v>
      </c>
      <c r="AB18" s="121" t="s">
        <v>1785</v>
      </c>
    </row>
    <row r="19" customFormat="false" ht="13.5" hidden="false" customHeight="false" outlineLevel="0" collapsed="false">
      <c r="A19" s="119" t="s">
        <v>1786</v>
      </c>
      <c r="B19" s="120" t="n">
        <v>1</v>
      </c>
      <c r="C19" s="121" t="n">
        <v>0</v>
      </c>
      <c r="D19" s="121" t="n">
        <v>1</v>
      </c>
      <c r="E19" s="121" t="n">
        <v>0</v>
      </c>
      <c r="F19" s="121" t="n">
        <v>0</v>
      </c>
      <c r="G19" s="121" t="n">
        <v>0</v>
      </c>
      <c r="H19" s="121" t="n">
        <v>0</v>
      </c>
      <c r="I19" s="121" t="n">
        <v>2</v>
      </c>
      <c r="J19" s="121" t="n">
        <v>0</v>
      </c>
      <c r="K19" s="121" t="n">
        <v>0</v>
      </c>
      <c r="L19" s="121" t="n">
        <v>0</v>
      </c>
      <c r="M19" s="121" t="n">
        <v>0</v>
      </c>
      <c r="N19" s="121" t="n">
        <v>0</v>
      </c>
      <c r="O19" s="121" t="n">
        <v>0</v>
      </c>
      <c r="P19" s="121" t="n">
        <v>0</v>
      </c>
      <c r="Q19" s="121" t="n">
        <v>0</v>
      </c>
      <c r="R19" s="121" t="n">
        <v>0</v>
      </c>
      <c r="S19" s="121" t="n">
        <v>0</v>
      </c>
      <c r="T19" s="121" t="n">
        <v>0</v>
      </c>
      <c r="U19" s="121" t="n">
        <v>0</v>
      </c>
      <c r="V19" s="121" t="n">
        <v>0</v>
      </c>
      <c r="W19" s="121" t="n">
        <v>0</v>
      </c>
      <c r="X19" s="121" t="n">
        <v>0</v>
      </c>
      <c r="Y19" s="121" t="n">
        <v>0</v>
      </c>
      <c r="Z19" s="121" t="n">
        <v>0</v>
      </c>
      <c r="AA19" s="123" t="n">
        <f aca="false">SUM(B19:Z19)</f>
        <v>4</v>
      </c>
      <c r="AB19" s="121"/>
    </row>
    <row r="20" customFormat="false" ht="13.5" hidden="false" customHeight="false" outlineLevel="0" collapsed="false">
      <c r="A20" s="119" t="s">
        <v>1788</v>
      </c>
      <c r="B20" s="120" t="n">
        <v>1</v>
      </c>
      <c r="C20" s="121" t="n">
        <v>0</v>
      </c>
      <c r="D20" s="121" t="n">
        <v>0</v>
      </c>
      <c r="E20" s="121" t="n">
        <v>0</v>
      </c>
      <c r="F20" s="121" t="n">
        <v>0</v>
      </c>
      <c r="G20" s="121" t="n">
        <v>0</v>
      </c>
      <c r="H20" s="126" t="n">
        <v>2</v>
      </c>
      <c r="I20" s="126"/>
      <c r="J20" s="121" t="n">
        <v>0</v>
      </c>
      <c r="K20" s="121" t="n">
        <v>0</v>
      </c>
      <c r="L20" s="121" t="n">
        <v>0</v>
      </c>
      <c r="M20" s="121" t="n">
        <v>0</v>
      </c>
      <c r="N20" s="121" t="n">
        <v>0</v>
      </c>
      <c r="O20" s="121" t="n">
        <v>0</v>
      </c>
      <c r="P20" s="121" t="n">
        <v>1</v>
      </c>
      <c r="Q20" s="121" t="n">
        <v>0</v>
      </c>
      <c r="R20" s="121" t="n">
        <v>0</v>
      </c>
      <c r="S20" s="121" t="n">
        <v>0</v>
      </c>
      <c r="T20" s="121" t="n">
        <v>0</v>
      </c>
      <c r="U20" s="121" t="n">
        <v>0</v>
      </c>
      <c r="V20" s="121" t="n">
        <v>1</v>
      </c>
      <c r="W20" s="121" t="n">
        <v>0</v>
      </c>
      <c r="X20" s="121" t="n">
        <v>1</v>
      </c>
      <c r="Y20" s="121" t="n">
        <v>0</v>
      </c>
      <c r="Z20" s="121" t="n">
        <v>1</v>
      </c>
      <c r="AA20" s="123" t="n">
        <f aca="false">SUM(B20:Z20)</f>
        <v>7</v>
      </c>
      <c r="AB20" s="121" t="s">
        <v>1789</v>
      </c>
    </row>
    <row r="21" customFormat="false" ht="13.5" hidden="false" customHeight="false" outlineLevel="0" collapsed="false">
      <c r="A21" s="119" t="s">
        <v>1790</v>
      </c>
      <c r="B21" s="120" t="n">
        <v>1</v>
      </c>
      <c r="C21" s="121" t="n">
        <v>0</v>
      </c>
      <c r="D21" s="121" t="n">
        <v>0</v>
      </c>
      <c r="E21" s="121" t="n">
        <v>0</v>
      </c>
      <c r="F21" s="121" t="n">
        <v>0</v>
      </c>
      <c r="G21" s="121" t="n">
        <v>0</v>
      </c>
      <c r="H21" s="121" t="n">
        <v>0</v>
      </c>
      <c r="I21" s="121" t="n">
        <v>1</v>
      </c>
      <c r="J21" s="121" t="n">
        <v>0</v>
      </c>
      <c r="K21" s="121" t="n">
        <v>0</v>
      </c>
      <c r="L21" s="121" t="n">
        <v>0</v>
      </c>
      <c r="M21" s="121" t="n">
        <v>0</v>
      </c>
      <c r="N21" s="121" t="n">
        <v>0</v>
      </c>
      <c r="O21" s="121" t="n">
        <v>0</v>
      </c>
      <c r="P21" s="121" t="n">
        <v>0</v>
      </c>
      <c r="Q21" s="121" t="n">
        <v>0</v>
      </c>
      <c r="R21" s="121" t="n">
        <v>0</v>
      </c>
      <c r="S21" s="121" t="n">
        <v>0</v>
      </c>
      <c r="T21" s="121" t="n">
        <v>0</v>
      </c>
      <c r="U21" s="121" t="n">
        <v>0</v>
      </c>
      <c r="V21" s="121" t="n">
        <v>0</v>
      </c>
      <c r="W21" s="121" t="n">
        <v>0</v>
      </c>
      <c r="X21" s="121" t="n">
        <v>0</v>
      </c>
      <c r="Y21" s="121" t="n">
        <v>0</v>
      </c>
      <c r="Z21" s="121" t="n">
        <v>0</v>
      </c>
      <c r="AA21" s="123" t="n">
        <f aca="false">SUM(B21:Z21)</f>
        <v>2</v>
      </c>
      <c r="AB21" s="121"/>
    </row>
    <row r="22" customFormat="false" ht="13.5" hidden="false" customHeight="false" outlineLevel="0" collapsed="false">
      <c r="A22" s="119" t="s">
        <v>1791</v>
      </c>
      <c r="B22" s="120" t="n">
        <v>1</v>
      </c>
      <c r="C22" s="121" t="n">
        <v>0</v>
      </c>
      <c r="D22" s="121" t="n">
        <v>0</v>
      </c>
      <c r="E22" s="121" t="n">
        <v>1</v>
      </c>
      <c r="F22" s="121" t="n">
        <v>0</v>
      </c>
      <c r="G22" s="121" t="n">
        <v>0</v>
      </c>
      <c r="H22" s="121" t="n">
        <v>0</v>
      </c>
      <c r="I22" s="121" t="n">
        <v>2</v>
      </c>
      <c r="J22" s="121" t="n">
        <v>0</v>
      </c>
      <c r="K22" s="121" t="n">
        <v>0</v>
      </c>
      <c r="L22" s="121" t="n">
        <v>0</v>
      </c>
      <c r="M22" s="121" t="n">
        <v>0</v>
      </c>
      <c r="N22" s="121" t="n">
        <v>0</v>
      </c>
      <c r="O22" s="121" t="n">
        <v>0</v>
      </c>
      <c r="P22" s="121" t="n">
        <v>0</v>
      </c>
      <c r="Q22" s="121" t="n">
        <v>0</v>
      </c>
      <c r="R22" s="121" t="n">
        <v>0</v>
      </c>
      <c r="S22" s="121" t="n">
        <v>0</v>
      </c>
      <c r="T22" s="121" t="n">
        <v>0</v>
      </c>
      <c r="U22" s="121" t="n">
        <v>1</v>
      </c>
      <c r="V22" s="121" t="n">
        <v>0</v>
      </c>
      <c r="W22" s="121" t="n">
        <v>0</v>
      </c>
      <c r="X22" s="121" t="n">
        <v>0</v>
      </c>
      <c r="Y22" s="121" t="n">
        <v>0</v>
      </c>
      <c r="Z22" s="121" t="n">
        <v>1</v>
      </c>
      <c r="AA22" s="123" t="n">
        <f aca="false">SUM(B22:Z22)</f>
        <v>6</v>
      </c>
      <c r="AB22" s="121" t="s">
        <v>1845</v>
      </c>
    </row>
    <row r="23" customFormat="false" ht="13.5" hidden="false" customHeight="false" outlineLevel="0" collapsed="false">
      <c r="A23" s="119" t="s">
        <v>1793</v>
      </c>
      <c r="B23" s="120" t="n">
        <v>1</v>
      </c>
      <c r="C23" s="121" t="n">
        <v>0</v>
      </c>
      <c r="D23" s="126" t="n">
        <v>2</v>
      </c>
      <c r="E23" s="126"/>
      <c r="F23" s="121" t="n">
        <v>0</v>
      </c>
      <c r="G23" s="121" t="n">
        <v>0</v>
      </c>
      <c r="H23" s="121" t="n">
        <v>0</v>
      </c>
      <c r="I23" s="121" t="n">
        <v>0</v>
      </c>
      <c r="J23" s="121" t="n">
        <v>0</v>
      </c>
      <c r="K23" s="121" t="n">
        <v>0</v>
      </c>
      <c r="L23" s="121" t="n">
        <v>0</v>
      </c>
      <c r="M23" s="121" t="n">
        <v>0</v>
      </c>
      <c r="N23" s="121" t="n">
        <v>0</v>
      </c>
      <c r="O23" s="121" t="n">
        <v>0</v>
      </c>
      <c r="P23" s="121" t="n">
        <v>0</v>
      </c>
      <c r="Q23" s="121" t="n">
        <v>0</v>
      </c>
      <c r="R23" s="121" t="n">
        <v>0</v>
      </c>
      <c r="S23" s="121" t="n">
        <v>1</v>
      </c>
      <c r="T23" s="121" t="n">
        <v>0</v>
      </c>
      <c r="U23" s="121" t="n">
        <v>0</v>
      </c>
      <c r="V23" s="121" t="n">
        <v>0</v>
      </c>
      <c r="W23" s="121" t="n">
        <v>0</v>
      </c>
      <c r="X23" s="121" t="n">
        <v>0</v>
      </c>
      <c r="Y23" s="121" t="n">
        <v>0</v>
      </c>
      <c r="Z23" s="121" t="n">
        <v>0</v>
      </c>
      <c r="AA23" s="123" t="n">
        <f aca="false">SUM(B23:Z23)</f>
        <v>4</v>
      </c>
      <c r="AB23" s="121"/>
    </row>
    <row r="24" customFormat="false" ht="13.5" hidden="false" customHeight="false" outlineLevel="0" collapsed="false">
      <c r="A24" s="119" t="s">
        <v>1795</v>
      </c>
      <c r="B24" s="120" t="n">
        <v>1</v>
      </c>
      <c r="C24" s="121" t="n">
        <v>0</v>
      </c>
      <c r="D24" s="121" t="n">
        <v>0</v>
      </c>
      <c r="E24" s="121" t="n">
        <v>0</v>
      </c>
      <c r="F24" s="121" t="n">
        <v>0</v>
      </c>
      <c r="G24" s="121" t="n">
        <v>0</v>
      </c>
      <c r="H24" s="121" t="n">
        <v>1</v>
      </c>
      <c r="I24" s="121" t="n">
        <v>1</v>
      </c>
      <c r="J24" s="121" t="n">
        <v>0</v>
      </c>
      <c r="K24" s="121" t="n">
        <v>0</v>
      </c>
      <c r="L24" s="121" t="n">
        <v>0</v>
      </c>
      <c r="M24" s="121" t="n">
        <v>0</v>
      </c>
      <c r="N24" s="121" t="n">
        <v>0</v>
      </c>
      <c r="O24" s="121" t="n">
        <v>0</v>
      </c>
      <c r="P24" s="121" t="n">
        <v>0</v>
      </c>
      <c r="Q24" s="121" t="n">
        <v>0</v>
      </c>
      <c r="R24" s="121" t="n">
        <v>0</v>
      </c>
      <c r="S24" s="121" t="n">
        <v>0</v>
      </c>
      <c r="T24" s="121" t="n">
        <v>0</v>
      </c>
      <c r="U24" s="121" t="n">
        <v>0</v>
      </c>
      <c r="V24" s="121" t="n">
        <v>0</v>
      </c>
      <c r="W24" s="121" t="n">
        <v>0</v>
      </c>
      <c r="X24" s="121" t="n">
        <v>0</v>
      </c>
      <c r="Y24" s="121" t="n">
        <v>0</v>
      </c>
      <c r="Z24" s="121" t="n">
        <v>0</v>
      </c>
      <c r="AA24" s="123" t="n">
        <f aca="false">SUM(B24:Z24)</f>
        <v>3</v>
      </c>
      <c r="AB24" s="121" t="s">
        <v>1796</v>
      </c>
    </row>
    <row r="25" customFormat="false" ht="13.5" hidden="false" customHeight="false" outlineLevel="0" collapsed="false">
      <c r="A25" s="119" t="s">
        <v>1797</v>
      </c>
      <c r="B25" s="120" t="n">
        <v>1</v>
      </c>
      <c r="C25" s="121" t="n">
        <v>0</v>
      </c>
      <c r="D25" s="121" t="n">
        <v>0</v>
      </c>
      <c r="E25" s="121" t="n">
        <v>0</v>
      </c>
      <c r="F25" s="121" t="n">
        <v>0</v>
      </c>
      <c r="G25" s="121" t="n">
        <v>0</v>
      </c>
      <c r="H25" s="121" t="n">
        <v>0</v>
      </c>
      <c r="I25" s="121" t="n">
        <v>2</v>
      </c>
      <c r="J25" s="121" t="n">
        <v>0</v>
      </c>
      <c r="K25" s="121" t="n">
        <v>0</v>
      </c>
      <c r="L25" s="121" t="n">
        <v>0</v>
      </c>
      <c r="M25" s="121" t="n">
        <v>0</v>
      </c>
      <c r="N25" s="121" t="n">
        <v>0</v>
      </c>
      <c r="O25" s="121" t="n">
        <v>0</v>
      </c>
      <c r="P25" s="121" t="n">
        <v>0</v>
      </c>
      <c r="Q25" s="121" t="n">
        <v>0</v>
      </c>
      <c r="R25" s="121" t="n">
        <v>0</v>
      </c>
      <c r="S25" s="121" t="n">
        <v>0</v>
      </c>
      <c r="T25" s="121" t="n">
        <v>0</v>
      </c>
      <c r="U25" s="121" t="n">
        <v>0</v>
      </c>
      <c r="V25" s="121" t="n">
        <v>0</v>
      </c>
      <c r="W25" s="121" t="n">
        <v>0</v>
      </c>
      <c r="X25" s="121" t="n">
        <v>0</v>
      </c>
      <c r="Y25" s="121" t="n">
        <v>0</v>
      </c>
      <c r="Z25" s="121" t="n">
        <v>0</v>
      </c>
      <c r="AA25" s="123" t="n">
        <f aca="false">SUM(B25:Z25)</f>
        <v>3</v>
      </c>
      <c r="AB25" s="121" t="s">
        <v>1798</v>
      </c>
    </row>
    <row r="26" customFormat="false" ht="13.5" hidden="false" customHeight="false" outlineLevel="0" collapsed="false">
      <c r="A26" s="119" t="s">
        <v>1799</v>
      </c>
      <c r="B26" s="120" t="n">
        <v>1</v>
      </c>
      <c r="C26" s="121" t="n">
        <v>0</v>
      </c>
      <c r="D26" s="121" t="n">
        <v>0</v>
      </c>
      <c r="E26" s="121" t="n">
        <v>1</v>
      </c>
      <c r="F26" s="121" t="n">
        <v>0</v>
      </c>
      <c r="G26" s="121" t="n">
        <v>1</v>
      </c>
      <c r="H26" s="121" t="n">
        <v>0</v>
      </c>
      <c r="I26" s="121" t="n">
        <v>2</v>
      </c>
      <c r="J26" s="121" t="n">
        <v>0</v>
      </c>
      <c r="K26" s="121" t="n">
        <v>0</v>
      </c>
      <c r="L26" s="121" t="n">
        <v>0</v>
      </c>
      <c r="M26" s="121" t="n">
        <v>0</v>
      </c>
      <c r="N26" s="121" t="n">
        <v>0</v>
      </c>
      <c r="O26" s="121" t="n">
        <v>0</v>
      </c>
      <c r="P26" s="121" t="n">
        <v>1</v>
      </c>
      <c r="Q26" s="121" t="n">
        <v>0</v>
      </c>
      <c r="R26" s="121" t="n">
        <v>0</v>
      </c>
      <c r="S26" s="121" t="n">
        <v>0</v>
      </c>
      <c r="T26" s="121" t="n">
        <v>0</v>
      </c>
      <c r="U26" s="121" t="n">
        <v>0</v>
      </c>
      <c r="V26" s="121" t="n">
        <v>1</v>
      </c>
      <c r="W26" s="121" t="n">
        <v>0</v>
      </c>
      <c r="X26" s="121" t="n">
        <v>0</v>
      </c>
      <c r="Y26" s="121" t="n">
        <v>0</v>
      </c>
      <c r="Z26" s="121" t="n">
        <v>1</v>
      </c>
      <c r="AA26" s="123" t="n">
        <f aca="false">SUM(B26:Z26)</f>
        <v>8</v>
      </c>
      <c r="AB26" s="121" t="s">
        <v>1846</v>
      </c>
    </row>
    <row r="27" customFormat="false" ht="13.5" hidden="false" customHeight="false" outlineLevel="0" collapsed="false">
      <c r="A27" s="119" t="s">
        <v>1801</v>
      </c>
      <c r="B27" s="120" t="n">
        <v>1</v>
      </c>
      <c r="C27" s="121" t="n">
        <v>0</v>
      </c>
      <c r="D27" s="121" t="n">
        <v>0</v>
      </c>
      <c r="E27" s="121" t="n">
        <v>0</v>
      </c>
      <c r="F27" s="121" t="n">
        <v>0</v>
      </c>
      <c r="G27" s="121" t="n">
        <v>0</v>
      </c>
      <c r="H27" s="121" t="n">
        <v>2</v>
      </c>
      <c r="I27" s="121" t="n">
        <v>1</v>
      </c>
      <c r="J27" s="121" t="n">
        <v>0</v>
      </c>
      <c r="K27" s="121" t="n">
        <v>0</v>
      </c>
      <c r="L27" s="121" t="n">
        <v>0</v>
      </c>
      <c r="M27" s="121" t="n">
        <v>0</v>
      </c>
      <c r="N27" s="121" t="n">
        <v>0</v>
      </c>
      <c r="O27" s="121" t="n">
        <v>0</v>
      </c>
      <c r="P27" s="121" t="n">
        <v>0</v>
      </c>
      <c r="Q27" s="121" t="n">
        <v>0</v>
      </c>
      <c r="R27" s="121" t="n">
        <v>0</v>
      </c>
      <c r="S27" s="121" t="n">
        <v>0</v>
      </c>
      <c r="T27" s="121" t="n">
        <v>0</v>
      </c>
      <c r="U27" s="121" t="n">
        <v>0</v>
      </c>
      <c r="V27" s="121" t="n">
        <v>0</v>
      </c>
      <c r="W27" s="121" t="n">
        <v>0</v>
      </c>
      <c r="X27" s="121" t="n">
        <v>0</v>
      </c>
      <c r="Y27" s="121" t="n">
        <v>0</v>
      </c>
      <c r="Z27" s="121" t="n">
        <v>0</v>
      </c>
      <c r="AA27" s="123" t="n">
        <f aca="false">SUM(B27:Z27)</f>
        <v>4</v>
      </c>
      <c r="AB27" s="121"/>
    </row>
    <row r="28" customFormat="false" ht="13.5" hidden="false" customHeight="false" outlineLevel="0" collapsed="false">
      <c r="A28" s="119" t="s">
        <v>1802</v>
      </c>
      <c r="B28" s="120" t="n">
        <v>0</v>
      </c>
      <c r="C28" s="121" t="n">
        <v>0</v>
      </c>
      <c r="D28" s="121" t="n">
        <v>0</v>
      </c>
      <c r="E28" s="121" t="n">
        <v>0</v>
      </c>
      <c r="F28" s="121" t="n">
        <v>0</v>
      </c>
      <c r="G28" s="121" t="n">
        <v>0</v>
      </c>
      <c r="H28" s="121" t="n">
        <v>0</v>
      </c>
      <c r="I28" s="121" t="n">
        <v>0</v>
      </c>
      <c r="J28" s="121" t="n">
        <v>0</v>
      </c>
      <c r="K28" s="121" t="n">
        <v>0</v>
      </c>
      <c r="L28" s="121" t="n">
        <v>0</v>
      </c>
      <c r="M28" s="121" t="n">
        <v>0</v>
      </c>
      <c r="N28" s="121" t="n">
        <v>0</v>
      </c>
      <c r="O28" s="121" t="n">
        <v>0</v>
      </c>
      <c r="P28" s="121" t="n">
        <v>0</v>
      </c>
      <c r="Q28" s="121" t="n">
        <v>0</v>
      </c>
      <c r="R28" s="121" t="n">
        <v>0</v>
      </c>
      <c r="S28" s="121" t="n">
        <v>0</v>
      </c>
      <c r="T28" s="121" t="n">
        <v>0</v>
      </c>
      <c r="U28" s="121" t="n">
        <v>0</v>
      </c>
      <c r="V28" s="121" t="n">
        <v>0</v>
      </c>
      <c r="W28" s="121" t="n">
        <v>0</v>
      </c>
      <c r="X28" s="121" t="n">
        <v>0</v>
      </c>
      <c r="Y28" s="121" t="n">
        <v>0</v>
      </c>
      <c r="Z28" s="121" t="n">
        <v>0</v>
      </c>
      <c r="AA28" s="123" t="n">
        <f aca="false">SUM(B28:Z28)</f>
        <v>0</v>
      </c>
      <c r="AB28" s="121"/>
    </row>
    <row r="29" customFormat="false" ht="13.5" hidden="false" customHeight="false" outlineLevel="0" collapsed="false">
      <c r="A29" s="119" t="s">
        <v>1804</v>
      </c>
      <c r="B29" s="120" t="n">
        <v>1</v>
      </c>
      <c r="C29" s="121" t="n">
        <v>0</v>
      </c>
      <c r="D29" s="121" t="n">
        <v>0</v>
      </c>
      <c r="E29" s="121" t="n">
        <v>0</v>
      </c>
      <c r="F29" s="121" t="n">
        <v>0</v>
      </c>
      <c r="G29" s="121" t="n">
        <v>0</v>
      </c>
      <c r="H29" s="121" t="n">
        <v>0</v>
      </c>
      <c r="I29" s="121" t="n">
        <v>2</v>
      </c>
      <c r="J29" s="121" t="n">
        <v>0</v>
      </c>
      <c r="K29" s="121" t="n">
        <v>0</v>
      </c>
      <c r="L29" s="121" t="n">
        <v>0</v>
      </c>
      <c r="M29" s="121" t="n">
        <v>0</v>
      </c>
      <c r="N29" s="121" t="n">
        <v>0</v>
      </c>
      <c r="O29" s="121" t="n">
        <v>0</v>
      </c>
      <c r="P29" s="121" t="n">
        <v>0</v>
      </c>
      <c r="Q29" s="121" t="n">
        <v>0</v>
      </c>
      <c r="R29" s="121" t="n">
        <v>0</v>
      </c>
      <c r="S29" s="121" t="n">
        <v>0</v>
      </c>
      <c r="T29" s="121" t="n">
        <v>0</v>
      </c>
      <c r="U29" s="121" t="n">
        <v>0</v>
      </c>
      <c r="V29" s="121" t="n">
        <v>0</v>
      </c>
      <c r="W29" s="121" t="n">
        <v>0</v>
      </c>
      <c r="X29" s="121" t="n">
        <v>0</v>
      </c>
      <c r="Y29" s="121" t="n">
        <v>0</v>
      </c>
      <c r="Z29" s="121" t="n">
        <v>0</v>
      </c>
      <c r="AA29" s="123" t="n">
        <f aca="false">SUM(B29:Z29)</f>
        <v>3</v>
      </c>
      <c r="AB29" s="121"/>
    </row>
    <row r="30" customFormat="false" ht="13.5" hidden="false" customHeight="false" outlineLevel="0" collapsed="false">
      <c r="A30" s="119" t="s">
        <v>1805</v>
      </c>
      <c r="B30" s="120" t="n">
        <v>1</v>
      </c>
      <c r="C30" s="121" t="n">
        <v>0</v>
      </c>
      <c r="D30" s="125" t="n">
        <v>0</v>
      </c>
      <c r="E30" s="125" t="n">
        <v>0</v>
      </c>
      <c r="F30" s="121" t="n">
        <v>0</v>
      </c>
      <c r="G30" s="121" t="n">
        <v>2</v>
      </c>
      <c r="H30" s="121" t="n">
        <v>2</v>
      </c>
      <c r="I30" s="121" t="n">
        <v>0</v>
      </c>
      <c r="J30" s="121" t="n">
        <v>0</v>
      </c>
      <c r="K30" s="126" t="n">
        <v>1</v>
      </c>
      <c r="L30" s="126"/>
      <c r="M30" s="121" t="n">
        <v>0</v>
      </c>
      <c r="N30" s="121" t="n">
        <v>1</v>
      </c>
      <c r="O30" s="121" t="n">
        <v>0</v>
      </c>
      <c r="P30" s="121" t="n">
        <v>1</v>
      </c>
      <c r="Q30" s="121" t="n">
        <v>0</v>
      </c>
      <c r="R30" s="126" t="n">
        <v>1</v>
      </c>
      <c r="S30" s="126"/>
      <c r="T30" s="121" t="n">
        <v>0</v>
      </c>
      <c r="U30" s="121" t="n">
        <v>1</v>
      </c>
      <c r="V30" s="121" t="n">
        <v>1</v>
      </c>
      <c r="W30" s="121" t="n">
        <v>0</v>
      </c>
      <c r="X30" s="121" t="n">
        <v>0</v>
      </c>
      <c r="Y30" s="121" t="n">
        <v>0</v>
      </c>
      <c r="Z30" s="121" t="n">
        <v>1</v>
      </c>
      <c r="AA30" s="123" t="n">
        <f aca="false">SUM(B30:Z30)</f>
        <v>12</v>
      </c>
      <c r="AB30" s="121" t="s">
        <v>1806</v>
      </c>
    </row>
    <row r="31" customFormat="false" ht="13.5" hidden="false" customHeight="false" outlineLevel="0" collapsed="false">
      <c r="A31" s="119" t="s">
        <v>1807</v>
      </c>
      <c r="B31" s="120" t="n">
        <v>1</v>
      </c>
      <c r="C31" s="121" t="n">
        <v>0</v>
      </c>
      <c r="D31" s="121" t="n">
        <v>0</v>
      </c>
      <c r="E31" s="121" t="n">
        <v>0</v>
      </c>
      <c r="F31" s="121" t="n">
        <v>0</v>
      </c>
      <c r="G31" s="121" t="n">
        <v>0</v>
      </c>
      <c r="H31" s="121" t="n">
        <v>0</v>
      </c>
      <c r="I31" s="121" t="n">
        <v>1</v>
      </c>
      <c r="J31" s="121" t="n">
        <v>0</v>
      </c>
      <c r="K31" s="121" t="n">
        <v>0</v>
      </c>
      <c r="L31" s="121" t="n">
        <v>0</v>
      </c>
      <c r="M31" s="121" t="n">
        <v>0</v>
      </c>
      <c r="N31" s="121" t="n">
        <v>0</v>
      </c>
      <c r="O31" s="121" t="n">
        <v>0</v>
      </c>
      <c r="P31" s="121" t="n">
        <v>0</v>
      </c>
      <c r="Q31" s="121" t="n">
        <v>0</v>
      </c>
      <c r="R31" s="121" t="n">
        <v>0</v>
      </c>
      <c r="S31" s="121" t="n">
        <v>0</v>
      </c>
      <c r="T31" s="121" t="n">
        <v>0</v>
      </c>
      <c r="U31" s="121" t="n">
        <v>0</v>
      </c>
      <c r="V31" s="121" t="n">
        <v>0</v>
      </c>
      <c r="W31" s="121" t="n">
        <v>0</v>
      </c>
      <c r="X31" s="121" t="n">
        <v>0</v>
      </c>
      <c r="Y31" s="121" t="n">
        <v>0</v>
      </c>
      <c r="Z31" s="121" t="n">
        <v>0</v>
      </c>
      <c r="AA31" s="123" t="n">
        <f aca="false">SUM(B31:Z31)</f>
        <v>2</v>
      </c>
      <c r="AB31" s="121"/>
    </row>
    <row r="32" customFormat="false" ht="13.5" hidden="false" customHeight="false" outlineLevel="0" collapsed="false">
      <c r="A32" s="119" t="s">
        <v>1808</v>
      </c>
      <c r="B32" s="120" t="n">
        <v>1</v>
      </c>
      <c r="C32" s="121" t="n">
        <v>0</v>
      </c>
      <c r="D32" s="121" t="n">
        <v>0</v>
      </c>
      <c r="E32" s="121" t="n">
        <v>0</v>
      </c>
      <c r="F32" s="121" t="n">
        <v>0</v>
      </c>
      <c r="G32" s="121" t="n">
        <v>0</v>
      </c>
      <c r="H32" s="121" t="n">
        <v>2</v>
      </c>
      <c r="I32" s="121" t="n">
        <v>3</v>
      </c>
      <c r="J32" s="121" t="n">
        <v>2</v>
      </c>
      <c r="K32" s="121" t="n">
        <v>0</v>
      </c>
      <c r="L32" s="121" t="n">
        <v>0</v>
      </c>
      <c r="M32" s="121" t="n">
        <v>1</v>
      </c>
      <c r="N32" s="121" t="n">
        <v>0</v>
      </c>
      <c r="O32" s="121" t="n">
        <v>0</v>
      </c>
      <c r="P32" s="121" t="n">
        <v>0</v>
      </c>
      <c r="Q32" s="121" t="n">
        <v>2</v>
      </c>
      <c r="R32" s="121" t="n">
        <v>0</v>
      </c>
      <c r="S32" s="121" t="n">
        <v>0</v>
      </c>
      <c r="T32" s="121" t="n">
        <v>1</v>
      </c>
      <c r="U32" s="121" t="n">
        <v>0</v>
      </c>
      <c r="V32" s="121" t="n">
        <v>1</v>
      </c>
      <c r="W32" s="121" t="n">
        <v>0</v>
      </c>
      <c r="X32" s="121" t="n">
        <v>0</v>
      </c>
      <c r="Y32" s="121" t="n">
        <v>0</v>
      </c>
      <c r="Z32" s="121" t="n">
        <v>0</v>
      </c>
      <c r="AA32" s="123" t="n">
        <f aca="false">SUM(B32:Z32)</f>
        <v>13</v>
      </c>
      <c r="AB32" s="121" t="s">
        <v>1809</v>
      </c>
    </row>
    <row r="33" customFormat="false" ht="13.5" hidden="false" customHeight="false" outlineLevel="0" collapsed="false">
      <c r="A33" s="119" t="s">
        <v>1810</v>
      </c>
      <c r="B33" s="120" t="n">
        <v>1</v>
      </c>
      <c r="C33" s="121" t="n">
        <v>0</v>
      </c>
      <c r="D33" s="121" t="n">
        <v>0</v>
      </c>
      <c r="E33" s="121" t="n">
        <v>0</v>
      </c>
      <c r="F33" s="121" t="n">
        <v>0</v>
      </c>
      <c r="G33" s="121" t="n">
        <v>0</v>
      </c>
      <c r="H33" s="121" t="n">
        <v>0</v>
      </c>
      <c r="I33" s="121" t="n">
        <v>2</v>
      </c>
      <c r="J33" s="121" t="n">
        <v>0</v>
      </c>
      <c r="K33" s="121" t="n">
        <v>0</v>
      </c>
      <c r="L33" s="121" t="n">
        <v>0</v>
      </c>
      <c r="M33" s="121" t="n">
        <v>0</v>
      </c>
      <c r="N33" s="121" t="n">
        <v>0</v>
      </c>
      <c r="O33" s="121" t="n">
        <v>0</v>
      </c>
      <c r="P33" s="121" t="n">
        <v>0</v>
      </c>
      <c r="Q33" s="121" t="n">
        <v>0</v>
      </c>
      <c r="R33" s="121" t="n">
        <v>0</v>
      </c>
      <c r="S33" s="121" t="n">
        <v>0</v>
      </c>
      <c r="T33" s="121" t="n">
        <v>0</v>
      </c>
      <c r="U33" s="121" t="n">
        <v>0</v>
      </c>
      <c r="V33" s="121" t="n">
        <v>0</v>
      </c>
      <c r="W33" s="121" t="n">
        <v>0</v>
      </c>
      <c r="X33" s="121" t="n">
        <v>0</v>
      </c>
      <c r="Y33" s="121" t="n">
        <v>0</v>
      </c>
      <c r="Z33" s="121" t="n">
        <v>0</v>
      </c>
      <c r="AA33" s="123" t="n">
        <f aca="false">SUM(B33:Z33)</f>
        <v>3</v>
      </c>
      <c r="AB33" s="121"/>
    </row>
    <row r="34" customFormat="false" ht="13.5" hidden="false" customHeight="false" outlineLevel="0" collapsed="false">
      <c r="A34" s="119" t="s">
        <v>1811</v>
      </c>
      <c r="B34" s="120" t="n">
        <v>1</v>
      </c>
      <c r="C34" s="121" t="n">
        <v>0</v>
      </c>
      <c r="D34" s="126" t="n">
        <v>1</v>
      </c>
      <c r="E34" s="126"/>
      <c r="F34" s="121" t="n">
        <v>0</v>
      </c>
      <c r="G34" s="121" t="n">
        <v>0</v>
      </c>
      <c r="H34" s="121" t="n">
        <v>0</v>
      </c>
      <c r="I34" s="121" t="n">
        <v>0</v>
      </c>
      <c r="J34" s="121" t="n">
        <v>0</v>
      </c>
      <c r="K34" s="121" t="n">
        <v>0</v>
      </c>
      <c r="L34" s="121" t="n">
        <v>0</v>
      </c>
      <c r="M34" s="121" t="n">
        <v>0</v>
      </c>
      <c r="N34" s="121" t="n">
        <v>0</v>
      </c>
      <c r="O34" s="121" t="n">
        <v>0</v>
      </c>
      <c r="P34" s="121" t="n">
        <v>0</v>
      </c>
      <c r="Q34" s="121" t="n">
        <v>0</v>
      </c>
      <c r="R34" s="121" t="n">
        <v>0</v>
      </c>
      <c r="S34" s="121" t="n">
        <v>0</v>
      </c>
      <c r="T34" s="121" t="n">
        <v>0</v>
      </c>
      <c r="U34" s="121" t="n">
        <v>0</v>
      </c>
      <c r="V34" s="121" t="n">
        <v>0</v>
      </c>
      <c r="W34" s="121" t="n">
        <v>0</v>
      </c>
      <c r="X34" s="121" t="n">
        <v>0</v>
      </c>
      <c r="Y34" s="121" t="n">
        <v>0</v>
      </c>
      <c r="Z34" s="121" t="n">
        <v>0</v>
      </c>
      <c r="AA34" s="123" t="n">
        <f aca="false">SUM(B34:Z34)</f>
        <v>2</v>
      </c>
      <c r="AB34" s="121" t="s">
        <v>1854</v>
      </c>
    </row>
    <row r="35" customFormat="false" ht="13.5" hidden="false" customHeight="false" outlineLevel="0" collapsed="false">
      <c r="A35" s="119" t="s">
        <v>1813</v>
      </c>
      <c r="B35" s="120" t="n">
        <v>1</v>
      </c>
      <c r="C35" s="121" t="n">
        <v>0</v>
      </c>
      <c r="D35" s="121" t="n">
        <v>0</v>
      </c>
      <c r="E35" s="121" t="n">
        <v>1</v>
      </c>
      <c r="F35" s="121" t="n">
        <v>0</v>
      </c>
      <c r="G35" s="121" t="n">
        <v>0</v>
      </c>
      <c r="H35" s="121" t="n">
        <v>0</v>
      </c>
      <c r="I35" s="121" t="n">
        <v>2</v>
      </c>
      <c r="J35" s="121" t="n">
        <v>1</v>
      </c>
      <c r="K35" s="121" t="n">
        <v>0</v>
      </c>
      <c r="L35" s="121" t="n">
        <v>0</v>
      </c>
      <c r="M35" s="121" t="n">
        <v>0</v>
      </c>
      <c r="N35" s="121" t="n">
        <v>0</v>
      </c>
      <c r="O35" s="121" t="n">
        <v>0</v>
      </c>
      <c r="P35" s="121" t="n">
        <v>1</v>
      </c>
      <c r="Q35" s="121" t="n">
        <v>1</v>
      </c>
      <c r="R35" s="121" t="n">
        <v>0</v>
      </c>
      <c r="S35" s="121" t="n">
        <v>1</v>
      </c>
      <c r="T35" s="121" t="n">
        <v>0</v>
      </c>
      <c r="U35" s="121" t="n">
        <v>0</v>
      </c>
      <c r="V35" s="121" t="n">
        <v>1</v>
      </c>
      <c r="W35" s="126" t="n">
        <v>1</v>
      </c>
      <c r="X35" s="126"/>
      <c r="Y35" s="121" t="n">
        <v>1</v>
      </c>
      <c r="Z35" s="121" t="n">
        <v>1</v>
      </c>
      <c r="AA35" s="123" t="n">
        <f aca="false">SUM(B35:Z35)</f>
        <v>12</v>
      </c>
      <c r="AB35" s="121" t="s">
        <v>1814</v>
      </c>
    </row>
    <row r="36" customFormat="false" ht="13.5" hidden="false" customHeight="false" outlineLevel="0" collapsed="false">
      <c r="A36" s="119" t="s">
        <v>1815</v>
      </c>
      <c r="B36" s="120" t="n">
        <v>1</v>
      </c>
      <c r="C36" s="121" t="n">
        <v>0</v>
      </c>
      <c r="D36" s="121" t="n">
        <v>0</v>
      </c>
      <c r="E36" s="121" t="n">
        <v>0</v>
      </c>
      <c r="F36" s="121" t="n">
        <v>0</v>
      </c>
      <c r="G36" s="121" t="n">
        <v>0</v>
      </c>
      <c r="H36" s="121" t="n">
        <v>0</v>
      </c>
      <c r="I36" s="121" t="n">
        <v>2</v>
      </c>
      <c r="J36" s="121" t="n">
        <v>0</v>
      </c>
      <c r="K36" s="121" t="n">
        <v>0</v>
      </c>
      <c r="L36" s="121" t="n">
        <v>0</v>
      </c>
      <c r="M36" s="121" t="n">
        <v>0</v>
      </c>
      <c r="N36" s="121" t="n">
        <v>0</v>
      </c>
      <c r="O36" s="121" t="n">
        <v>0</v>
      </c>
      <c r="P36" s="121" t="n">
        <v>0</v>
      </c>
      <c r="Q36" s="121" t="n">
        <v>0</v>
      </c>
      <c r="R36" s="121" t="n">
        <v>0</v>
      </c>
      <c r="S36" s="121" t="n">
        <v>0</v>
      </c>
      <c r="T36" s="121" t="n">
        <v>0</v>
      </c>
      <c r="U36" s="121" t="n">
        <v>0</v>
      </c>
      <c r="V36" s="121" t="n">
        <v>0</v>
      </c>
      <c r="W36" s="121" t="n">
        <v>0</v>
      </c>
      <c r="X36" s="121" t="n">
        <v>0</v>
      </c>
      <c r="Y36" s="121" t="n">
        <v>0</v>
      </c>
      <c r="Z36" s="121" t="n">
        <v>0</v>
      </c>
      <c r="AA36" s="123" t="n">
        <f aca="false">SUM(B36:Z36)</f>
        <v>3</v>
      </c>
      <c r="AB36" s="121"/>
    </row>
    <row r="37" customFormat="false" ht="13.5" hidden="false" customHeight="false" outlineLevel="0" collapsed="false">
      <c r="A37" s="119" t="s">
        <v>1816</v>
      </c>
      <c r="B37" s="120" t="n">
        <v>1</v>
      </c>
      <c r="C37" s="121" t="n">
        <v>1</v>
      </c>
      <c r="D37" s="125" t="n">
        <v>0</v>
      </c>
      <c r="E37" s="125" t="n">
        <v>0</v>
      </c>
      <c r="F37" s="125" t="n">
        <v>0</v>
      </c>
      <c r="G37" s="121" t="n">
        <v>0</v>
      </c>
      <c r="H37" s="121" t="n">
        <v>0</v>
      </c>
      <c r="I37" s="121" t="n">
        <v>2</v>
      </c>
      <c r="J37" s="121" t="n">
        <v>0</v>
      </c>
      <c r="K37" s="121" t="n">
        <v>0</v>
      </c>
      <c r="L37" s="121" t="n">
        <v>1</v>
      </c>
      <c r="M37" s="121" t="n">
        <v>1</v>
      </c>
      <c r="N37" s="121" t="n">
        <v>1</v>
      </c>
      <c r="O37" s="121" t="n">
        <v>1</v>
      </c>
      <c r="P37" s="121" t="n">
        <v>1</v>
      </c>
      <c r="Q37" s="121" t="n">
        <v>0</v>
      </c>
      <c r="R37" s="121" t="n">
        <v>0</v>
      </c>
      <c r="S37" s="121" t="n">
        <v>0</v>
      </c>
      <c r="T37" s="121" t="n">
        <v>0</v>
      </c>
      <c r="U37" s="121" t="n">
        <v>0</v>
      </c>
      <c r="V37" s="121" t="n">
        <v>1</v>
      </c>
      <c r="W37" s="121" t="n">
        <v>0</v>
      </c>
      <c r="X37" s="121" t="n">
        <v>0</v>
      </c>
      <c r="Y37" s="121" t="n">
        <v>1</v>
      </c>
      <c r="Z37" s="121" t="n">
        <v>1</v>
      </c>
      <c r="AA37" s="123" t="n">
        <f aca="false">SUM(B37:Z37)</f>
        <v>12</v>
      </c>
      <c r="AB37" s="121"/>
    </row>
    <row r="38" customFormat="false" ht="13.5" hidden="false" customHeight="false" outlineLevel="0" collapsed="false">
      <c r="A38" s="119" t="s">
        <v>1817</v>
      </c>
      <c r="B38" s="120" t="n">
        <v>1</v>
      </c>
      <c r="C38" s="121" t="n">
        <v>0</v>
      </c>
      <c r="D38" s="125" t="n">
        <v>0</v>
      </c>
      <c r="E38" s="130" t="n">
        <v>1</v>
      </c>
      <c r="F38" s="125" t="n">
        <v>0</v>
      </c>
      <c r="G38" s="121" t="n">
        <v>0</v>
      </c>
      <c r="H38" s="121" t="n">
        <v>0</v>
      </c>
      <c r="I38" s="121" t="n">
        <v>0</v>
      </c>
      <c r="J38" s="121" t="n">
        <v>0</v>
      </c>
      <c r="K38" s="121" t="n">
        <v>0</v>
      </c>
      <c r="L38" s="121" t="n">
        <v>0</v>
      </c>
      <c r="M38" s="121" t="n">
        <v>0</v>
      </c>
      <c r="N38" s="121" t="n">
        <v>0</v>
      </c>
      <c r="O38" s="121" t="n">
        <v>0</v>
      </c>
      <c r="P38" s="121" t="n">
        <v>0</v>
      </c>
      <c r="Q38" s="121" t="n">
        <v>0</v>
      </c>
      <c r="R38" s="121" t="n">
        <v>0</v>
      </c>
      <c r="S38" s="121" t="n">
        <v>0</v>
      </c>
      <c r="T38" s="121" t="n">
        <v>0</v>
      </c>
      <c r="U38" s="121" t="n">
        <v>0</v>
      </c>
      <c r="V38" s="121" t="n">
        <v>0</v>
      </c>
      <c r="W38" s="121" t="n">
        <v>0</v>
      </c>
      <c r="X38" s="121" t="n">
        <v>0</v>
      </c>
      <c r="Y38" s="121" t="n">
        <v>0</v>
      </c>
      <c r="Z38" s="121" t="n">
        <v>0</v>
      </c>
      <c r="AA38" s="123" t="n">
        <f aca="false">SUM(B38:Z38)</f>
        <v>2</v>
      </c>
      <c r="AB38" s="121"/>
    </row>
    <row r="39" customFormat="false" ht="13.5" hidden="false" customHeight="false" outlineLevel="0" collapsed="false">
      <c r="A39" s="119" t="s">
        <v>1819</v>
      </c>
      <c r="B39" s="120" t="n">
        <v>1</v>
      </c>
      <c r="C39" s="121" t="n">
        <v>0</v>
      </c>
      <c r="D39" s="121" t="n">
        <v>0</v>
      </c>
      <c r="E39" s="121" t="n">
        <v>1</v>
      </c>
      <c r="F39" s="121" t="n">
        <v>0</v>
      </c>
      <c r="G39" s="121" t="n">
        <v>0</v>
      </c>
      <c r="H39" s="121" t="n">
        <v>0</v>
      </c>
      <c r="I39" s="121" t="n">
        <v>2</v>
      </c>
      <c r="J39" s="121" t="n">
        <v>0</v>
      </c>
      <c r="K39" s="121" t="n">
        <v>0</v>
      </c>
      <c r="L39" s="121" t="n">
        <v>0</v>
      </c>
      <c r="M39" s="121" t="n">
        <v>0</v>
      </c>
      <c r="N39" s="121" t="n">
        <v>0</v>
      </c>
      <c r="O39" s="121" t="n">
        <v>1</v>
      </c>
      <c r="P39" s="121" t="n">
        <v>0</v>
      </c>
      <c r="Q39" s="121" t="n">
        <v>0</v>
      </c>
      <c r="R39" s="121" t="n">
        <v>0</v>
      </c>
      <c r="S39" s="121" t="n">
        <v>0</v>
      </c>
      <c r="T39" s="121" t="n">
        <v>0</v>
      </c>
      <c r="U39" s="121" t="n">
        <v>0</v>
      </c>
      <c r="V39" s="121" t="n">
        <v>1</v>
      </c>
      <c r="W39" s="121" t="n">
        <v>0</v>
      </c>
      <c r="X39" s="121" t="n">
        <v>1</v>
      </c>
      <c r="Y39" s="121" t="n">
        <v>1</v>
      </c>
      <c r="Z39" s="121" t="n">
        <v>1</v>
      </c>
      <c r="AA39" s="123" t="n">
        <f aca="false">SUM(B39:Z39)</f>
        <v>9</v>
      </c>
      <c r="AB39" s="121"/>
    </row>
    <row r="40" customFormat="false" ht="13.5" hidden="false" customHeight="false" outlineLevel="0" collapsed="false">
      <c r="A40" s="119" t="s">
        <v>1820</v>
      </c>
      <c r="B40" s="120" t="n">
        <v>1</v>
      </c>
      <c r="C40" s="121" t="n">
        <v>0</v>
      </c>
      <c r="D40" s="121" t="n">
        <v>0</v>
      </c>
      <c r="E40" s="121" t="n">
        <v>0</v>
      </c>
      <c r="F40" s="121" t="n">
        <v>0</v>
      </c>
      <c r="G40" s="121" t="n">
        <v>0</v>
      </c>
      <c r="H40" s="121" t="n">
        <v>0</v>
      </c>
      <c r="I40" s="121" t="n">
        <v>3</v>
      </c>
      <c r="J40" s="121" t="n">
        <v>0</v>
      </c>
      <c r="K40" s="121" t="n">
        <v>0</v>
      </c>
      <c r="L40" s="121" t="n">
        <v>0</v>
      </c>
      <c r="M40" s="121" t="n">
        <v>0</v>
      </c>
      <c r="N40" s="121" t="n">
        <v>1</v>
      </c>
      <c r="O40" s="121" t="n">
        <v>0</v>
      </c>
      <c r="P40" s="121" t="n">
        <v>1</v>
      </c>
      <c r="Q40" s="121" t="n">
        <v>0</v>
      </c>
      <c r="R40" s="121" t="n">
        <v>0</v>
      </c>
      <c r="S40" s="121" t="n">
        <v>0</v>
      </c>
      <c r="T40" s="121" t="n">
        <v>0</v>
      </c>
      <c r="U40" s="121" t="n">
        <v>1</v>
      </c>
      <c r="V40" s="121" t="n">
        <v>0</v>
      </c>
      <c r="W40" s="121" t="n">
        <v>0</v>
      </c>
      <c r="X40" s="121" t="n">
        <v>0</v>
      </c>
      <c r="Y40" s="121" t="n">
        <v>0</v>
      </c>
      <c r="Z40" s="121" t="n">
        <v>0</v>
      </c>
      <c r="AA40" s="123" t="n">
        <f aca="false">SUM(B40:Z40)</f>
        <v>7</v>
      </c>
      <c r="AB40" s="121" t="s">
        <v>1821</v>
      </c>
    </row>
    <row r="41" customFormat="false" ht="13.5" hidden="false" customHeight="false" outlineLevel="0" collapsed="false">
      <c r="A41" s="119" t="s">
        <v>1822</v>
      </c>
      <c r="B41" s="120" t="n">
        <v>1</v>
      </c>
      <c r="C41" s="121" t="n">
        <v>1</v>
      </c>
      <c r="D41" s="121" t="n">
        <v>0</v>
      </c>
      <c r="E41" s="121" t="n">
        <v>0</v>
      </c>
      <c r="F41" s="121" t="n">
        <v>0</v>
      </c>
      <c r="G41" s="121" t="n">
        <v>0</v>
      </c>
      <c r="H41" s="121" t="n">
        <v>0</v>
      </c>
      <c r="I41" s="121" t="n">
        <v>1</v>
      </c>
      <c r="J41" s="121" t="n">
        <v>0</v>
      </c>
      <c r="K41" s="121" t="n">
        <v>0</v>
      </c>
      <c r="L41" s="121" t="n">
        <v>1</v>
      </c>
      <c r="M41" s="121" t="n">
        <v>0</v>
      </c>
      <c r="N41" s="121" t="n">
        <v>0</v>
      </c>
      <c r="O41" s="121" t="n">
        <v>1</v>
      </c>
      <c r="P41" s="121" t="n">
        <v>0</v>
      </c>
      <c r="Q41" s="121" t="n">
        <v>0</v>
      </c>
      <c r="R41" s="121" t="n">
        <v>0</v>
      </c>
      <c r="S41" s="121" t="n">
        <v>1</v>
      </c>
      <c r="T41" s="121" t="n">
        <v>0</v>
      </c>
      <c r="U41" s="121" t="n">
        <v>0</v>
      </c>
      <c r="V41" s="121" t="n">
        <v>0</v>
      </c>
      <c r="W41" s="121" t="n">
        <v>0</v>
      </c>
      <c r="X41" s="121" t="n">
        <v>0</v>
      </c>
      <c r="Y41" s="121" t="n">
        <v>0</v>
      </c>
      <c r="Z41" s="121" t="n">
        <v>0</v>
      </c>
      <c r="AA41" s="123" t="n">
        <f aca="false">SUM(B41:Z41)</f>
        <v>6</v>
      </c>
      <c r="AB41" s="121"/>
    </row>
    <row r="42" customFormat="false" ht="13.5" hidden="false" customHeight="false" outlineLevel="0" collapsed="false">
      <c r="A42" s="119" t="s">
        <v>1823</v>
      </c>
      <c r="B42" s="124" t="n">
        <v>1</v>
      </c>
      <c r="C42" s="121" t="n">
        <v>0</v>
      </c>
      <c r="D42" s="126" t="n">
        <v>2</v>
      </c>
      <c r="E42" s="126"/>
      <c r="F42" s="121" t="n">
        <v>0</v>
      </c>
      <c r="G42" s="121" t="n">
        <v>2</v>
      </c>
      <c r="H42" s="121" t="n">
        <v>0</v>
      </c>
      <c r="I42" s="121" t="n">
        <v>1</v>
      </c>
      <c r="J42" s="121" t="n">
        <v>0</v>
      </c>
      <c r="K42" s="121" t="n">
        <v>0</v>
      </c>
      <c r="L42" s="121" t="n">
        <v>0</v>
      </c>
      <c r="M42" s="121" t="n">
        <v>0</v>
      </c>
      <c r="N42" s="121" t="n">
        <v>0</v>
      </c>
      <c r="O42" s="121" t="n">
        <v>0</v>
      </c>
      <c r="P42" s="121" t="n">
        <v>1</v>
      </c>
      <c r="Q42" s="121" t="n">
        <v>0</v>
      </c>
      <c r="R42" s="121" t="n">
        <v>0</v>
      </c>
      <c r="S42" s="121" t="n">
        <v>0</v>
      </c>
      <c r="T42" s="121" t="n">
        <v>0</v>
      </c>
      <c r="U42" s="121" t="n">
        <v>0</v>
      </c>
      <c r="V42" s="121" t="n">
        <v>0</v>
      </c>
      <c r="W42" s="121" t="n">
        <v>0</v>
      </c>
      <c r="X42" s="121" t="n">
        <v>0</v>
      </c>
      <c r="Y42" s="121" t="n">
        <v>0</v>
      </c>
      <c r="Z42" s="121" t="n">
        <v>0</v>
      </c>
      <c r="AA42" s="123" t="n">
        <f aca="false">SUM(B42:Z42)</f>
        <v>7</v>
      </c>
      <c r="AB42" s="121" t="s">
        <v>1850</v>
      </c>
    </row>
    <row r="43" customFormat="false" ht="13.5" hidden="false" customHeight="false" outlineLevel="0" collapsed="false">
      <c r="A43" s="119" t="s">
        <v>1825</v>
      </c>
      <c r="B43" s="120" t="n">
        <v>1</v>
      </c>
      <c r="C43" s="121" t="n">
        <v>0</v>
      </c>
      <c r="D43" s="121" t="n">
        <v>0</v>
      </c>
      <c r="E43" s="121" t="n">
        <v>0</v>
      </c>
      <c r="F43" s="121" t="n">
        <v>0</v>
      </c>
      <c r="G43" s="121" t="n">
        <v>0</v>
      </c>
      <c r="H43" s="121" t="n">
        <v>0</v>
      </c>
      <c r="I43" s="121" t="n">
        <v>0</v>
      </c>
      <c r="J43" s="121" t="n">
        <v>0</v>
      </c>
      <c r="K43" s="121" t="n">
        <v>0</v>
      </c>
      <c r="L43" s="121" t="n">
        <v>0</v>
      </c>
      <c r="M43" s="121" t="n">
        <v>0</v>
      </c>
      <c r="N43" s="121" t="n">
        <v>0</v>
      </c>
      <c r="O43" s="121" t="n">
        <v>0</v>
      </c>
      <c r="P43" s="121" t="n">
        <v>0</v>
      </c>
      <c r="Q43" s="121" t="n">
        <v>0</v>
      </c>
      <c r="R43" s="121" t="n">
        <v>0</v>
      </c>
      <c r="S43" s="121" t="n">
        <v>0</v>
      </c>
      <c r="T43" s="121" t="n">
        <v>0</v>
      </c>
      <c r="U43" s="121" t="n">
        <v>0</v>
      </c>
      <c r="V43" s="121" t="n">
        <v>0</v>
      </c>
      <c r="W43" s="121" t="n">
        <v>0</v>
      </c>
      <c r="X43" s="121" t="n">
        <v>0</v>
      </c>
      <c r="Y43" s="121" t="n">
        <v>0</v>
      </c>
      <c r="Z43" s="121" t="n">
        <v>0</v>
      </c>
      <c r="AA43" s="123" t="n">
        <f aca="false">SUM(B43:Z43)</f>
        <v>1</v>
      </c>
      <c r="AB43" s="121" t="s">
        <v>1826</v>
      </c>
    </row>
    <row r="44" customFormat="false" ht="13.5" hidden="false" customHeight="false" outlineLevel="0" collapsed="false">
      <c r="A44" s="119" t="s">
        <v>1827</v>
      </c>
      <c r="B44" s="120" t="n">
        <v>1</v>
      </c>
      <c r="C44" s="121" t="n">
        <v>0</v>
      </c>
      <c r="D44" s="121" t="n">
        <v>0</v>
      </c>
      <c r="E44" s="121" t="n">
        <v>0</v>
      </c>
      <c r="F44" s="121" t="n">
        <v>0</v>
      </c>
      <c r="G44" s="121" t="n">
        <v>0</v>
      </c>
      <c r="H44" s="121" t="n">
        <v>3</v>
      </c>
      <c r="I44" s="121" t="n">
        <v>3</v>
      </c>
      <c r="J44" s="121" t="n">
        <v>0</v>
      </c>
      <c r="K44" s="121" t="n">
        <v>0</v>
      </c>
      <c r="L44" s="121" t="n">
        <v>0</v>
      </c>
      <c r="M44" s="121" t="n">
        <v>0</v>
      </c>
      <c r="N44" s="121" t="n">
        <v>0</v>
      </c>
      <c r="O44" s="121" t="n">
        <v>0</v>
      </c>
      <c r="P44" s="121" t="n">
        <v>0</v>
      </c>
      <c r="Q44" s="121" t="n">
        <v>0</v>
      </c>
      <c r="R44" s="121" t="n">
        <v>0</v>
      </c>
      <c r="S44" s="121" t="n">
        <v>0</v>
      </c>
      <c r="T44" s="121" t="n">
        <v>0</v>
      </c>
      <c r="U44" s="121" t="n">
        <v>0</v>
      </c>
      <c r="V44" s="121" t="n">
        <v>0</v>
      </c>
      <c r="W44" s="121" t="n">
        <v>0</v>
      </c>
      <c r="X44" s="121" t="n">
        <v>0</v>
      </c>
      <c r="Y44" s="121" t="n">
        <v>0</v>
      </c>
      <c r="Z44" s="121" t="n">
        <v>0</v>
      </c>
      <c r="AA44" s="123" t="n">
        <f aca="false">SUM(B44:Z44)</f>
        <v>7</v>
      </c>
      <c r="AB44" s="121" t="s">
        <v>1828</v>
      </c>
    </row>
    <row r="45" customFormat="false" ht="13.5" hidden="false" customHeight="false" outlineLevel="0" collapsed="false">
      <c r="A45" s="119" t="s">
        <v>1829</v>
      </c>
      <c r="B45" s="120" t="n">
        <v>1</v>
      </c>
      <c r="C45" s="120" t="n">
        <v>0</v>
      </c>
      <c r="D45" s="126" t="n">
        <v>1</v>
      </c>
      <c r="E45" s="126"/>
      <c r="F45" s="120" t="n">
        <v>0</v>
      </c>
      <c r="G45" s="120" t="n">
        <v>1</v>
      </c>
      <c r="H45" s="126" t="n">
        <v>3</v>
      </c>
      <c r="I45" s="126"/>
      <c r="J45" s="120" t="n">
        <v>0</v>
      </c>
      <c r="K45" s="120" t="n">
        <v>0</v>
      </c>
      <c r="L45" s="120" t="n">
        <v>0</v>
      </c>
      <c r="M45" s="120" t="n">
        <v>0</v>
      </c>
      <c r="N45" s="120" t="n">
        <v>0</v>
      </c>
      <c r="O45" s="120" t="n">
        <v>0</v>
      </c>
      <c r="P45" s="120" t="n">
        <v>1</v>
      </c>
      <c r="Q45" s="120" t="n">
        <v>0</v>
      </c>
      <c r="R45" s="120" t="n">
        <v>0</v>
      </c>
      <c r="S45" s="120" t="n">
        <v>0</v>
      </c>
      <c r="T45" s="120" t="n">
        <v>0</v>
      </c>
      <c r="U45" s="120" t="n">
        <v>0</v>
      </c>
      <c r="V45" s="120" t="n">
        <v>1</v>
      </c>
      <c r="W45" s="126" t="n">
        <v>1</v>
      </c>
      <c r="X45" s="126"/>
      <c r="Y45" s="120" t="n">
        <v>0</v>
      </c>
      <c r="Z45" s="120" t="n">
        <v>1</v>
      </c>
      <c r="AA45" s="123" t="n">
        <f aca="false">SUM(B45:Z45)</f>
        <v>10</v>
      </c>
      <c r="AB45" s="121" t="s">
        <v>1830</v>
      </c>
    </row>
    <row r="46" customFormat="false" ht="13.5" hidden="false" customHeight="false" outlineLevel="0" collapsed="false">
      <c r="A46" s="119" t="s">
        <v>1831</v>
      </c>
      <c r="B46" s="120" t="n">
        <v>1</v>
      </c>
      <c r="C46" s="121" t="n">
        <v>0</v>
      </c>
      <c r="D46" s="121" t="n">
        <v>0</v>
      </c>
      <c r="E46" s="121" t="n">
        <v>0</v>
      </c>
      <c r="F46" s="121" t="n">
        <v>0</v>
      </c>
      <c r="G46" s="121" t="n">
        <v>0</v>
      </c>
      <c r="H46" s="121" t="n">
        <v>0</v>
      </c>
      <c r="I46" s="121" t="n">
        <v>2</v>
      </c>
      <c r="J46" s="121" t="n">
        <v>0</v>
      </c>
      <c r="K46" s="121" t="n">
        <v>0</v>
      </c>
      <c r="L46" s="121" t="n">
        <v>0</v>
      </c>
      <c r="M46" s="121" t="n">
        <v>0</v>
      </c>
      <c r="N46" s="121" t="n">
        <v>0</v>
      </c>
      <c r="O46" s="121" t="n">
        <v>0</v>
      </c>
      <c r="P46" s="121" t="n">
        <v>0</v>
      </c>
      <c r="Q46" s="121" t="n">
        <v>0</v>
      </c>
      <c r="R46" s="121" t="n">
        <v>0</v>
      </c>
      <c r="S46" s="121" t="n">
        <v>0</v>
      </c>
      <c r="T46" s="121" t="n">
        <v>0</v>
      </c>
      <c r="U46" s="121" t="n">
        <v>0</v>
      </c>
      <c r="V46" s="121" t="n">
        <v>1</v>
      </c>
      <c r="W46" s="121" t="n">
        <v>0</v>
      </c>
      <c r="X46" s="121" t="n">
        <v>0</v>
      </c>
      <c r="Y46" s="121" t="n">
        <v>0</v>
      </c>
      <c r="Z46" s="121" t="n">
        <v>0</v>
      </c>
      <c r="AA46" s="123" t="n">
        <f aca="false">SUM(B46:Z46)</f>
        <v>4</v>
      </c>
      <c r="AB46" s="121"/>
    </row>
    <row r="47" customFormat="false" ht="13.5" hidden="false" customHeight="false" outlineLevel="0" collapsed="false">
      <c r="A47" s="119" t="s">
        <v>1833</v>
      </c>
      <c r="B47" s="120" t="n">
        <v>1</v>
      </c>
      <c r="C47" s="121" t="n">
        <v>0</v>
      </c>
      <c r="D47" s="121" t="n">
        <v>0</v>
      </c>
      <c r="E47" s="121" t="n">
        <v>0</v>
      </c>
      <c r="F47" s="121" t="n">
        <v>0</v>
      </c>
      <c r="G47" s="121" t="n">
        <v>0</v>
      </c>
      <c r="H47" s="121" t="n">
        <v>0</v>
      </c>
      <c r="I47" s="121" t="n">
        <v>1</v>
      </c>
      <c r="J47" s="121" t="n">
        <v>0</v>
      </c>
      <c r="K47" s="121" t="n">
        <v>0</v>
      </c>
      <c r="L47" s="121" t="n">
        <v>0</v>
      </c>
      <c r="M47" s="121" t="n">
        <v>0</v>
      </c>
      <c r="N47" s="121" t="n">
        <v>0</v>
      </c>
      <c r="O47" s="121" t="n">
        <v>1</v>
      </c>
      <c r="P47" s="121" t="n">
        <v>0</v>
      </c>
      <c r="Q47" s="121" t="n">
        <v>0</v>
      </c>
      <c r="R47" s="121" t="n">
        <v>0</v>
      </c>
      <c r="S47" s="121" t="n">
        <v>0</v>
      </c>
      <c r="T47" s="121" t="n">
        <v>0</v>
      </c>
      <c r="U47" s="121" t="n">
        <v>0</v>
      </c>
      <c r="V47" s="121" t="n">
        <v>1</v>
      </c>
      <c r="W47" s="121" t="n">
        <v>0</v>
      </c>
      <c r="X47" s="121" t="n">
        <v>0</v>
      </c>
      <c r="Y47" s="121" t="n">
        <v>0</v>
      </c>
      <c r="Z47" s="121" t="n">
        <v>0</v>
      </c>
      <c r="AA47" s="123" t="n">
        <f aca="false">SUM(B47:Z47)</f>
        <v>4</v>
      </c>
      <c r="AB47" s="121"/>
    </row>
    <row r="48" customFormat="false" ht="13.5" hidden="false" customHeight="false" outlineLevel="0" collapsed="false">
      <c r="A48" s="119" t="s">
        <v>1834</v>
      </c>
      <c r="B48" s="120" t="n">
        <v>1</v>
      </c>
      <c r="C48" s="121" t="n">
        <v>0</v>
      </c>
      <c r="D48" s="121" t="n">
        <v>0</v>
      </c>
      <c r="E48" s="121" t="n">
        <v>0</v>
      </c>
      <c r="F48" s="121" t="n">
        <v>0</v>
      </c>
      <c r="G48" s="121" t="n">
        <v>0</v>
      </c>
      <c r="H48" s="121" t="n">
        <v>0</v>
      </c>
      <c r="I48" s="121" t="n">
        <v>2</v>
      </c>
      <c r="J48" s="121" t="n">
        <v>0</v>
      </c>
      <c r="K48" s="121" t="n">
        <v>0</v>
      </c>
      <c r="L48" s="121" t="n">
        <v>0</v>
      </c>
      <c r="M48" s="121" t="n">
        <v>0</v>
      </c>
      <c r="N48" s="121" t="n">
        <v>0</v>
      </c>
      <c r="O48" s="121" t="n">
        <v>0</v>
      </c>
      <c r="P48" s="121" t="n">
        <v>0</v>
      </c>
      <c r="Q48" s="121" t="n">
        <v>0</v>
      </c>
      <c r="R48" s="121" t="n">
        <v>0</v>
      </c>
      <c r="S48" s="121" t="n">
        <v>0</v>
      </c>
      <c r="T48" s="121" t="n">
        <v>0</v>
      </c>
      <c r="U48" s="121" t="n">
        <v>0</v>
      </c>
      <c r="V48" s="121" t="n">
        <v>0</v>
      </c>
      <c r="W48" s="121" t="n">
        <v>0</v>
      </c>
      <c r="X48" s="121" t="n">
        <v>0</v>
      </c>
      <c r="Y48" s="121" t="n">
        <v>0</v>
      </c>
      <c r="Z48" s="121" t="n">
        <v>0</v>
      </c>
      <c r="AA48" s="123" t="n">
        <f aca="false">SUM(B48:Z48)</f>
        <v>3</v>
      </c>
      <c r="AB48" s="121"/>
    </row>
    <row r="49" customFormat="false" ht="13.5" hidden="false" customHeight="false" outlineLevel="0" collapsed="false">
      <c r="A49" s="119" t="s">
        <v>1835</v>
      </c>
      <c r="B49" s="120" t="n">
        <v>1</v>
      </c>
      <c r="C49" s="121" t="n">
        <v>0</v>
      </c>
      <c r="D49" s="125" t="n">
        <v>0</v>
      </c>
      <c r="E49" s="125" t="n">
        <v>0</v>
      </c>
      <c r="F49" s="121" t="n">
        <v>0</v>
      </c>
      <c r="G49" s="121" t="n">
        <v>0</v>
      </c>
      <c r="H49" s="121" t="n">
        <v>0</v>
      </c>
      <c r="I49" s="121" t="n">
        <v>2</v>
      </c>
      <c r="J49" s="121" t="n">
        <v>0</v>
      </c>
      <c r="K49" s="125" t="n">
        <v>0</v>
      </c>
      <c r="L49" s="130" t="n">
        <v>1</v>
      </c>
      <c r="M49" s="121" t="n">
        <v>1</v>
      </c>
      <c r="N49" s="121" t="n">
        <v>1</v>
      </c>
      <c r="O49" s="121" t="n">
        <v>0</v>
      </c>
      <c r="P49" s="121" t="n">
        <v>1</v>
      </c>
      <c r="Q49" s="121" t="n">
        <v>0</v>
      </c>
      <c r="R49" s="125" t="n">
        <v>0</v>
      </c>
      <c r="S49" s="125" t="n">
        <v>0</v>
      </c>
      <c r="T49" s="121" t="n">
        <v>0</v>
      </c>
      <c r="U49" s="121" t="n">
        <v>0</v>
      </c>
      <c r="V49" s="121" t="n">
        <v>0</v>
      </c>
      <c r="W49" s="121" t="n">
        <v>0</v>
      </c>
      <c r="X49" s="121" t="n">
        <v>0</v>
      </c>
      <c r="Y49" s="121" t="n">
        <v>0</v>
      </c>
      <c r="Z49" s="121" t="n">
        <v>0</v>
      </c>
      <c r="AA49" s="123" t="n">
        <f aca="false">SUM(B49:Z49)</f>
        <v>7</v>
      </c>
      <c r="AB49" s="121" t="s">
        <v>1836</v>
      </c>
    </row>
    <row r="50" customFormat="false" ht="13.5" hidden="false" customHeight="false" outlineLevel="0" collapsed="false">
      <c r="A50" s="119" t="s">
        <v>1837</v>
      </c>
      <c r="B50" s="120" t="n">
        <v>1</v>
      </c>
      <c r="C50" s="121" t="n">
        <v>1</v>
      </c>
      <c r="D50" s="121" t="n">
        <v>0</v>
      </c>
      <c r="E50" s="121" t="n">
        <v>0</v>
      </c>
      <c r="F50" s="121" t="n">
        <v>0</v>
      </c>
      <c r="G50" s="121" t="n">
        <v>0</v>
      </c>
      <c r="H50" s="121" t="n">
        <v>1</v>
      </c>
      <c r="I50" s="121" t="n">
        <v>3</v>
      </c>
      <c r="J50" s="121" t="n">
        <v>0</v>
      </c>
      <c r="K50" s="121" t="n">
        <v>0</v>
      </c>
      <c r="L50" s="121" t="n">
        <v>0</v>
      </c>
      <c r="M50" s="121" t="n">
        <v>0</v>
      </c>
      <c r="N50" s="121" t="n">
        <v>0</v>
      </c>
      <c r="O50" s="121" t="n">
        <v>0</v>
      </c>
      <c r="P50" s="121" t="n">
        <v>0</v>
      </c>
      <c r="Q50" s="121" t="n">
        <v>0</v>
      </c>
      <c r="R50" s="121" t="n">
        <v>0</v>
      </c>
      <c r="S50" s="121" t="n">
        <v>0</v>
      </c>
      <c r="T50" s="121" t="n">
        <v>0</v>
      </c>
      <c r="U50" s="121" t="n">
        <v>0</v>
      </c>
      <c r="V50" s="121" t="n">
        <v>1</v>
      </c>
      <c r="W50" s="121" t="n">
        <v>0</v>
      </c>
      <c r="X50" s="121" t="n">
        <v>0</v>
      </c>
      <c r="Y50" s="121" t="n">
        <v>0</v>
      </c>
      <c r="Z50" s="121" t="n">
        <v>1</v>
      </c>
      <c r="AA50" s="123" t="n">
        <f aca="false">SUM(B50:Z50)</f>
        <v>8</v>
      </c>
      <c r="AB50" s="121" t="s">
        <v>1847</v>
      </c>
    </row>
    <row r="51" customFormat="false" ht="13.5" hidden="false" customHeight="false" outlineLevel="0" collapsed="false">
      <c r="A51" s="119" t="s">
        <v>1839</v>
      </c>
      <c r="B51" s="120" t="n">
        <v>1</v>
      </c>
      <c r="C51" s="121" t="n">
        <v>0</v>
      </c>
      <c r="D51" s="121" t="n">
        <v>0</v>
      </c>
      <c r="E51" s="121" t="n">
        <v>0</v>
      </c>
      <c r="F51" s="121" t="n">
        <v>0</v>
      </c>
      <c r="G51" s="121" t="n">
        <v>0</v>
      </c>
      <c r="H51" s="121" t="n">
        <v>3</v>
      </c>
      <c r="I51" s="121" t="n">
        <v>1</v>
      </c>
      <c r="J51" s="121" t="n">
        <v>0</v>
      </c>
      <c r="K51" s="121" t="n">
        <v>0</v>
      </c>
      <c r="L51" s="121" t="n">
        <v>0</v>
      </c>
      <c r="M51" s="121" t="n">
        <v>0</v>
      </c>
      <c r="N51" s="121" t="n">
        <v>0</v>
      </c>
      <c r="O51" s="121" t="n">
        <v>0</v>
      </c>
      <c r="P51" s="121" t="n">
        <v>0</v>
      </c>
      <c r="Q51" s="121" t="n">
        <v>0</v>
      </c>
      <c r="R51" s="121" t="n">
        <v>0</v>
      </c>
      <c r="S51" s="121" t="n">
        <v>0</v>
      </c>
      <c r="T51" s="121" t="n">
        <v>0</v>
      </c>
      <c r="U51" s="121" t="n">
        <v>0</v>
      </c>
      <c r="V51" s="121" t="n">
        <v>1</v>
      </c>
      <c r="W51" s="121" t="n">
        <v>0</v>
      </c>
      <c r="X51" s="121" t="n">
        <v>0</v>
      </c>
      <c r="Y51" s="121" t="n">
        <v>0</v>
      </c>
      <c r="Z51" s="121" t="n">
        <v>0</v>
      </c>
      <c r="AA51" s="123" t="n">
        <f aca="false">SUM(B51:Z51)</f>
        <v>6</v>
      </c>
      <c r="AB51" s="121" t="s">
        <v>1851</v>
      </c>
    </row>
    <row r="52" customFormat="false" ht="13.5" hidden="false" customHeight="false" outlineLevel="0" collapsed="false">
      <c r="A52" s="119" t="s">
        <v>1841</v>
      </c>
      <c r="B52" s="120" t="n">
        <v>0</v>
      </c>
      <c r="C52" s="121" t="n">
        <v>0</v>
      </c>
      <c r="D52" s="121" t="n">
        <v>0</v>
      </c>
      <c r="E52" s="121" t="n">
        <v>0</v>
      </c>
      <c r="F52" s="121" t="n">
        <v>0</v>
      </c>
      <c r="G52" s="121" t="n">
        <v>0</v>
      </c>
      <c r="H52" s="121" t="n">
        <v>0</v>
      </c>
      <c r="I52" s="121" t="n">
        <v>0</v>
      </c>
      <c r="J52" s="121" t="n">
        <v>0</v>
      </c>
      <c r="K52" s="121" t="n">
        <v>0</v>
      </c>
      <c r="L52" s="121" t="n">
        <v>0</v>
      </c>
      <c r="M52" s="121" t="n">
        <v>0</v>
      </c>
      <c r="N52" s="121" t="n">
        <v>0</v>
      </c>
      <c r="O52" s="121" t="n">
        <v>0</v>
      </c>
      <c r="P52" s="121" t="n">
        <v>0</v>
      </c>
      <c r="Q52" s="121" t="n">
        <v>0</v>
      </c>
      <c r="R52" s="121" t="n">
        <v>0</v>
      </c>
      <c r="S52" s="121" t="n">
        <v>0</v>
      </c>
      <c r="T52" s="121" t="n">
        <v>0</v>
      </c>
      <c r="U52" s="121" t="n">
        <v>0</v>
      </c>
      <c r="V52" s="121" t="n">
        <v>0</v>
      </c>
      <c r="W52" s="121" t="n">
        <v>0</v>
      </c>
      <c r="X52" s="121" t="n">
        <v>0</v>
      </c>
      <c r="Y52" s="121" t="n">
        <v>0</v>
      </c>
      <c r="Z52" s="121" t="n">
        <v>0</v>
      </c>
      <c r="AA52" s="123" t="n">
        <f aca="false">SUM(B52:Z52)</f>
        <v>0</v>
      </c>
      <c r="AB52" s="121"/>
    </row>
    <row r="53" customFormat="false" ht="13.5" hidden="false" customHeight="false" outlineLevel="0" collapsed="false">
      <c r="A53" s="131" t="s">
        <v>1842</v>
      </c>
      <c r="B53" s="132" t="n">
        <f aca="false">SUM(B2:B52)</f>
        <v>47</v>
      </c>
      <c r="C53" s="132" t="n">
        <f aca="false">SUM(C2:C52)</f>
        <v>6</v>
      </c>
      <c r="D53" s="132" t="n">
        <v>6</v>
      </c>
      <c r="E53" s="132" t="n">
        <f aca="false">SUM(E2:E52)</f>
        <v>6</v>
      </c>
      <c r="F53" s="132" t="n">
        <f aca="false">SUM(F2:F52)</f>
        <v>1</v>
      </c>
      <c r="G53" s="132" t="n">
        <f aca="false">SUM(G2:G52)</f>
        <v>7</v>
      </c>
      <c r="H53" s="132" t="n">
        <v>24</v>
      </c>
      <c r="I53" s="132" t="n">
        <f aca="false">SUM(I2:I52)</f>
        <v>63</v>
      </c>
      <c r="J53" s="132" t="n">
        <f aca="false">SUM(J2:J52)</f>
        <v>8</v>
      </c>
      <c r="K53" s="132" t="n">
        <v>1</v>
      </c>
      <c r="L53" s="132" t="n">
        <f aca="false">SUM(L2:L52)</f>
        <v>8</v>
      </c>
      <c r="M53" s="132" t="n">
        <f aca="false">SUM(M2:M52)</f>
        <v>5</v>
      </c>
      <c r="N53" s="132" t="n">
        <f aca="false">SUM(N2:N52)</f>
        <v>5</v>
      </c>
      <c r="O53" s="132" t="n">
        <f aca="false">SUM(O2:O52)</f>
        <v>5</v>
      </c>
      <c r="P53" s="132" t="n">
        <f aca="false">SUM(P2:P52)</f>
        <v>15</v>
      </c>
      <c r="Q53" s="132" t="n">
        <f aca="false">SUM(Q2:Q52)</f>
        <v>7</v>
      </c>
      <c r="R53" s="132" t="n">
        <v>1</v>
      </c>
      <c r="S53" s="132" t="n">
        <f aca="false">SUM(S2:S52)</f>
        <v>7</v>
      </c>
      <c r="T53" s="132" t="n">
        <f aca="false">SUM(T2:T52)</f>
        <v>2</v>
      </c>
      <c r="U53" s="132" t="n">
        <f aca="false">SUM(U2:U52)</f>
        <v>4</v>
      </c>
      <c r="V53" s="132" t="n">
        <f aca="false">SUM(V2:V52)</f>
        <v>18</v>
      </c>
      <c r="W53" s="132" t="n">
        <v>0</v>
      </c>
      <c r="X53" s="132" t="n">
        <f aca="false">SUM(X2:X52)</f>
        <v>5</v>
      </c>
      <c r="Y53" s="132" t="n">
        <f aca="false">SUM(Y2:Y52)</f>
        <v>5</v>
      </c>
      <c r="Z53" s="132" t="n">
        <f aca="false">SUM(Z2:Z52)</f>
        <v>14</v>
      </c>
    </row>
    <row r="54" customFormat="false" ht="13.5" hidden="false" customHeight="false" outlineLevel="0" collapsed="false">
      <c r="B54" s="133"/>
      <c r="C54" s="133"/>
      <c r="D54" s="135" t="n">
        <v>9</v>
      </c>
      <c r="E54" s="135"/>
      <c r="F54" s="134"/>
      <c r="G54" s="134"/>
      <c r="H54" s="135" t="n">
        <v>7</v>
      </c>
      <c r="I54" s="135"/>
      <c r="J54" s="134"/>
      <c r="K54" s="135" t="n">
        <v>1</v>
      </c>
      <c r="L54" s="135"/>
      <c r="M54" s="134"/>
      <c r="N54" s="134"/>
      <c r="O54" s="134"/>
      <c r="P54" s="134"/>
      <c r="Q54" s="134"/>
      <c r="R54" s="135" t="n">
        <v>1</v>
      </c>
      <c r="S54" s="135"/>
      <c r="T54" s="134"/>
      <c r="U54" s="134"/>
      <c r="V54" s="134"/>
      <c r="W54" s="135" t="n">
        <v>2</v>
      </c>
      <c r="X54" s="135"/>
      <c r="Y54" s="133"/>
      <c r="Z54" s="133"/>
    </row>
  </sheetData>
  <mergeCells count="18">
    <mergeCell ref="D12:E12"/>
    <mergeCell ref="H12:I12"/>
    <mergeCell ref="D15:E15"/>
    <mergeCell ref="H20:I20"/>
    <mergeCell ref="D23:E23"/>
    <mergeCell ref="K30:L30"/>
    <mergeCell ref="R30:S30"/>
    <mergeCell ref="D34:E34"/>
    <mergeCell ref="W35:X35"/>
    <mergeCell ref="D42:E42"/>
    <mergeCell ref="D45:E45"/>
    <mergeCell ref="H45:I45"/>
    <mergeCell ref="W45:X45"/>
    <mergeCell ref="D54:E54"/>
    <mergeCell ref="H54:I54"/>
    <mergeCell ref="K54:L54"/>
    <mergeCell ref="R54:S54"/>
    <mergeCell ref="W54:X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15T01:05:56Z</dcterms:created>
  <dc:creator>CindyLooHoo</dc:creator>
  <dc:description/>
  <dc:language>en-US</dc:language>
  <cp:lastModifiedBy>Osborne, Shawne</cp:lastModifiedBy>
  <cp:lastPrinted>2006-11-20T19:23:10Z</cp:lastPrinted>
  <dcterms:modified xsi:type="dcterms:W3CDTF">2013-10-04T21:08:34Z</dcterms:modified>
  <cp:revision>0</cp:revision>
  <dc:subject/>
  <dc:title/>
</cp:coreProperties>
</file>