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iginal Series" sheetId="1" state="visible" r:id="rId2"/>
    <sheet name="Constructed Ser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56">
  <si>
    <t xml:space="preserve">Series</t>
  </si>
  <si>
    <t xml:space="preserve">Real GDP, Chile</t>
  </si>
  <si>
    <t xml:space="preserve">Real GDP, Mexico</t>
  </si>
  <si>
    <t xml:space="preserve">Pop 15-64,Chile</t>
  </si>
  <si>
    <t xml:space="preserve">Pop 15-64,Mexico</t>
  </si>
  <si>
    <t xml:space="preserve">PPP GDP pc,Chile</t>
  </si>
  <si>
    <t xml:space="preserve">PPP GDP pc,Mexico</t>
  </si>
  <si>
    <t xml:space="preserve">GDP, Chile</t>
  </si>
  <si>
    <t xml:space="preserve">GFCF, Chile</t>
  </si>
  <si>
    <t xml:space="preserve">Change inv., Chile</t>
  </si>
  <si>
    <t xml:space="preserve">GDP, Mexico</t>
  </si>
  <si>
    <t xml:space="preserve">GFCF, Mexico</t>
  </si>
  <si>
    <t xml:space="preserve">Change inv., Mexico</t>
  </si>
  <si>
    <t xml:space="preserve">Emp., Chile</t>
  </si>
  <si>
    <t xml:space="preserve">Emp., Mexico</t>
  </si>
  <si>
    <t xml:space="preserve">Pop., Chile</t>
  </si>
  <si>
    <t xml:space="preserve">PPP GDP pworker, Chile</t>
  </si>
  <si>
    <t xml:space="preserve">Pop., Mexico</t>
  </si>
  <si>
    <t xml:space="preserve">PPP GDP pworker, Mexico</t>
  </si>
  <si>
    <t xml:space="preserve">quarter</t>
  </si>
  <si>
    <t xml:space="preserve">Avg. Hrs, Chile, quarterly</t>
  </si>
  <si>
    <t xml:space="preserve">Avg. Hrs, Chile, yearly</t>
  </si>
  <si>
    <t xml:space="preserve">Avg. Hrs, Mexico</t>
  </si>
  <si>
    <t xml:space="preserve">Man. Emp.,Mexico </t>
  </si>
  <si>
    <t xml:space="preserve">Econ. Active Pop., Mexico</t>
  </si>
  <si>
    <t xml:space="preserve">Oil Price</t>
  </si>
  <si>
    <t xml:space="preserve">Copper Price</t>
  </si>
  <si>
    <t xml:space="preserve">U.S. Wholesale P.</t>
  </si>
  <si>
    <t xml:space="preserve">Real Wage, Chile</t>
  </si>
  <si>
    <t xml:space="preserve">Man. Wage, Mexico</t>
  </si>
  <si>
    <t xml:space="preserve">Real earn., Mexico</t>
  </si>
  <si>
    <t xml:space="preserve">CPI, Chile</t>
  </si>
  <si>
    <t xml:space="preserve">CPI, Mexico</t>
  </si>
  <si>
    <t xml:space="preserve">Ext. debt, Chile</t>
  </si>
  <si>
    <t xml:space="preserve">Ext. debt, Mexico</t>
  </si>
  <si>
    <t xml:space="preserve">NER,Chile-US</t>
  </si>
  <si>
    <t xml:space="preserve">NER,Mexico-US</t>
  </si>
  <si>
    <t xml:space="preserve">Gov. sur., Chile</t>
  </si>
  <si>
    <t xml:space="preserve">Gov. sur., Mexico</t>
  </si>
  <si>
    <t xml:space="preserve">Claims, Nonfin., Chile</t>
  </si>
  <si>
    <t xml:space="preserve">Claims private, Chile</t>
  </si>
  <si>
    <t xml:space="preserve">Claims, Nonfin., Mexico</t>
  </si>
  <si>
    <t xml:space="preserve">Claims private, Mexico</t>
  </si>
  <si>
    <t xml:space="preserve">GDP. US</t>
  </si>
  <si>
    <t xml:space="preserve">Claims priv., US</t>
  </si>
  <si>
    <t xml:space="preserve">CPI US</t>
  </si>
  <si>
    <t xml:space="preserve">Exports, Chile</t>
  </si>
  <si>
    <t xml:space="preserve">Imports, Chile</t>
  </si>
  <si>
    <t xml:space="preserve">Exports, Mexico</t>
  </si>
  <si>
    <t xml:space="preserve">Imports, Mexico</t>
  </si>
  <si>
    <t xml:space="preserve">Exports, Chile ($US)</t>
  </si>
  <si>
    <t xml:space="preserve">Exports, Mexico ($US)</t>
  </si>
  <si>
    <t xml:space="preserve">Bus. Bankruptcies, Chile</t>
  </si>
  <si>
    <t xml:space="preserve">Mar-1960</t>
  </si>
  <si>
    <t xml:space="preserve">Jun-1960</t>
  </si>
  <si>
    <t xml:space="preserve">Sep-1960</t>
  </si>
  <si>
    <t xml:space="preserve">Dec-1960</t>
  </si>
  <si>
    <t xml:space="preserve">Mar-1961</t>
  </si>
  <si>
    <t xml:space="preserve">Jun-1961</t>
  </si>
  <si>
    <t xml:space="preserve">Sep-1961</t>
  </si>
  <si>
    <t xml:space="preserve">Dec-1961</t>
  </si>
  <si>
    <t xml:space="preserve">Mar-1962</t>
  </si>
  <si>
    <t xml:space="preserve">Jun-1962</t>
  </si>
  <si>
    <t xml:space="preserve">Sep-1962</t>
  </si>
  <si>
    <t xml:space="preserve">Dec-1962</t>
  </si>
  <si>
    <t xml:space="preserve">Mar-1963</t>
  </si>
  <si>
    <t xml:space="preserve">Jun-1963</t>
  </si>
  <si>
    <t xml:space="preserve">Sep-1963</t>
  </si>
  <si>
    <t xml:space="preserve">Dec-1963</t>
  </si>
  <si>
    <t xml:space="preserve">Mar-1964</t>
  </si>
  <si>
    <t xml:space="preserve">Jun-1964</t>
  </si>
  <si>
    <t xml:space="preserve">Sep-1964</t>
  </si>
  <si>
    <t xml:space="preserve">Dec-1964</t>
  </si>
  <si>
    <t xml:space="preserve">Mar-1965</t>
  </si>
  <si>
    <t xml:space="preserve">Jun-1965</t>
  </si>
  <si>
    <t xml:space="preserve">Sep-1965</t>
  </si>
  <si>
    <t xml:space="preserve">Dec-1965</t>
  </si>
  <si>
    <t xml:space="preserve">Mar-1966</t>
  </si>
  <si>
    <t xml:space="preserve">Jun-1966</t>
  </si>
  <si>
    <t xml:space="preserve">Sep-1966</t>
  </si>
  <si>
    <t xml:space="preserve">Dec-1966</t>
  </si>
  <si>
    <t xml:space="preserve">Mar-1967</t>
  </si>
  <si>
    <t xml:space="preserve">Jun-1967</t>
  </si>
  <si>
    <t xml:space="preserve">     n.a.</t>
  </si>
  <si>
    <t xml:space="preserve">Sep-1967</t>
  </si>
  <si>
    <t xml:space="preserve">Dec-1967</t>
  </si>
  <si>
    <t xml:space="preserve">Mar-1968</t>
  </si>
  <si>
    <t xml:space="preserve">Jun-1968</t>
  </si>
  <si>
    <t xml:space="preserve">Sep-1968</t>
  </si>
  <si>
    <t xml:space="preserve">Dec-1968</t>
  </si>
  <si>
    <t xml:space="preserve">Mar-1969</t>
  </si>
  <si>
    <t xml:space="preserve">Jun-1969</t>
  </si>
  <si>
    <t xml:space="preserve">Sep-1969</t>
  </si>
  <si>
    <t xml:space="preserve">Dec-1969</t>
  </si>
  <si>
    <t xml:space="preserve">Mar-1970</t>
  </si>
  <si>
    <t xml:space="preserve">Jun-1970</t>
  </si>
  <si>
    <t xml:space="preserve">Sep-1970</t>
  </si>
  <si>
    <t xml:space="preserve">Dec-1970</t>
  </si>
  <si>
    <t xml:space="preserve">Mar-1971</t>
  </si>
  <si>
    <t xml:space="preserve">Jun-1971</t>
  </si>
  <si>
    <t xml:space="preserve">Sep-1971</t>
  </si>
  <si>
    <t xml:space="preserve">Dec-1971</t>
  </si>
  <si>
    <t xml:space="preserve">Mar-1972</t>
  </si>
  <si>
    <t xml:space="preserve">Jun-1972</t>
  </si>
  <si>
    <t xml:space="preserve">Sep-1972</t>
  </si>
  <si>
    <t xml:space="preserve">Dec-1972</t>
  </si>
  <si>
    <t xml:space="preserve">Mar-1973</t>
  </si>
  <si>
    <t xml:space="preserve">Jun-1973</t>
  </si>
  <si>
    <t xml:space="preserve">Dec-1973</t>
  </si>
  <si>
    <t xml:space="preserve">Mar-1974</t>
  </si>
  <si>
    <t xml:space="preserve">Jun-1974</t>
  </si>
  <si>
    <t xml:space="preserve">Sep-1974</t>
  </si>
  <si>
    <t xml:space="preserve">Dec-1974</t>
  </si>
  <si>
    <t xml:space="preserve">Mar-1975</t>
  </si>
  <si>
    <t xml:space="preserve">Jun-1975</t>
  </si>
  <si>
    <t xml:space="preserve">Sep-1975</t>
  </si>
  <si>
    <t xml:space="preserve">Dec-1975</t>
  </si>
  <si>
    <t xml:space="preserve">Mar-1976</t>
  </si>
  <si>
    <t xml:space="preserve">Jun-1976</t>
  </si>
  <si>
    <t xml:space="preserve">Sep-1976</t>
  </si>
  <si>
    <t xml:space="preserve">Dec-1976</t>
  </si>
  <si>
    <t xml:space="preserve">Mar-1977</t>
  </si>
  <si>
    <t xml:space="preserve">Jun-1977</t>
  </si>
  <si>
    <t xml:space="preserve">Sep-1977</t>
  </si>
  <si>
    <t xml:space="preserve">Dec-1977</t>
  </si>
  <si>
    <t xml:space="preserve">Mar-1978</t>
  </si>
  <si>
    <t xml:space="preserve">Jun-1978</t>
  </si>
  <si>
    <t xml:space="preserve">Sep-1978</t>
  </si>
  <si>
    <t xml:space="preserve">Dec-1978</t>
  </si>
  <si>
    <t xml:space="preserve">Mar-1979</t>
  </si>
  <si>
    <t xml:space="preserve">Jun-1979</t>
  </si>
  <si>
    <t xml:space="preserve">Sep-1979</t>
  </si>
  <si>
    <t xml:space="preserve">Dec-1979</t>
  </si>
  <si>
    <t xml:space="preserve">Mar-1980</t>
  </si>
  <si>
    <t xml:space="preserve">Jun-1980</t>
  </si>
  <si>
    <t xml:space="preserve">Sep-1980</t>
  </si>
  <si>
    <t xml:space="preserve">Dec-1980</t>
  </si>
  <si>
    <t xml:space="preserve">Mar-1981</t>
  </si>
  <si>
    <t xml:space="preserve">Jun-1981</t>
  </si>
  <si>
    <t xml:space="preserve">Sep-1981</t>
  </si>
  <si>
    <t xml:space="preserve">Dec-1981</t>
  </si>
  <si>
    <t xml:space="preserve">Mar-1982</t>
  </si>
  <si>
    <t xml:space="preserve">Jun-1982</t>
  </si>
  <si>
    <t xml:space="preserve">Sep-1982</t>
  </si>
  <si>
    <t xml:space="preserve">Dec-1982</t>
  </si>
  <si>
    <t xml:space="preserve">Mar-1983</t>
  </si>
  <si>
    <t xml:space="preserve">Jun-1983</t>
  </si>
  <si>
    <t xml:space="preserve">Sep-1983</t>
  </si>
  <si>
    <t xml:space="preserve">Dec-1983</t>
  </si>
  <si>
    <t xml:space="preserve">Mar-1984</t>
  </si>
  <si>
    <t xml:space="preserve">Jun-1984</t>
  </si>
  <si>
    <t xml:space="preserve">Sep-1984</t>
  </si>
  <si>
    <t xml:space="preserve">Dec-1984</t>
  </si>
  <si>
    <t xml:space="preserve">Mar-1985</t>
  </si>
  <si>
    <t xml:space="preserve">Jun-1985</t>
  </si>
  <si>
    <t xml:space="preserve">Sep-1985</t>
  </si>
  <si>
    <t xml:space="preserve">Dec-1985</t>
  </si>
  <si>
    <t xml:space="preserve">Mar-1986</t>
  </si>
  <si>
    <t xml:space="preserve">Jun-1986</t>
  </si>
  <si>
    <t xml:space="preserve">Sep-1986</t>
  </si>
  <si>
    <t xml:space="preserve">Dec-1986</t>
  </si>
  <si>
    <t xml:space="preserve">Mar-1987</t>
  </si>
  <si>
    <t xml:space="preserve">Jun-1987</t>
  </si>
  <si>
    <t xml:space="preserve">Sep-1987</t>
  </si>
  <si>
    <t xml:space="preserve">Dec-1987</t>
  </si>
  <si>
    <t xml:space="preserve">Mar-1988</t>
  </si>
  <si>
    <t xml:space="preserve">Jun-1988</t>
  </si>
  <si>
    <t xml:space="preserve">Sep-1988</t>
  </si>
  <si>
    <t xml:space="preserve">Dec-1988</t>
  </si>
  <si>
    <t xml:space="preserve">Mar-1989</t>
  </si>
  <si>
    <t xml:space="preserve">Jun-1989</t>
  </si>
  <si>
    <t xml:space="preserve">Sep-1989</t>
  </si>
  <si>
    <t xml:space="preserve">Dec-1989</t>
  </si>
  <si>
    <t xml:space="preserve">Mar-1990</t>
  </si>
  <si>
    <t xml:space="preserve">Jun-1990</t>
  </si>
  <si>
    <t xml:space="preserve">Sep-1990</t>
  </si>
  <si>
    <t xml:space="preserve">Dec-1990</t>
  </si>
  <si>
    <t xml:space="preserve">Mar-1991</t>
  </si>
  <si>
    <t xml:space="preserve">Jun-1991</t>
  </si>
  <si>
    <t xml:space="preserve">Sep-1991</t>
  </si>
  <si>
    <t xml:space="preserve">Dec-1991</t>
  </si>
  <si>
    <t xml:space="preserve">Mar-1992</t>
  </si>
  <si>
    <t xml:space="preserve">Jun-1992</t>
  </si>
  <si>
    <t xml:space="preserve">Sep-1992</t>
  </si>
  <si>
    <t xml:space="preserve">Dec-1992</t>
  </si>
  <si>
    <t xml:space="preserve">Mar-1993</t>
  </si>
  <si>
    <t xml:space="preserve">Jun-1993</t>
  </si>
  <si>
    <t xml:space="preserve">Sep-1993</t>
  </si>
  <si>
    <t xml:space="preserve">Dec-1993</t>
  </si>
  <si>
    <t xml:space="preserve">Mar-1994</t>
  </si>
  <si>
    <t xml:space="preserve">Jun-1994</t>
  </si>
  <si>
    <t xml:space="preserve">Sep-1994</t>
  </si>
  <si>
    <t xml:space="preserve">Dec-1994</t>
  </si>
  <si>
    <t xml:space="preserve">Mar-1995</t>
  </si>
  <si>
    <t xml:space="preserve">Jun-1995</t>
  </si>
  <si>
    <t xml:space="preserve">Sep-1995</t>
  </si>
  <si>
    <t xml:space="preserve">Dec-1995</t>
  </si>
  <si>
    <t xml:space="preserve">Mar-1996</t>
  </si>
  <si>
    <t xml:space="preserve">Jun-1996</t>
  </si>
  <si>
    <t xml:space="preserve">Sep-1996</t>
  </si>
  <si>
    <t xml:space="preserve">Dec-1996</t>
  </si>
  <si>
    <t xml:space="preserve">Mar-1997</t>
  </si>
  <si>
    <t xml:space="preserve">Jun-1997</t>
  </si>
  <si>
    <t xml:space="preserve">Sep-1997</t>
  </si>
  <si>
    <t xml:space="preserve">Dec-1997</t>
  </si>
  <si>
    <t xml:space="preserve">Mar-1998</t>
  </si>
  <si>
    <t xml:space="preserve">Jun-1998</t>
  </si>
  <si>
    <t xml:space="preserve">Sep-1998</t>
  </si>
  <si>
    <t xml:space="preserve">Dec-1998</t>
  </si>
  <si>
    <t xml:space="preserve">Mar-1999</t>
  </si>
  <si>
    <t xml:space="preserve">Jun-1999</t>
  </si>
  <si>
    <t xml:space="preserve">Sep-1999</t>
  </si>
  <si>
    <t xml:space="preserve">Dec-1999</t>
  </si>
  <si>
    <t xml:space="preserve">Mar-2000</t>
  </si>
  <si>
    <t xml:space="preserve">Jun-2000</t>
  </si>
  <si>
    <t xml:space="preserve">Sep-2000</t>
  </si>
  <si>
    <t xml:space="preserve">Dec-2000</t>
  </si>
  <si>
    <t xml:space="preserve">GDP, 1995 prices, Chile</t>
  </si>
  <si>
    <t xml:space="preserve">GDP, 1995 prices, Mexico</t>
  </si>
  <si>
    <t xml:space="preserve">Invest., 1995 prices, Chile</t>
  </si>
  <si>
    <t xml:space="preserve">Invest., 1995 prices, Mexico</t>
  </si>
  <si>
    <t xml:space="preserve">Capital, 1995 prices, Chile</t>
  </si>
  <si>
    <t xml:space="preserve">Capital, 1995 prices, Chile (new)</t>
  </si>
  <si>
    <t xml:space="preserve">Capital, 1995 prices, Mexico</t>
  </si>
  <si>
    <t xml:space="preserve">Capital, 1995 prices, Mexico (new)</t>
  </si>
  <si>
    <t xml:space="preserve">Labor, Chile</t>
  </si>
  <si>
    <t xml:space="preserve">Labor, Chile (new)</t>
  </si>
  <si>
    <t xml:space="preserve">Labor, Mexico</t>
  </si>
  <si>
    <t xml:space="preserve">Labor, Mexico (new)</t>
  </si>
  <si>
    <t xml:space="preserve">Detrended GDP 15-64, Chile</t>
  </si>
  <si>
    <t xml:space="preserve">Detrended GDP 15-64, Mexico</t>
  </si>
  <si>
    <t xml:space="preserve">PPP 15-64, Chile</t>
  </si>
  <si>
    <t xml:space="preserve">PPP 15-64, Mexico</t>
  </si>
  <si>
    <t xml:space="preserve">Real Copper price</t>
  </si>
  <si>
    <t xml:space="preserve">Real oil price</t>
  </si>
  <si>
    <t xml:space="preserve">Real wages, mexico</t>
  </si>
  <si>
    <t xml:space="preserve">RER, Chile</t>
  </si>
  <si>
    <t xml:space="preserve">RER, Mexico</t>
  </si>
  <si>
    <t xml:space="preserve">Ex/GDP, Chile</t>
  </si>
  <si>
    <t xml:space="preserve">Im/GDP, Chile</t>
  </si>
  <si>
    <t xml:space="preserve">Ex/GDP, Mexico</t>
  </si>
  <si>
    <t xml:space="preserve">Im/GDP, Mexico</t>
  </si>
  <si>
    <t xml:space="preserve">Real Ex, Chile</t>
  </si>
  <si>
    <t xml:space="preserve">Real Ex., Mexico</t>
  </si>
  <si>
    <t xml:space="preserve">Ext. debt/GDP, Chile</t>
  </si>
  <si>
    <t xml:space="preserve">Ext. debt/GDP, Mexico</t>
  </si>
  <si>
    <t xml:space="preserve">I/GDP, Chile</t>
  </si>
  <si>
    <t xml:space="preserve">I/Y, Mexico</t>
  </si>
  <si>
    <t xml:space="preserve">Gov. sur./GDP, Chile</t>
  </si>
  <si>
    <t xml:space="preserve">Gov. sur./GDP, Mexico</t>
  </si>
  <si>
    <t xml:space="preserve">Priv. Credit/GDP, Chile</t>
  </si>
  <si>
    <t xml:space="preserve">Priv. Credit/GDP, Mexico</t>
  </si>
  <si>
    <t xml:space="preserve">Detrended TFP, Chile</t>
  </si>
  <si>
    <t xml:space="preserve">Detrended TFP, Chile (new)</t>
  </si>
  <si>
    <t xml:space="preserve">Detrended TFP, Mexico</t>
  </si>
  <si>
    <t xml:space="preserve">Detrended TFP, Mexico (ne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O.&quot;#"/>
    <numFmt numFmtId="166" formatCode="###0.00"/>
    <numFmt numFmtId="167" formatCode="0.0"/>
    <numFmt numFmtId="168" formatCode="0"/>
    <numFmt numFmtId="169" formatCode="0.00"/>
    <numFmt numFmtId="170" formatCode="0.0000"/>
    <numFmt numFmtId="171" formatCode="&quot;C.&quot;#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D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Y3" activePane="bottomRight" state="frozen"/>
      <selection pane="topLeft" activeCell="A1" activeCellId="0" sqref="A1"/>
      <selection pane="topRight" activeCell="AY1" activeCellId="0" sqref="AY1"/>
      <selection pane="bottomLeft" activeCell="A3" activeCellId="0" sqref="A3"/>
      <selection pane="bottomRight" activeCell="B1" activeCellId="0" sqref="B1:BE1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2.5"/>
    <col collapsed="false" customWidth="true" hidden="false" outlineLevel="0" max="12" min="12" style="0" width="10.5"/>
    <col collapsed="false" customWidth="true" hidden="false" outlineLevel="0" max="13" min="13" style="0" width="9.49"/>
    <col collapsed="false" customWidth="true" hidden="false" outlineLevel="0" max="23" min="20" style="0" width="9.82"/>
    <col collapsed="false" customWidth="true" hidden="false" outlineLevel="0" max="35" min="35" style="0" width="13.49"/>
    <col collapsed="false" customWidth="true" hidden="false" outlineLevel="0" max="36" min="36" style="0" width="15.5"/>
    <col collapsed="false" customWidth="true" hidden="false" outlineLevel="0" max="37" min="37" style="0" width="14.49"/>
    <col collapsed="false" customWidth="true" hidden="false" outlineLevel="0" max="38" min="38" style="0" width="12.5"/>
  </cols>
  <sheetData>
    <row r="1" customFormat="false" ht="13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f aca="false">V1</f>
        <v>21</v>
      </c>
      <c r="X1" s="2" t="n">
        <v>22</v>
      </c>
      <c r="Y1" s="2" t="n">
        <v>23</v>
      </c>
      <c r="Z1" s="2" t="n">
        <v>24</v>
      </c>
      <c r="AA1" s="2" t="n">
        <v>25</v>
      </c>
      <c r="AB1" s="2" t="n">
        <f aca="false">AA1+1</f>
        <v>26</v>
      </c>
      <c r="AC1" s="2" t="n">
        <f aca="false">AB1+1</f>
        <v>27</v>
      </c>
      <c r="AD1" s="2" t="n">
        <f aca="false">AC1+1</f>
        <v>28</v>
      </c>
      <c r="AE1" s="2" t="n">
        <f aca="false">AD1+1</f>
        <v>29</v>
      </c>
      <c r="AF1" s="2" t="n">
        <f aca="false">AE1+1</f>
        <v>30</v>
      </c>
      <c r="AG1" s="2" t="n">
        <f aca="false">AF1+1</f>
        <v>31</v>
      </c>
      <c r="AH1" s="2" t="n">
        <f aca="false">AG1+1</f>
        <v>32</v>
      </c>
      <c r="AI1" s="2" t="n">
        <f aca="false">AH1+1</f>
        <v>33</v>
      </c>
      <c r="AJ1" s="2" t="n">
        <f aca="false">AI1+1</f>
        <v>34</v>
      </c>
      <c r="AK1" s="2" t="n">
        <f aca="false">AJ1+1</f>
        <v>35</v>
      </c>
      <c r="AL1" s="2" t="n">
        <f aca="false">AK1+1</f>
        <v>36</v>
      </c>
      <c r="AM1" s="2" t="n">
        <f aca="false">AL1+1</f>
        <v>37</v>
      </c>
      <c r="AN1" s="2" t="n">
        <f aca="false">AM1+1</f>
        <v>38</v>
      </c>
      <c r="AO1" s="2" t="n">
        <f aca="false">AN1+1</f>
        <v>39</v>
      </c>
      <c r="AP1" s="2" t="n">
        <f aca="false">AO1+1</f>
        <v>40</v>
      </c>
      <c r="AQ1" s="2" t="n">
        <f aca="false">AP1+1</f>
        <v>41</v>
      </c>
      <c r="AR1" s="2" t="n">
        <f aca="false">AQ1+1</f>
        <v>42</v>
      </c>
      <c r="AS1" s="2" t="n">
        <f aca="false">AR1+1</f>
        <v>43</v>
      </c>
      <c r="AT1" s="2" t="n">
        <f aca="false">AS1+1</f>
        <v>44</v>
      </c>
      <c r="AU1" s="2" t="n">
        <f aca="false">AT1+1</f>
        <v>45</v>
      </c>
      <c r="AV1" s="2" t="n">
        <f aca="false">AU1+1</f>
        <v>46</v>
      </c>
      <c r="AW1" s="2" t="n">
        <f aca="false">AV1+1</f>
        <v>47</v>
      </c>
      <c r="AX1" s="2" t="n">
        <f aca="false">AW1+1</f>
        <v>48</v>
      </c>
      <c r="AY1" s="2" t="n">
        <f aca="false">AX1+1</f>
        <v>49</v>
      </c>
      <c r="AZ1" s="2" t="n">
        <f aca="false">AY1+1</f>
        <v>50</v>
      </c>
      <c r="BA1" s="2" t="n">
        <f aca="false">AZ1+1</f>
        <v>51</v>
      </c>
      <c r="BB1" s="2" t="n">
        <f aca="false">BA1+1</f>
        <v>52</v>
      </c>
      <c r="BC1" s="2" t="n">
        <f aca="false">BB1+1</f>
        <v>53</v>
      </c>
      <c r="BD1" s="2" t="n">
        <f aca="false">BC1+1</f>
        <v>54</v>
      </c>
      <c r="BE1" s="2" t="n">
        <f aca="false">BD1+1</f>
        <v>55</v>
      </c>
      <c r="BF1" s="1"/>
    </row>
    <row r="2" customFormat="false" ht="13" hidden="false" customHeight="false" outlineLevel="0" collapsed="false">
      <c r="A2" s="1"/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3</v>
      </c>
      <c r="S2" s="1" t="s">
        <v>17</v>
      </c>
      <c r="T2" s="1" t="s">
        <v>18</v>
      </c>
      <c r="U2" s="1" t="s">
        <v>14</v>
      </c>
      <c r="V2" s="1" t="s">
        <v>19</v>
      </c>
      <c r="W2" s="1" t="s">
        <v>20</v>
      </c>
      <c r="X2" s="1" t="s">
        <v>21</v>
      </c>
      <c r="Y2" s="1" t="s">
        <v>22</v>
      </c>
      <c r="Z2" s="1" t="s">
        <v>23</v>
      </c>
      <c r="AA2" s="1" t="s">
        <v>24</v>
      </c>
      <c r="AB2" s="1" t="s">
        <v>25</v>
      </c>
      <c r="AC2" s="1" t="s">
        <v>26</v>
      </c>
      <c r="AD2" s="1" t="s">
        <v>27</v>
      </c>
      <c r="AE2" s="1" t="s">
        <v>28</v>
      </c>
      <c r="AF2" s="1" t="s">
        <v>29</v>
      </c>
      <c r="AG2" s="1" t="s">
        <v>30</v>
      </c>
      <c r="AH2" s="1" t="s">
        <v>31</v>
      </c>
      <c r="AI2" s="1" t="s">
        <v>32</v>
      </c>
      <c r="AJ2" s="1" t="s">
        <v>33</v>
      </c>
      <c r="AK2" s="1" t="s">
        <v>34</v>
      </c>
      <c r="AL2" s="1" t="s">
        <v>35</v>
      </c>
      <c r="AM2" s="1" t="s">
        <v>36</v>
      </c>
      <c r="AN2" s="1" t="s">
        <v>37</v>
      </c>
      <c r="AO2" s="1" t="s">
        <v>38</v>
      </c>
      <c r="AP2" s="1" t="s">
        <v>39</v>
      </c>
      <c r="AQ2" s="1" t="s">
        <v>40</v>
      </c>
      <c r="AR2" s="1" t="s">
        <v>41</v>
      </c>
      <c r="AS2" s="1" t="s">
        <v>42</v>
      </c>
      <c r="AT2" s="1" t="s">
        <v>43</v>
      </c>
      <c r="AU2" s="1" t="s">
        <v>44</v>
      </c>
      <c r="AV2" s="1" t="s">
        <v>45</v>
      </c>
      <c r="AW2" s="1" t="s">
        <v>46</v>
      </c>
      <c r="AX2" s="1" t="s">
        <v>47</v>
      </c>
      <c r="AY2" s="1" t="s">
        <v>48</v>
      </c>
      <c r="AZ2" s="1" t="s">
        <v>49</v>
      </c>
      <c r="BA2" s="1" t="s">
        <v>50</v>
      </c>
      <c r="BB2" s="1" t="s">
        <v>51</v>
      </c>
      <c r="BC2" s="1" t="s">
        <v>15</v>
      </c>
      <c r="BD2" s="1" t="s">
        <v>17</v>
      </c>
      <c r="BE2" s="1" t="s">
        <v>52</v>
      </c>
      <c r="BF2" s="1"/>
    </row>
    <row r="3" customFormat="false" ht="13" hidden="false" customHeight="false" outlineLevel="0" collapsed="false">
      <c r="A3" s="1" t="n">
        <v>1950</v>
      </c>
      <c r="B3" s="1"/>
      <c r="C3" s="3" t="n">
        <v>11.4135</v>
      </c>
      <c r="D3" s="1"/>
      <c r="E3" s="1"/>
      <c r="F3" s="1"/>
      <c r="G3" s="1"/>
      <c r="H3" s="1"/>
      <c r="I3" s="1"/>
      <c r="J3" s="1"/>
      <c r="K3" s="3" t="n">
        <v>0.0411</v>
      </c>
      <c r="L3" s="3" t="n">
        <v>4.8</v>
      </c>
      <c r="M3" s="3" t="n">
        <v>-1</v>
      </c>
      <c r="N3" s="1"/>
      <c r="O3" s="1"/>
      <c r="P3" s="1"/>
      <c r="Q3" s="1"/>
      <c r="R3" s="1"/>
      <c r="S3" s="1"/>
      <c r="T3" s="1"/>
      <c r="U3" s="1"/>
      <c r="V3" s="1" t="s">
        <v>53</v>
      </c>
      <c r="W3" s="4" t="n">
        <v>50.3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</row>
    <row r="4" customFormat="false" ht="13" hidden="false" customHeight="false" outlineLevel="0" collapsed="false">
      <c r="A4" s="1" t="n">
        <v>1951</v>
      </c>
      <c r="B4" s="1"/>
      <c r="C4" s="3" t="n">
        <v>12.2904</v>
      </c>
      <c r="D4" s="1"/>
      <c r="E4" s="1"/>
      <c r="F4" s="1"/>
      <c r="G4" s="1"/>
      <c r="H4" s="1"/>
      <c r="I4" s="1"/>
      <c r="J4" s="1"/>
      <c r="K4" s="3" t="n">
        <v>0.053</v>
      </c>
      <c r="L4" s="3" t="n">
        <v>6.9</v>
      </c>
      <c r="M4" s="3" t="n">
        <v>0</v>
      </c>
      <c r="N4" s="1"/>
      <c r="O4" s="1"/>
      <c r="P4" s="1"/>
      <c r="Q4" s="1"/>
      <c r="R4" s="1"/>
      <c r="S4" s="1"/>
      <c r="T4" s="1"/>
      <c r="U4" s="1"/>
      <c r="V4" s="1" t="s">
        <v>54</v>
      </c>
      <c r="W4" s="4" t="n">
        <v>49.2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</row>
    <row r="5" customFormat="false" ht="13" hidden="false" customHeight="false" outlineLevel="0" collapsed="false">
      <c r="A5" s="1" t="n">
        <v>1952</v>
      </c>
      <c r="B5" s="1"/>
      <c r="C5" s="3" t="n">
        <v>12.7837</v>
      </c>
      <c r="D5" s="1"/>
      <c r="E5" s="1"/>
      <c r="F5" s="1"/>
      <c r="G5" s="1"/>
      <c r="H5" s="1"/>
      <c r="I5" s="1"/>
      <c r="J5" s="1"/>
      <c r="K5" s="3" t="n">
        <v>0.0593</v>
      </c>
      <c r="L5" s="3" t="n">
        <v>8.2</v>
      </c>
      <c r="M5" s="3" t="n">
        <v>-1</v>
      </c>
      <c r="N5" s="1"/>
      <c r="O5" s="1"/>
      <c r="P5" s="1"/>
      <c r="Q5" s="1"/>
      <c r="R5" s="1"/>
      <c r="S5" s="1"/>
      <c r="T5" s="1"/>
      <c r="U5" s="1"/>
      <c r="V5" s="1" t="s">
        <v>55</v>
      </c>
      <c r="W5" s="4" t="n">
        <v>50.3</v>
      </c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</row>
    <row r="6" customFormat="false" ht="13" hidden="false" customHeight="false" outlineLevel="0" collapsed="false">
      <c r="A6" s="1" t="n">
        <v>1953</v>
      </c>
      <c r="B6" s="1"/>
      <c r="C6" s="3" t="n">
        <v>12.8248</v>
      </c>
      <c r="D6" s="1"/>
      <c r="E6" s="1"/>
      <c r="F6" s="1"/>
      <c r="G6" s="1"/>
      <c r="H6" s="1"/>
      <c r="I6" s="1"/>
      <c r="J6" s="1"/>
      <c r="K6" s="3" t="n">
        <v>0.0589</v>
      </c>
      <c r="L6" s="3" t="n">
        <v>8.1</v>
      </c>
      <c r="M6" s="3" t="n">
        <v>0</v>
      </c>
      <c r="N6" s="1"/>
      <c r="O6" s="1"/>
      <c r="P6" s="1"/>
      <c r="Q6" s="1"/>
      <c r="R6" s="1"/>
      <c r="S6" s="1"/>
      <c r="T6" s="1"/>
      <c r="U6" s="1"/>
      <c r="V6" s="1" t="s">
        <v>56</v>
      </c>
      <c r="W6" s="4" t="n">
        <v>52.1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</row>
    <row r="7" customFormat="false" ht="13" hidden="false" customHeight="false" outlineLevel="0" collapsed="false">
      <c r="A7" s="1" t="n">
        <v>1954</v>
      </c>
      <c r="B7" s="1"/>
      <c r="C7" s="3" t="n">
        <v>14.0991</v>
      </c>
      <c r="D7" s="1"/>
      <c r="E7" s="1"/>
      <c r="F7" s="1"/>
      <c r="G7" s="1"/>
      <c r="H7" s="1"/>
      <c r="I7" s="1"/>
      <c r="J7" s="1"/>
      <c r="K7" s="3" t="n">
        <v>0.0722</v>
      </c>
      <c r="L7" s="3" t="n">
        <v>10.1</v>
      </c>
      <c r="M7" s="3" t="n">
        <v>-1</v>
      </c>
      <c r="N7" s="1"/>
      <c r="O7" s="1"/>
      <c r="P7" s="1"/>
      <c r="Q7" s="1"/>
      <c r="R7" s="1"/>
      <c r="S7" s="1"/>
      <c r="T7" s="1"/>
      <c r="U7" s="1"/>
      <c r="V7" s="1" t="s">
        <v>57</v>
      </c>
      <c r="W7" s="4" t="n">
        <v>50.6</v>
      </c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</row>
    <row r="8" customFormat="false" ht="13" hidden="false" customHeight="false" outlineLevel="0" collapsed="false">
      <c r="A8" s="1" t="n">
        <v>1955</v>
      </c>
      <c r="B8" s="1"/>
      <c r="C8" s="3" t="n">
        <v>15.3048</v>
      </c>
      <c r="D8" s="1"/>
      <c r="E8" s="1"/>
      <c r="F8" s="1"/>
      <c r="G8" s="1"/>
      <c r="H8" s="1"/>
      <c r="I8" s="1"/>
      <c r="J8" s="1"/>
      <c r="K8" s="3" t="n">
        <v>0.0882</v>
      </c>
      <c r="L8" s="3" t="n">
        <v>12.6</v>
      </c>
      <c r="M8" s="3" t="n">
        <v>-1</v>
      </c>
      <c r="N8" s="1"/>
      <c r="O8" s="1"/>
      <c r="P8" s="1"/>
      <c r="Q8" s="1"/>
      <c r="R8" s="1"/>
      <c r="S8" s="1"/>
      <c r="T8" s="1"/>
      <c r="U8" s="1"/>
      <c r="V8" s="1" t="s">
        <v>58</v>
      </c>
      <c r="W8" s="4" t="n">
        <v>51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</row>
    <row r="9" customFormat="false" ht="13" hidden="false" customHeight="false" outlineLevel="0" collapsed="false">
      <c r="A9" s="1" t="n">
        <v>1956</v>
      </c>
      <c r="B9" s="1"/>
      <c r="C9" s="3" t="n">
        <v>16.3461</v>
      </c>
      <c r="D9" s="1"/>
      <c r="E9" s="1"/>
      <c r="F9" s="1"/>
      <c r="G9" s="1"/>
      <c r="H9" s="1"/>
      <c r="I9" s="1"/>
      <c r="J9" s="1"/>
      <c r="K9" s="3" t="n">
        <v>0.1006</v>
      </c>
      <c r="L9" s="3" t="n">
        <v>16.8</v>
      </c>
      <c r="M9" s="3" t="n">
        <v>0</v>
      </c>
      <c r="N9" s="1"/>
      <c r="O9" s="1"/>
      <c r="P9" s="1"/>
      <c r="Q9" s="1"/>
      <c r="R9" s="1"/>
      <c r="S9" s="1"/>
      <c r="T9" s="1"/>
      <c r="U9" s="1"/>
      <c r="V9" s="1" t="s">
        <v>59</v>
      </c>
      <c r="W9" s="4" t="n">
        <v>51.6</v>
      </c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</row>
    <row r="10" customFormat="false" ht="13" hidden="false" customHeight="false" outlineLevel="0" collapsed="false">
      <c r="A10" s="1" t="n">
        <v>1957</v>
      </c>
      <c r="B10" s="1"/>
      <c r="C10" s="3" t="n">
        <v>17.5793</v>
      </c>
      <c r="D10" s="1"/>
      <c r="E10" s="1"/>
      <c r="F10" s="1"/>
      <c r="G10" s="1"/>
      <c r="H10" s="1"/>
      <c r="I10" s="1"/>
      <c r="J10" s="1"/>
      <c r="K10" s="3" t="n">
        <v>0.1155</v>
      </c>
      <c r="L10" s="3" t="n">
        <v>19.1</v>
      </c>
      <c r="M10" s="3" t="n">
        <v>1</v>
      </c>
      <c r="N10" s="1"/>
      <c r="O10" s="1"/>
      <c r="P10" s="1"/>
      <c r="Q10" s="1"/>
      <c r="R10" s="1"/>
      <c r="S10" s="1"/>
      <c r="T10" s="1"/>
      <c r="U10" s="1"/>
      <c r="V10" s="1" t="s">
        <v>60</v>
      </c>
      <c r="W10" s="4" t="n">
        <v>47.2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</row>
    <row r="11" customFormat="false" ht="13" hidden="false" customHeight="false" outlineLevel="0" collapsed="false">
      <c r="A11" s="1" t="n">
        <v>1958</v>
      </c>
      <c r="B11" s="1"/>
      <c r="C11" s="3" t="n">
        <v>18.5247</v>
      </c>
      <c r="D11" s="1"/>
      <c r="E11" s="1"/>
      <c r="F11" s="1"/>
      <c r="G11" s="1"/>
      <c r="H11" s="1"/>
      <c r="I11" s="1"/>
      <c r="J11" s="1"/>
      <c r="K11" s="3" t="n">
        <v>0.1286</v>
      </c>
      <c r="L11" s="3" t="n">
        <v>18.9</v>
      </c>
      <c r="M11" s="3" t="n">
        <v>0</v>
      </c>
      <c r="N11" s="1"/>
      <c r="O11" s="1"/>
      <c r="P11" s="1"/>
      <c r="Q11" s="1"/>
      <c r="R11" s="1"/>
      <c r="S11" s="1"/>
      <c r="T11" s="1"/>
      <c r="U11" s="1"/>
      <c r="V11" s="1" t="s">
        <v>61</v>
      </c>
      <c r="W11" s="4" t="n">
        <v>51.1</v>
      </c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</row>
    <row r="12" customFormat="false" ht="13" hidden="false" customHeight="false" outlineLevel="0" collapsed="false">
      <c r="A12" s="1" t="n">
        <v>1959</v>
      </c>
      <c r="B12" s="1"/>
      <c r="C12" s="3" t="n">
        <v>19.0728</v>
      </c>
      <c r="D12" s="1"/>
      <c r="E12" s="1"/>
      <c r="F12" s="1"/>
      <c r="G12" s="1"/>
      <c r="H12" s="1"/>
      <c r="I12" s="1"/>
      <c r="J12" s="1"/>
      <c r="K12" s="3" t="n">
        <v>0.1377</v>
      </c>
      <c r="L12" s="3" t="n">
        <v>19.6</v>
      </c>
      <c r="M12" s="3" t="n">
        <v>0</v>
      </c>
      <c r="N12" s="1"/>
      <c r="O12" s="1"/>
      <c r="P12" s="1"/>
      <c r="Q12" s="1"/>
      <c r="R12" s="1"/>
      <c r="S12" s="1"/>
      <c r="T12" s="1"/>
      <c r="U12" s="1"/>
      <c r="V12" s="1" t="s">
        <v>62</v>
      </c>
      <c r="W12" s="4" t="n">
        <v>49.4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</row>
    <row r="13" customFormat="false" ht="13" hidden="false" customHeight="false" outlineLevel="0" collapsed="false">
      <c r="A13" s="1" t="n">
        <v>1960</v>
      </c>
      <c r="B13" s="1" t="n">
        <v>26</v>
      </c>
      <c r="C13" s="3" t="n">
        <v>20.6211</v>
      </c>
      <c r="D13" s="5" t="n">
        <v>4258722.5</v>
      </c>
      <c r="E13" s="5" t="n">
        <v>18613100</v>
      </c>
      <c r="F13" s="1" t="n">
        <v>2885</v>
      </c>
      <c r="G13" s="1" t="n">
        <v>2836</v>
      </c>
      <c r="H13" s="1" t="n">
        <v>0.004265</v>
      </c>
      <c r="I13" s="1" t="n">
        <v>0.000625</v>
      </c>
      <c r="J13" s="1" t="n">
        <v>-3.1E-005</v>
      </c>
      <c r="K13" s="3" t="n">
        <v>0.1559</v>
      </c>
      <c r="L13" s="3" t="n">
        <v>23.2</v>
      </c>
      <c r="M13" s="3" t="n">
        <v>2.9</v>
      </c>
      <c r="N13" s="1"/>
      <c r="O13" s="1"/>
      <c r="P13" s="0" t="n">
        <v>7695</v>
      </c>
      <c r="Q13" s="0" t="n">
        <v>8756</v>
      </c>
      <c r="R13" s="0" t="n">
        <v>2535412.85975331</v>
      </c>
      <c r="S13" s="0" t="n">
        <v>38227</v>
      </c>
      <c r="T13" s="0" t="n">
        <v>9517</v>
      </c>
      <c r="U13" s="0" t="n">
        <f aca="false">1000*S13/T13*G13</f>
        <v>11391380.8973416</v>
      </c>
      <c r="V13" s="0" t="s">
        <v>63</v>
      </c>
      <c r="W13" s="4" t="n">
        <v>50.8</v>
      </c>
      <c r="X13" s="0" t="n">
        <v>50.475</v>
      </c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5" t="n">
        <v>7608000</v>
      </c>
      <c r="BD13" s="5" t="n">
        <v>36945000</v>
      </c>
      <c r="BE13" s="1"/>
      <c r="BF13" s="1"/>
    </row>
    <row r="14" customFormat="false" ht="13" hidden="false" customHeight="false" outlineLevel="0" collapsed="false">
      <c r="A14" s="1" t="n">
        <v>1961</v>
      </c>
      <c r="B14" s="1" t="n">
        <v>27.24</v>
      </c>
      <c r="C14" s="3" t="n">
        <v>21.635</v>
      </c>
      <c r="D14" s="5" t="n">
        <v>4350526.5</v>
      </c>
      <c r="E14" s="5" t="n">
        <v>19129064</v>
      </c>
      <c r="F14" s="1" t="n">
        <v>3012</v>
      </c>
      <c r="G14" s="1" t="n">
        <v>2864</v>
      </c>
      <c r="H14" s="1" t="n">
        <v>0.004791</v>
      </c>
      <c r="I14" s="1" t="n">
        <v>0.000724</v>
      </c>
      <c r="J14" s="1" t="n">
        <v>-9E-006</v>
      </c>
      <c r="K14" s="3" t="n">
        <v>0.1657</v>
      </c>
      <c r="L14" s="3" t="n">
        <v>24.1</v>
      </c>
      <c r="M14" s="3" t="n">
        <v>2.9</v>
      </c>
      <c r="N14" s="1"/>
      <c r="O14" s="1"/>
      <c r="P14" s="0" t="n">
        <v>7883</v>
      </c>
      <c r="Q14" s="0" t="n">
        <v>9187</v>
      </c>
      <c r="R14" s="0" t="n">
        <v>2584477.63143572</v>
      </c>
      <c r="S14" s="0" t="n">
        <v>39472</v>
      </c>
      <c r="T14" s="0" t="n">
        <v>9656</v>
      </c>
      <c r="U14" s="0" t="n">
        <f aca="false">1000*S14/T14*G14</f>
        <v>11707519.4697597</v>
      </c>
      <c r="V14" s="0" t="s">
        <v>64</v>
      </c>
      <c r="W14" s="4" t="n">
        <v>47.6</v>
      </c>
      <c r="X14" s="0" t="n">
        <v>50.1</v>
      </c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5" t="n">
        <v>7798740</v>
      </c>
      <c r="BD14" s="5" t="n">
        <v>38103120</v>
      </c>
      <c r="BE14" s="1"/>
      <c r="BF14" s="1"/>
    </row>
    <row r="15" customFormat="false" ht="13" hidden="false" customHeight="false" outlineLevel="0" collapsed="false">
      <c r="A15" s="1" t="n">
        <v>1962</v>
      </c>
      <c r="B15" s="1" t="n">
        <v>28.53</v>
      </c>
      <c r="C15" s="3" t="n">
        <v>22.6489</v>
      </c>
      <c r="D15" s="5" t="n">
        <v>4442831.5</v>
      </c>
      <c r="E15" s="5" t="n">
        <v>19658236</v>
      </c>
      <c r="F15" s="1" t="n">
        <v>3068</v>
      </c>
      <c r="G15" s="1" t="n">
        <v>2897</v>
      </c>
      <c r="H15" s="1" t="n">
        <v>0.005651</v>
      </c>
      <c r="I15" s="1" t="n">
        <v>0.000857</v>
      </c>
      <c r="J15" s="1" t="n">
        <v>-0.000155</v>
      </c>
      <c r="K15" s="3" t="n">
        <v>0.1798</v>
      </c>
      <c r="L15" s="3" t="n">
        <v>24.8</v>
      </c>
      <c r="M15" s="3" t="n">
        <v>3</v>
      </c>
      <c r="N15" s="1"/>
      <c r="O15" s="1"/>
      <c r="P15" s="0" t="n">
        <v>8071</v>
      </c>
      <c r="Q15" s="0" t="n">
        <v>9411</v>
      </c>
      <c r="R15" s="0" t="n">
        <v>2631158.00658804</v>
      </c>
      <c r="S15" s="0" t="n">
        <v>40754</v>
      </c>
      <c r="T15" s="0" t="n">
        <v>9823</v>
      </c>
      <c r="U15" s="0" t="n">
        <f aca="false">1000*S15/T15*G15</f>
        <v>12019173.1650209</v>
      </c>
      <c r="V15" s="0" t="s">
        <v>65</v>
      </c>
      <c r="W15" s="4" t="n">
        <v>51.7</v>
      </c>
      <c r="X15" s="0" t="n">
        <v>49.725</v>
      </c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5" t="n">
        <v>7991700</v>
      </c>
      <c r="BD15" s="5" t="n">
        <v>39295832</v>
      </c>
      <c r="BE15" s="1"/>
      <c r="BF15" s="1"/>
    </row>
    <row r="16" customFormat="false" ht="13" hidden="false" customHeight="false" outlineLevel="0" collapsed="false">
      <c r="A16" s="1" t="n">
        <v>1963</v>
      </c>
      <c r="B16" s="1" t="n">
        <v>30.34</v>
      </c>
      <c r="C16" s="3" t="n">
        <v>24.4575</v>
      </c>
      <c r="D16" s="5" t="n">
        <v>4534916</v>
      </c>
      <c r="E16" s="5" t="n">
        <v>20203204</v>
      </c>
      <c r="F16" s="1" t="n">
        <v>3142</v>
      </c>
      <c r="G16" s="1" t="n">
        <v>3019</v>
      </c>
      <c r="H16" s="1" t="n">
        <v>0.008655</v>
      </c>
      <c r="I16" s="1" t="n">
        <v>0.00139</v>
      </c>
      <c r="J16" s="1" t="n">
        <v>-0.000106</v>
      </c>
      <c r="K16" s="3" t="n">
        <v>0.1948</v>
      </c>
      <c r="L16" s="3" t="n">
        <v>32.6</v>
      </c>
      <c r="M16" s="3" t="n">
        <v>5.2</v>
      </c>
      <c r="N16" s="1"/>
      <c r="O16" s="1"/>
      <c r="P16" s="0" t="n">
        <v>8258</v>
      </c>
      <c r="Q16" s="0" t="n">
        <v>9685</v>
      </c>
      <c r="R16" s="0" t="n">
        <v>2679053.79452762</v>
      </c>
      <c r="S16" s="0" t="n">
        <v>42074</v>
      </c>
      <c r="T16" s="0" t="n">
        <v>10285</v>
      </c>
      <c r="U16" s="0" t="n">
        <f aca="false">1000*S16/T16*G16</f>
        <v>12350161.0111813</v>
      </c>
      <c r="V16" s="0" t="s">
        <v>66</v>
      </c>
      <c r="W16" s="4" t="n">
        <v>46.8</v>
      </c>
      <c r="X16" s="0" t="n">
        <v>48.8</v>
      </c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5" t="n">
        <v>8185600</v>
      </c>
      <c r="BD16" s="5" t="n">
        <v>40528688</v>
      </c>
      <c r="BE16" s="1"/>
      <c r="BF16" s="1"/>
    </row>
    <row r="17" customFormat="false" ht="13" hidden="false" customHeight="false" outlineLevel="0" collapsed="false">
      <c r="A17" s="1" t="n">
        <v>1964</v>
      </c>
      <c r="B17" s="1" t="n">
        <v>31.01</v>
      </c>
      <c r="C17" s="3" t="n">
        <v>27.3212</v>
      </c>
      <c r="D17" s="5" t="n">
        <v>4626172</v>
      </c>
      <c r="E17" s="5" t="n">
        <v>20768314</v>
      </c>
      <c r="F17" s="1" t="n">
        <v>3177</v>
      </c>
      <c r="G17" s="1" t="n">
        <v>3258</v>
      </c>
      <c r="H17" s="1" t="n">
        <v>0.01313</v>
      </c>
      <c r="I17" s="1" t="n">
        <v>0.002007</v>
      </c>
      <c r="J17" s="1" t="n">
        <v>-0.000149</v>
      </c>
      <c r="K17" s="3" t="n">
        <v>0.2214</v>
      </c>
      <c r="L17" s="3" t="n">
        <v>41</v>
      </c>
      <c r="M17" s="3" t="n">
        <v>5.3</v>
      </c>
      <c r="N17" s="1"/>
      <c r="O17" s="1"/>
      <c r="P17" s="0" t="n">
        <v>8446</v>
      </c>
      <c r="Q17" s="0" t="n">
        <v>9847</v>
      </c>
      <c r="R17" s="0" t="n">
        <v>2724986.49334823</v>
      </c>
      <c r="S17" s="0" t="n">
        <v>43446</v>
      </c>
      <c r="T17" s="0" t="n">
        <v>11156</v>
      </c>
      <c r="U17" s="0" t="n">
        <f aca="false">1000*S17/T17*G17</f>
        <v>12687976.6941556</v>
      </c>
      <c r="V17" s="0" t="s">
        <v>67</v>
      </c>
      <c r="W17" s="4" t="n">
        <v>51.1</v>
      </c>
      <c r="X17" s="0" t="n">
        <v>48.725</v>
      </c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5" t="n">
        <v>8379350</v>
      </c>
      <c r="BD17" s="5" t="n">
        <v>41810880</v>
      </c>
      <c r="BE17" s="1"/>
      <c r="BF17" s="1"/>
    </row>
    <row r="18" customFormat="false" ht="13" hidden="false" customHeight="false" outlineLevel="0" collapsed="false">
      <c r="A18" s="1" t="n">
        <v>1965</v>
      </c>
      <c r="B18" s="1" t="n">
        <v>31.26</v>
      </c>
      <c r="C18" s="3" t="n">
        <v>29.0887</v>
      </c>
      <c r="D18" s="5" t="n">
        <v>4716078.5</v>
      </c>
      <c r="E18" s="5" t="n">
        <v>21356076</v>
      </c>
      <c r="F18" s="1" t="n">
        <v>3264</v>
      </c>
      <c r="G18" s="1" t="n">
        <v>3351</v>
      </c>
      <c r="H18" s="1" t="n">
        <v>0.018401</v>
      </c>
      <c r="I18" s="1" t="n">
        <v>0.002711</v>
      </c>
      <c r="J18" s="1" t="n">
        <v>4.2E-005</v>
      </c>
      <c r="K18" s="6" t="n">
        <v>0.252</v>
      </c>
      <c r="L18" s="6" t="n">
        <v>44</v>
      </c>
      <c r="M18" s="6" t="n">
        <v>0</v>
      </c>
      <c r="N18" s="1"/>
      <c r="O18" s="1"/>
      <c r="P18" s="0" t="n">
        <v>8633</v>
      </c>
      <c r="Q18" s="0" t="n">
        <v>10169</v>
      </c>
      <c r="R18" s="0" t="n">
        <v>2770981.61077785</v>
      </c>
      <c r="S18" s="0" t="n">
        <v>44854</v>
      </c>
      <c r="T18" s="0" t="n">
        <v>11536</v>
      </c>
      <c r="U18" s="0" t="n">
        <f aca="false">1000*S18/T18*G18</f>
        <v>13029278.259362</v>
      </c>
      <c r="V18" s="0" t="s">
        <v>68</v>
      </c>
      <c r="W18" s="4" t="n">
        <v>45.6</v>
      </c>
      <c r="X18" s="0" t="n">
        <v>48.95</v>
      </c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5" t="n">
        <v>8572000</v>
      </c>
      <c r="BD18" s="5" t="n">
        <v>43148000</v>
      </c>
      <c r="BE18" s="1"/>
      <c r="BF18" s="1"/>
    </row>
    <row r="19" customFormat="false" ht="13" hidden="false" customHeight="false" outlineLevel="0" collapsed="false">
      <c r="A19" s="1" t="n">
        <v>1966</v>
      </c>
      <c r="B19" s="1" t="n">
        <v>34.75</v>
      </c>
      <c r="C19" s="3" t="n">
        <v>31.1029</v>
      </c>
      <c r="D19" s="5" t="n">
        <v>4832943</v>
      </c>
      <c r="E19" s="5" t="n">
        <v>22022170</v>
      </c>
      <c r="F19" s="1" t="n">
        <v>3431</v>
      </c>
      <c r="G19" s="1" t="n">
        <v>3467</v>
      </c>
      <c r="H19" s="1" t="n">
        <v>0.02628</v>
      </c>
      <c r="I19" s="1" t="n">
        <v>0.003738</v>
      </c>
      <c r="J19" s="1" t="n">
        <v>0.000557</v>
      </c>
      <c r="K19" s="3" t="n">
        <v>0.2828</v>
      </c>
      <c r="L19" s="3" t="n">
        <v>50.2</v>
      </c>
      <c r="M19" s="3" t="n">
        <v>3</v>
      </c>
      <c r="N19" s="1"/>
      <c r="O19" s="1"/>
      <c r="P19" s="0" t="n">
        <v>8808</v>
      </c>
      <c r="Q19" s="0" t="n">
        <v>10745</v>
      </c>
      <c r="R19" s="0" t="n">
        <v>2812493.997208</v>
      </c>
      <c r="S19" s="0" t="n">
        <v>46337</v>
      </c>
      <c r="T19" s="0" t="n">
        <v>11999</v>
      </c>
      <c r="U19" s="0" t="n">
        <f aca="false">1000*S19/T19*G19</f>
        <v>13388647.303942</v>
      </c>
      <c r="V19" s="0" t="s">
        <v>69</v>
      </c>
      <c r="W19" s="4" t="n">
        <v>50.4</v>
      </c>
      <c r="X19" s="0" t="n">
        <v>49.425</v>
      </c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5" t="n">
        <v>8762740</v>
      </c>
      <c r="BD19" s="5" t="n">
        <v>44537032</v>
      </c>
      <c r="BE19" s="1"/>
      <c r="BF19" s="1"/>
    </row>
    <row r="20" customFormat="false" ht="13" hidden="false" customHeight="false" outlineLevel="0" collapsed="false">
      <c r="A20" s="1" t="n">
        <v>1967</v>
      </c>
      <c r="B20" s="1" t="n">
        <v>35.87</v>
      </c>
      <c r="C20" s="3" t="n">
        <v>33.0622</v>
      </c>
      <c r="D20" s="5" t="n">
        <v>4948922</v>
      </c>
      <c r="E20" s="5" t="n">
        <v>22711074</v>
      </c>
      <c r="F20" s="1" t="n">
        <v>3435</v>
      </c>
      <c r="G20" s="1" t="n">
        <v>3582</v>
      </c>
      <c r="H20" s="1" t="n">
        <v>0.034124</v>
      </c>
      <c r="I20" s="1" t="n">
        <v>0.00486</v>
      </c>
      <c r="J20" s="1" t="n">
        <v>0.000632</v>
      </c>
      <c r="K20" s="3" t="n">
        <v>0.3063</v>
      </c>
      <c r="L20" s="3" t="n">
        <v>59.6</v>
      </c>
      <c r="M20" s="3" t="n">
        <v>0</v>
      </c>
      <c r="N20" s="1"/>
      <c r="O20" s="1"/>
      <c r="P20" s="0" t="n">
        <v>8981</v>
      </c>
      <c r="Q20" s="0" t="n">
        <v>10815</v>
      </c>
      <c r="R20" s="0" t="n">
        <v>2852495.14563107</v>
      </c>
      <c r="S20" s="0" t="n">
        <v>47868</v>
      </c>
      <c r="T20" s="0" t="n">
        <v>12462</v>
      </c>
      <c r="U20" s="0" t="n">
        <f aca="false">1000*S20/T20*G20</f>
        <v>13758881.0784786</v>
      </c>
      <c r="V20" s="0" t="s">
        <v>70</v>
      </c>
      <c r="W20" s="4" t="n">
        <v>50.6</v>
      </c>
      <c r="X20" s="0" t="n">
        <v>45.65</v>
      </c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5" t="n">
        <v>8950940</v>
      </c>
      <c r="BD20" s="5" t="n">
        <v>45974940</v>
      </c>
      <c r="BE20" s="1"/>
      <c r="BF20" s="1"/>
    </row>
    <row r="21" customFormat="false" ht="13" hidden="false" customHeight="false" outlineLevel="0" collapsed="false">
      <c r="A21" s="1" t="n">
        <v>1968</v>
      </c>
      <c r="B21" s="1" t="n">
        <v>37.16</v>
      </c>
      <c r="C21" s="3" t="n">
        <v>35.7477</v>
      </c>
      <c r="D21" s="5" t="n">
        <v>5063717</v>
      </c>
      <c r="E21" s="5" t="n">
        <v>23423408</v>
      </c>
      <c r="F21" s="1" t="n">
        <v>3493</v>
      </c>
      <c r="G21" s="1" t="n">
        <v>3766</v>
      </c>
      <c r="H21" s="1" t="n">
        <v>0.047288</v>
      </c>
      <c r="I21" s="1" t="n">
        <v>0.006972</v>
      </c>
      <c r="J21" s="1" t="n">
        <v>0.000742</v>
      </c>
      <c r="K21" s="3" t="n">
        <v>0.3391</v>
      </c>
      <c r="L21" s="3" t="n">
        <v>65.7</v>
      </c>
      <c r="M21" s="3" t="n">
        <v>4.9</v>
      </c>
      <c r="N21" s="1"/>
      <c r="O21" s="1"/>
      <c r="P21" s="0" t="n">
        <v>9156</v>
      </c>
      <c r="Q21" s="0" t="n">
        <v>11056</v>
      </c>
      <c r="R21" s="0" t="n">
        <v>2892719.60926194</v>
      </c>
      <c r="S21" s="0" t="n">
        <v>49451</v>
      </c>
      <c r="T21" s="0" t="n">
        <v>13168</v>
      </c>
      <c r="U21" s="0" t="n">
        <f aca="false">1000*S21/T21*G21</f>
        <v>14142805.7411908</v>
      </c>
      <c r="V21" s="0" t="s">
        <v>71</v>
      </c>
      <c r="W21" s="4" t="n">
        <v>50.3</v>
      </c>
      <c r="X21" s="0" t="n">
        <v>47.375</v>
      </c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5" t="n">
        <v>9136080</v>
      </c>
      <c r="BD21" s="5" t="n">
        <v>47463128</v>
      </c>
      <c r="BE21" s="1"/>
      <c r="BF21" s="1"/>
    </row>
    <row r="22" customFormat="false" ht="13" hidden="false" customHeight="false" outlineLevel="0" collapsed="false">
      <c r="A22" s="1" t="n">
        <v>1969</v>
      </c>
      <c r="B22" s="1" t="n">
        <v>38.54</v>
      </c>
      <c r="C22" s="3" t="n">
        <v>38.0085</v>
      </c>
      <c r="D22" s="5" t="n">
        <v>5177132</v>
      </c>
      <c r="E22" s="5" t="n">
        <v>24160158</v>
      </c>
      <c r="F22" s="1" t="n">
        <v>3563</v>
      </c>
      <c r="G22" s="1" t="n">
        <v>3846</v>
      </c>
      <c r="H22" s="1" t="n">
        <v>0.068601</v>
      </c>
      <c r="I22" s="1" t="n">
        <v>0.009807</v>
      </c>
      <c r="J22" s="1" t="n">
        <v>0.00056</v>
      </c>
      <c r="K22" s="3" t="n">
        <v>0.3749</v>
      </c>
      <c r="L22" s="3" t="n">
        <v>72.8</v>
      </c>
      <c r="M22" s="3" t="n">
        <v>6.4</v>
      </c>
      <c r="N22" s="1"/>
      <c r="O22" s="1"/>
      <c r="P22" s="0" t="n">
        <v>9330</v>
      </c>
      <c r="Q22" s="0" t="n">
        <v>11339</v>
      </c>
      <c r="R22" s="0" t="n">
        <v>2931721.49219508</v>
      </c>
      <c r="S22" s="0" t="n">
        <v>51081</v>
      </c>
      <c r="T22" s="0" t="n">
        <v>13516</v>
      </c>
      <c r="U22" s="0" t="n">
        <f aca="false">1000*S22/T22*G22</f>
        <v>14535182.4504291</v>
      </c>
      <c r="V22" s="0" t="s">
        <v>72</v>
      </c>
      <c r="W22" s="4" t="n">
        <v>43.6</v>
      </c>
      <c r="X22" s="0" t="n">
        <v>48.025</v>
      </c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5" t="n">
        <v>9317830</v>
      </c>
      <c r="BD22" s="5" t="n">
        <v>49003740</v>
      </c>
      <c r="BE22" s="1"/>
      <c r="BF22" s="1"/>
    </row>
    <row r="23" customFormat="false" ht="13" hidden="false" customHeight="false" outlineLevel="0" collapsed="false">
      <c r="A23" s="1" t="n">
        <v>1970</v>
      </c>
      <c r="B23" s="1" t="n">
        <v>39.33</v>
      </c>
      <c r="C23" s="6" t="n">
        <v>40.6392</v>
      </c>
      <c r="D23" s="5" t="n">
        <v>5289047</v>
      </c>
      <c r="E23" s="5" t="n">
        <v>24920866</v>
      </c>
      <c r="F23" s="1" t="n">
        <v>3605</v>
      </c>
      <c r="G23" s="1" t="n">
        <v>3987</v>
      </c>
      <c r="H23" s="1" t="n">
        <v>0.098417</v>
      </c>
      <c r="I23" s="1" t="n">
        <v>0.014771</v>
      </c>
      <c r="J23" s="1" t="n">
        <v>0.001405</v>
      </c>
      <c r="K23" s="3" t="n">
        <v>0.4443</v>
      </c>
      <c r="L23" s="3" t="n">
        <v>88.7</v>
      </c>
      <c r="M23" s="3" t="n">
        <v>12.3</v>
      </c>
      <c r="N23" s="1"/>
      <c r="O23" s="1"/>
      <c r="P23" s="0" t="n">
        <v>9504</v>
      </c>
      <c r="Q23" s="0" t="n">
        <v>11539</v>
      </c>
      <c r="R23" s="0" t="n">
        <v>2969227.83603432</v>
      </c>
      <c r="S23" s="0" t="n">
        <v>52770</v>
      </c>
      <c r="T23" s="0" t="n">
        <v>14086</v>
      </c>
      <c r="U23" s="0" t="n">
        <f aca="false">1000*S23/T23*G23</f>
        <v>14936390.0326565</v>
      </c>
      <c r="V23" s="0" t="s">
        <v>73</v>
      </c>
      <c r="W23" s="4" t="n">
        <v>50.3</v>
      </c>
      <c r="X23" s="0" t="n">
        <v>45.25</v>
      </c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5" t="n">
        <v>9496000</v>
      </c>
      <c r="BD23" s="5" t="n">
        <v>50596000</v>
      </c>
      <c r="BE23" s="1"/>
      <c r="BF23" s="1"/>
    </row>
    <row r="24" customFormat="false" ht="13" hidden="false" customHeight="false" outlineLevel="0" collapsed="false">
      <c r="A24" s="1" t="n">
        <v>1971</v>
      </c>
      <c r="B24" s="1" t="n">
        <v>42.86</v>
      </c>
      <c r="C24" s="3" t="n">
        <v>42.3314</v>
      </c>
      <c r="D24" s="5" t="n">
        <v>5427151</v>
      </c>
      <c r="E24" s="5" t="n">
        <v>25757006</v>
      </c>
      <c r="F24" s="1" t="n">
        <v>3881</v>
      </c>
      <c r="G24" s="1" t="n">
        <v>4213</v>
      </c>
      <c r="H24" s="1" t="n">
        <v>0.126979</v>
      </c>
      <c r="I24" s="1" t="n">
        <v>0.0185</v>
      </c>
      <c r="J24" s="1" t="n">
        <v>-9.6E-005</v>
      </c>
      <c r="K24" s="3" t="n">
        <v>0.4901</v>
      </c>
      <c r="L24" s="3" t="n">
        <v>88.1</v>
      </c>
      <c r="M24" s="3" t="n">
        <v>11.1</v>
      </c>
      <c r="N24" s="1"/>
      <c r="O24" s="1"/>
      <c r="P24" s="0" t="n">
        <v>9680</v>
      </c>
      <c r="Q24" s="0" t="n">
        <v>12315</v>
      </c>
      <c r="R24" s="0" t="n">
        <v>3050595.2090946</v>
      </c>
      <c r="S24" s="0" t="n">
        <v>51982</v>
      </c>
      <c r="T24" s="0" t="n">
        <v>14690</v>
      </c>
      <c r="U24" s="0" t="n">
        <f aca="false">1000*S24/T24*G24</f>
        <v>14908112.0490129</v>
      </c>
      <c r="V24" s="0" t="s">
        <v>74</v>
      </c>
      <c r="W24" s="4" t="n">
        <v>50</v>
      </c>
      <c r="X24" s="0" t="n">
        <v>47.3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5" t="n">
        <v>9670170</v>
      </c>
      <c r="BD24" s="5" t="n">
        <v>52236368</v>
      </c>
      <c r="BE24" s="1"/>
      <c r="BF24" s="1"/>
    </row>
    <row r="25" customFormat="false" ht="13" hidden="false" customHeight="false" outlineLevel="0" collapsed="false">
      <c r="A25" s="1" t="n">
        <v>1972</v>
      </c>
      <c r="B25" s="1" t="n">
        <v>42.34</v>
      </c>
      <c r="C25" s="3" t="n">
        <v>45.9261</v>
      </c>
      <c r="D25" s="5" t="n">
        <v>5564840.5</v>
      </c>
      <c r="E25" s="5" t="n">
        <v>26617702</v>
      </c>
      <c r="F25" s="1" t="n">
        <v>3852</v>
      </c>
      <c r="G25" s="1" t="n">
        <v>4404</v>
      </c>
      <c r="H25" s="1" t="n">
        <v>0.234491</v>
      </c>
      <c r="I25" s="1" t="n">
        <v>0.030686</v>
      </c>
      <c r="J25" s="1" t="n">
        <v>-0.002105</v>
      </c>
      <c r="K25" s="3" t="n">
        <v>0.5647</v>
      </c>
      <c r="L25" s="3" t="n">
        <v>107.1</v>
      </c>
      <c r="M25" s="3" t="n">
        <v>7.6</v>
      </c>
      <c r="N25" s="1"/>
      <c r="O25" s="1"/>
      <c r="P25" s="0" t="n">
        <v>9853</v>
      </c>
      <c r="Q25" s="0" t="n">
        <v>12122</v>
      </c>
      <c r="R25" s="0" t="n">
        <v>3130981.35621185</v>
      </c>
      <c r="S25" s="0" t="n">
        <v>53690</v>
      </c>
      <c r="T25" s="0" t="n">
        <v>15161</v>
      </c>
      <c r="U25" s="0" t="n">
        <f aca="false">1000*S25/T25*G25</f>
        <v>15595987.0720929</v>
      </c>
      <c r="V25" s="0" t="s">
        <v>75</v>
      </c>
      <c r="W25" s="4" t="n">
        <v>49.5</v>
      </c>
      <c r="X25" s="0" t="n">
        <v>47.625</v>
      </c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5" t="n">
        <v>9840990</v>
      </c>
      <c r="BD25" s="5" t="n">
        <v>53922900</v>
      </c>
      <c r="BE25" s="1"/>
      <c r="BF25" s="1"/>
    </row>
    <row r="26" customFormat="false" ht="13" hidden="false" customHeight="false" outlineLevel="0" collapsed="false">
      <c r="A26" s="1" t="n">
        <v>1973</v>
      </c>
      <c r="B26" s="1" t="n">
        <v>39.98</v>
      </c>
      <c r="C26" s="3" t="n">
        <v>49.7861</v>
      </c>
      <c r="D26" s="5" t="n">
        <v>5702255</v>
      </c>
      <c r="E26" s="5" t="n">
        <v>27496022</v>
      </c>
      <c r="F26" s="1" t="n">
        <v>3615</v>
      </c>
      <c r="G26" s="1" t="n">
        <v>4609</v>
      </c>
      <c r="H26" s="1" t="n">
        <v>1.14685</v>
      </c>
      <c r="I26" s="1" t="n">
        <v>0.14689</v>
      </c>
      <c r="J26" s="1" t="n">
        <v>-0.056151</v>
      </c>
      <c r="K26" s="3" t="n">
        <v>0.6909</v>
      </c>
      <c r="L26" s="3" t="n">
        <v>133.3</v>
      </c>
      <c r="M26" s="3" t="n">
        <v>14.4</v>
      </c>
      <c r="N26" s="1"/>
      <c r="O26" s="1"/>
      <c r="P26" s="0" t="n">
        <v>10023</v>
      </c>
      <c r="Q26" s="0" t="n">
        <v>11288</v>
      </c>
      <c r="R26" s="0" t="n">
        <v>3209881.73281361</v>
      </c>
      <c r="S26" s="0" t="n">
        <v>55429</v>
      </c>
      <c r="T26" s="0" t="n">
        <v>15662</v>
      </c>
      <c r="U26" s="0" t="n">
        <f aca="false">1000*S26/T26*G26</f>
        <v>16311598.8379517</v>
      </c>
      <c r="V26" s="0" t="s">
        <v>76</v>
      </c>
      <c r="W26" s="4" t="n">
        <v>46</v>
      </c>
      <c r="X26" s="0" t="n">
        <v>47.1666666666667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5" t="n">
        <v>10008780</v>
      </c>
      <c r="BD26" s="5" t="n">
        <v>55641408</v>
      </c>
      <c r="BE26" s="1"/>
      <c r="BF26" s="1"/>
    </row>
    <row r="27" customFormat="false" ht="13" hidden="false" customHeight="false" outlineLevel="0" collapsed="false">
      <c r="A27" s="1" t="n">
        <v>1974</v>
      </c>
      <c r="B27" s="1" t="n">
        <v>40.37</v>
      </c>
      <c r="C27" s="3" t="n">
        <v>52.8319</v>
      </c>
      <c r="D27" s="5" t="n">
        <v>5839586</v>
      </c>
      <c r="E27" s="5" t="n">
        <v>28382016</v>
      </c>
      <c r="F27" s="1" t="n">
        <v>3561</v>
      </c>
      <c r="G27" s="1" t="n">
        <v>4782</v>
      </c>
      <c r="H27" s="1" t="n">
        <v>9.19888</v>
      </c>
      <c r="I27" s="1" t="n">
        <v>1.55936</v>
      </c>
      <c r="J27" s="1" t="n">
        <v>0.386398</v>
      </c>
      <c r="K27" s="3" t="n">
        <v>0.8997</v>
      </c>
      <c r="L27" s="3" t="n">
        <v>178.9</v>
      </c>
      <c r="M27" s="3" t="n">
        <v>29.7</v>
      </c>
      <c r="N27" s="1"/>
      <c r="O27" s="1"/>
      <c r="P27" s="0" t="n">
        <v>10189</v>
      </c>
      <c r="Q27" s="0" t="n">
        <v>11031</v>
      </c>
      <c r="R27" s="0" t="n">
        <v>3289187.65297797</v>
      </c>
      <c r="S27" s="0" t="n">
        <v>57165</v>
      </c>
      <c r="T27" s="0" t="n">
        <v>16045</v>
      </c>
      <c r="U27" s="0" t="n">
        <f aca="false">1000*S27/T27*G27</f>
        <v>17037272.0473668</v>
      </c>
      <c r="V27" s="0" t="s">
        <v>77</v>
      </c>
      <c r="W27" s="4" t="n">
        <v>50</v>
      </c>
      <c r="X27" s="0" t="n">
        <v>46.7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5" t="n">
        <v>10173940</v>
      </c>
      <c r="BD27" s="5" t="n">
        <v>57371688</v>
      </c>
      <c r="BE27" s="1"/>
      <c r="BF27" s="1"/>
    </row>
    <row r="28" customFormat="false" ht="13" hidden="false" customHeight="false" outlineLevel="0" collapsed="false">
      <c r="A28" s="1" t="n">
        <v>1975</v>
      </c>
      <c r="B28" s="1" t="n">
        <v>35.01</v>
      </c>
      <c r="C28" s="3" t="n">
        <v>55.7955</v>
      </c>
      <c r="D28" s="5" t="n">
        <v>5977105.5</v>
      </c>
      <c r="E28" s="5" t="n">
        <v>29268404</v>
      </c>
      <c r="F28" s="1" t="n">
        <v>2986</v>
      </c>
      <c r="G28" s="1" t="n">
        <v>4928</v>
      </c>
      <c r="H28" s="1" t="n">
        <v>35.4466</v>
      </c>
      <c r="I28" s="1" t="n">
        <v>6.27108</v>
      </c>
      <c r="J28" s="1" t="n">
        <v>-1.62555</v>
      </c>
      <c r="K28" s="3" t="n">
        <v>1.1001</v>
      </c>
      <c r="L28" s="3" t="n">
        <v>235.6</v>
      </c>
      <c r="M28" s="3" t="n">
        <v>25</v>
      </c>
      <c r="N28" s="1"/>
      <c r="O28" s="1"/>
      <c r="P28" s="0" t="n">
        <v>10350</v>
      </c>
      <c r="Q28" s="0" t="n">
        <v>9173</v>
      </c>
      <c r="R28" s="0" t="n">
        <v>3369137.6866892</v>
      </c>
      <c r="S28" s="0" t="n">
        <v>58876</v>
      </c>
      <c r="T28" s="0" t="n">
        <v>16328</v>
      </c>
      <c r="U28" s="0" t="n">
        <f aca="false">1000*S28/T28*G28</f>
        <v>17769532.5820676</v>
      </c>
      <c r="V28" s="0" t="s">
        <v>78</v>
      </c>
      <c r="W28" s="4" t="n">
        <v>49</v>
      </c>
      <c r="X28" s="0" t="n">
        <v>47.625</v>
      </c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5" t="n">
        <v>10337000</v>
      </c>
      <c r="BD28" s="5" t="n">
        <v>59099000</v>
      </c>
      <c r="BE28" s="1"/>
      <c r="BF28" s="1"/>
    </row>
    <row r="29" customFormat="false" ht="13" hidden="false" customHeight="false" outlineLevel="0" collapsed="false">
      <c r="A29" s="1" t="n">
        <v>1976</v>
      </c>
      <c r="B29" s="1" t="n">
        <v>36.14</v>
      </c>
      <c r="C29" s="3" t="n">
        <v>58.1554</v>
      </c>
      <c r="D29" s="5" t="n">
        <v>6135803</v>
      </c>
      <c r="E29" s="5" t="n">
        <v>30310686</v>
      </c>
      <c r="F29" s="1" t="n">
        <v>2942</v>
      </c>
      <c r="G29" s="1" t="n">
        <v>4973</v>
      </c>
      <c r="H29" s="1" t="n">
        <v>128.676</v>
      </c>
      <c r="I29" s="1" t="n">
        <v>17.0677</v>
      </c>
      <c r="J29" s="1" t="n">
        <v>-0.620705</v>
      </c>
      <c r="K29" s="3" t="n">
        <v>1.371</v>
      </c>
      <c r="L29" s="3" t="n">
        <v>288.4</v>
      </c>
      <c r="M29" s="3" t="n">
        <v>17.2</v>
      </c>
      <c r="N29" s="1"/>
      <c r="O29" s="1"/>
      <c r="P29" s="0" t="n">
        <v>10508</v>
      </c>
      <c r="Q29" s="0" t="n">
        <v>8967</v>
      </c>
      <c r="R29" s="0" t="n">
        <v>3447589.60633434</v>
      </c>
      <c r="S29" s="0" t="n">
        <v>60560</v>
      </c>
      <c r="T29" s="0" t="n">
        <v>16280</v>
      </c>
      <c r="U29" s="0" t="n">
        <f aca="false">1000*S29/T29*G29</f>
        <v>18499071.2530713</v>
      </c>
      <c r="V29" s="0" t="s">
        <v>79</v>
      </c>
      <c r="W29" s="4" t="n">
        <v>49.8</v>
      </c>
      <c r="X29" s="0" t="n">
        <v>47.85</v>
      </c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5" t="n">
        <v>10498400</v>
      </c>
      <c r="BD29" s="5" t="n">
        <v>60821700</v>
      </c>
      <c r="BE29" s="1"/>
      <c r="BF29" s="1"/>
    </row>
    <row r="30" customFormat="false" ht="13" hidden="false" customHeight="false" outlineLevel="0" collapsed="false">
      <c r="A30" s="1" t="n">
        <v>1977</v>
      </c>
      <c r="B30" s="1" t="n">
        <v>39.12</v>
      </c>
      <c r="C30" s="3" t="n">
        <v>60.1585</v>
      </c>
      <c r="D30" s="5" t="n">
        <v>6295724.5</v>
      </c>
      <c r="E30" s="5" t="n">
        <v>31360176</v>
      </c>
      <c r="F30" s="1" t="n">
        <v>3203</v>
      </c>
      <c r="G30" s="1" t="n">
        <v>4900</v>
      </c>
      <c r="H30" s="1" t="n">
        <v>287.77</v>
      </c>
      <c r="I30" s="1" t="n">
        <v>38.346</v>
      </c>
      <c r="J30" s="1" t="n">
        <v>3.1633</v>
      </c>
      <c r="K30" s="3" t="n">
        <v>1.8493</v>
      </c>
      <c r="L30" s="3" t="n">
        <v>363.3</v>
      </c>
      <c r="M30" s="3" t="n">
        <v>59.1</v>
      </c>
      <c r="N30" s="1"/>
      <c r="O30" s="1"/>
      <c r="P30" s="0" t="n">
        <v>10661</v>
      </c>
      <c r="Q30" s="0" t="n">
        <v>9686</v>
      </c>
      <c r="R30" s="0" t="n">
        <v>3525416.37414826</v>
      </c>
      <c r="S30" s="0" t="n">
        <v>62211</v>
      </c>
      <c r="T30" s="0" t="n">
        <v>15846</v>
      </c>
      <c r="U30" s="0" t="n">
        <f aca="false">1000*S30/T30*G30</f>
        <v>19237277.5463839</v>
      </c>
      <c r="V30" s="0" t="s">
        <v>80</v>
      </c>
      <c r="W30" s="4" t="n">
        <v>48.9</v>
      </c>
      <c r="X30" s="0" t="n">
        <v>47.275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5" t="n">
        <v>10658470</v>
      </c>
      <c r="BD30" s="5" t="n">
        <v>62537408</v>
      </c>
      <c r="BE30" s="1"/>
      <c r="BF30" s="1"/>
    </row>
    <row r="31" customFormat="false" ht="13" hidden="false" customHeight="false" outlineLevel="0" collapsed="false">
      <c r="A31" s="1" t="n">
        <v>1978</v>
      </c>
      <c r="B31" s="1" t="n">
        <v>42.16</v>
      </c>
      <c r="C31" s="3" t="n">
        <v>65.1252</v>
      </c>
      <c r="D31" s="5" t="n">
        <v>6457722</v>
      </c>
      <c r="E31" s="5" t="n">
        <v>32413110</v>
      </c>
      <c r="F31" s="1" t="n">
        <v>3419</v>
      </c>
      <c r="G31" s="1" t="n">
        <v>5208</v>
      </c>
      <c r="H31" s="1" t="n">
        <v>487.506</v>
      </c>
      <c r="I31" s="1" t="n">
        <v>71.5938</v>
      </c>
      <c r="J31" s="1" t="n">
        <v>15.2408</v>
      </c>
      <c r="K31" s="3" t="n">
        <v>2.3374</v>
      </c>
      <c r="L31" s="3" t="n">
        <v>492.4</v>
      </c>
      <c r="M31" s="3" t="n">
        <v>59.2</v>
      </c>
      <c r="N31" s="1"/>
      <c r="O31" s="1"/>
      <c r="P31" s="0" t="n">
        <v>10815</v>
      </c>
      <c r="Q31" s="0" t="n">
        <v>10259</v>
      </c>
      <c r="R31" s="0" t="n">
        <v>3604297.20245638</v>
      </c>
      <c r="S31" s="0" t="n">
        <v>63836</v>
      </c>
      <c r="T31" s="0" t="n">
        <v>16638</v>
      </c>
      <c r="U31" s="0" t="n">
        <f aca="false">1000*S31/T31*G31</f>
        <v>19981842.0483231</v>
      </c>
      <c r="V31" s="0" t="s">
        <v>81</v>
      </c>
      <c r="W31" s="4" t="n">
        <v>40</v>
      </c>
      <c r="X31" s="0" t="n">
        <v>47.75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5" t="n">
        <v>10818680</v>
      </c>
      <c r="BD31" s="5" t="n">
        <v>64238800</v>
      </c>
      <c r="BE31" s="1"/>
      <c r="BF31" s="1"/>
    </row>
    <row r="32" customFormat="false" ht="13" hidden="false" customHeight="false" outlineLevel="0" collapsed="false">
      <c r="A32" s="1" t="n">
        <v>1979</v>
      </c>
      <c r="B32" s="1" t="n">
        <v>45.16</v>
      </c>
      <c r="C32" s="3" t="n">
        <v>71.089</v>
      </c>
      <c r="D32" s="5" t="n">
        <v>6623004.5</v>
      </c>
      <c r="E32" s="5" t="n">
        <v>33465340</v>
      </c>
      <c r="F32" s="1" t="n">
        <v>3699</v>
      </c>
      <c r="G32" s="1" t="n">
        <v>5621</v>
      </c>
      <c r="H32" s="1" t="n">
        <v>772.2</v>
      </c>
      <c r="I32" s="1" t="n">
        <v>115.016</v>
      </c>
      <c r="J32" s="1" t="n">
        <v>22.36</v>
      </c>
      <c r="K32" s="3" t="n">
        <v>3.0675</v>
      </c>
      <c r="L32" s="3" t="n">
        <v>718.5</v>
      </c>
      <c r="M32" s="3" t="n">
        <v>77.6</v>
      </c>
      <c r="N32" s="1"/>
      <c r="O32" s="1"/>
      <c r="P32" s="0" t="n">
        <v>10975</v>
      </c>
      <c r="Q32" s="0" t="n">
        <v>11014</v>
      </c>
      <c r="R32" s="0" t="n">
        <v>3685902.0337752</v>
      </c>
      <c r="S32" s="0" t="n">
        <v>65445</v>
      </c>
      <c r="T32" s="0" t="n">
        <v>17744</v>
      </c>
      <c r="U32" s="0" t="n">
        <f aca="false">1000*S32/T32*G32</f>
        <v>20731872.4639315</v>
      </c>
      <c r="V32" s="0" t="s">
        <v>82</v>
      </c>
      <c r="W32" s="4" t="n">
        <v>48.2</v>
      </c>
      <c r="X32" s="0" t="n">
        <v>48.275</v>
      </c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5" t="n">
        <v>10981030</v>
      </c>
      <c r="BD32" s="5" t="n">
        <v>65917960</v>
      </c>
      <c r="BE32" s="1"/>
      <c r="BF32" s="1"/>
    </row>
    <row r="33" customFormat="false" ht="13" hidden="false" customHeight="false" outlineLevel="0" collapsed="false">
      <c r="A33" s="1" t="n">
        <v>1980</v>
      </c>
      <c r="B33" s="7" t="n">
        <v>48.6536</v>
      </c>
      <c r="C33" s="1" t="n">
        <v>77.01</v>
      </c>
      <c r="D33" s="5" t="n">
        <v>6792513.5</v>
      </c>
      <c r="E33" s="5" t="n">
        <v>34514160</v>
      </c>
      <c r="F33" s="8" t="n">
        <v>3892</v>
      </c>
      <c r="G33" s="8" t="n">
        <v>6054</v>
      </c>
      <c r="H33" s="3" t="n">
        <v>1075.27</v>
      </c>
      <c r="I33" s="3" t="n">
        <v>178.944</v>
      </c>
      <c r="J33" s="3" t="n">
        <v>46.6791</v>
      </c>
      <c r="K33" s="3" t="n">
        <v>4.47</v>
      </c>
      <c r="L33" s="3" t="n">
        <v>1214</v>
      </c>
      <c r="M33" s="3" t="n">
        <v>107</v>
      </c>
      <c r="N33" s="3" t="s">
        <v>83</v>
      </c>
      <c r="O33" s="3" t="s">
        <v>83</v>
      </c>
      <c r="P33" s="0" t="n">
        <v>11145</v>
      </c>
      <c r="Q33" s="0" t="n">
        <v>11498</v>
      </c>
      <c r="R33" s="0" t="n">
        <v>3772511.74117238</v>
      </c>
      <c r="S33" s="0" t="n">
        <v>67046</v>
      </c>
      <c r="T33" s="0" t="n">
        <v>18890</v>
      </c>
      <c r="U33" s="0" t="n">
        <f aca="false">1000*S33/T33*G33</f>
        <v>21487373.4250926</v>
      </c>
      <c r="V33" s="0" t="s">
        <v>84</v>
      </c>
      <c r="W33" s="4" t="n">
        <v>48.7</v>
      </c>
      <c r="X33" s="0" t="n">
        <v>48.575</v>
      </c>
      <c r="Y33" s="1" t="n">
        <v>109.9</v>
      </c>
      <c r="Z33" s="1" t="n">
        <v>112.4</v>
      </c>
      <c r="AA33" s="1"/>
      <c r="AB33" s="1" t="n">
        <v>99.12</v>
      </c>
      <c r="AC33" s="1" t="n">
        <v>36.68</v>
      </c>
      <c r="AD33" s="1" t="n">
        <v>71.98</v>
      </c>
      <c r="AE33" s="1" t="n">
        <v>99.4666666666667</v>
      </c>
      <c r="AF33" s="1" t="n">
        <v>0.417595</v>
      </c>
      <c r="AG33" s="1"/>
      <c r="AH33" s="1" t="n">
        <v>8.23117</v>
      </c>
      <c r="AI33" s="1" t="n">
        <v>0.295832</v>
      </c>
      <c r="AJ33" s="9" t="n">
        <v>12081300480</v>
      </c>
      <c r="AK33" s="9" t="n">
        <v>57364701184</v>
      </c>
      <c r="AL33" s="10" t="n">
        <v>39</v>
      </c>
      <c r="AM33" s="11" t="n">
        <v>0.022941667</v>
      </c>
      <c r="AN33" s="12" t="n">
        <v>58.21</v>
      </c>
      <c r="AO33" s="12" t="n">
        <v>-136</v>
      </c>
      <c r="AP33" s="12" t="n">
        <v>7.08</v>
      </c>
      <c r="AQ33" s="12" t="n">
        <v>503.82</v>
      </c>
      <c r="AR33" s="12" t="n">
        <v>331.5</v>
      </c>
      <c r="AS33" s="12" t="n">
        <v>866.2</v>
      </c>
      <c r="AT33" s="10" t="n">
        <v>2795.6</v>
      </c>
      <c r="AU33" s="10" t="n">
        <v>1796.92</v>
      </c>
      <c r="AV33" s="10" t="n">
        <v>54.07</v>
      </c>
      <c r="AW33" s="10" t="n">
        <v>245.39</v>
      </c>
      <c r="AX33" s="10" t="n">
        <v>290.099</v>
      </c>
      <c r="AY33" s="10" t="n">
        <v>0.48</v>
      </c>
      <c r="AZ33" s="10" t="n">
        <v>0.58</v>
      </c>
      <c r="BA33" s="13" t="n">
        <v>4.705</v>
      </c>
      <c r="BB33" s="10" t="n">
        <v>18.031</v>
      </c>
      <c r="BC33" s="5" t="n">
        <v>11147000</v>
      </c>
      <c r="BD33" s="5" t="n">
        <v>67570000</v>
      </c>
      <c r="BE33" s="1" t="n">
        <v>52</v>
      </c>
      <c r="BF33" s="1"/>
    </row>
    <row r="34" customFormat="false" ht="13" hidden="false" customHeight="false" outlineLevel="0" collapsed="false">
      <c r="A34" s="1" t="n">
        <v>1981</v>
      </c>
      <c r="B34" s="7" t="n">
        <v>51.9021</v>
      </c>
      <c r="C34" s="1" t="n">
        <v>83.59</v>
      </c>
      <c r="D34" s="5" t="n">
        <v>6942681.5</v>
      </c>
      <c r="E34" s="5" t="n">
        <v>35746796</v>
      </c>
      <c r="F34" s="8" t="n">
        <v>4120</v>
      </c>
      <c r="G34" s="8" t="n">
        <v>6467</v>
      </c>
      <c r="H34" s="3" t="n">
        <v>1273.12</v>
      </c>
      <c r="I34" s="3" t="n">
        <v>236.806</v>
      </c>
      <c r="J34" s="3" t="n">
        <v>52.2312</v>
      </c>
      <c r="K34" s="3" t="n">
        <v>6.137</v>
      </c>
      <c r="L34" s="3" t="n">
        <v>1617</v>
      </c>
      <c r="M34" s="3" t="n">
        <v>70</v>
      </c>
      <c r="N34" s="3" t="s">
        <v>83</v>
      </c>
      <c r="O34" s="3" t="s">
        <v>83</v>
      </c>
      <c r="P34" s="0" t="n">
        <v>11325</v>
      </c>
      <c r="Q34" s="0" t="n">
        <v>12054</v>
      </c>
      <c r="R34" s="0" t="n">
        <v>3870831.259333</v>
      </c>
      <c r="S34" s="0" t="n">
        <v>68637</v>
      </c>
      <c r="T34" s="0" t="n">
        <v>20060</v>
      </c>
      <c r="U34" s="0" t="n">
        <f aca="false">1000*S34/T34*G34</f>
        <v>22127391.774676</v>
      </c>
      <c r="V34" s="0" t="s">
        <v>85</v>
      </c>
      <c r="W34" s="4" t="n">
        <v>45.7</v>
      </c>
      <c r="X34" s="0" t="n">
        <v>49.5</v>
      </c>
      <c r="Y34" s="1" t="n">
        <v>115.6</v>
      </c>
      <c r="Z34" s="1" t="n">
        <v>118.7</v>
      </c>
      <c r="AA34" s="1"/>
      <c r="AB34" s="1" t="n">
        <v>79.05</v>
      </c>
      <c r="AC34" s="1" t="n">
        <v>35.27</v>
      </c>
      <c r="AD34" s="1" t="n">
        <v>78.56</v>
      </c>
      <c r="AE34" s="1" t="n">
        <v>108.397986548618</v>
      </c>
      <c r="AF34" s="1" t="n">
        <v>0.553374</v>
      </c>
      <c r="AG34" s="1"/>
      <c r="AH34" s="1" t="n">
        <v>9.85163</v>
      </c>
      <c r="AI34" s="1" t="n">
        <v>0.378452</v>
      </c>
      <c r="AJ34" s="9" t="n">
        <v>15663599616</v>
      </c>
      <c r="AK34" s="9" t="n">
        <v>78202200064</v>
      </c>
      <c r="AL34" s="10" t="n">
        <v>39</v>
      </c>
      <c r="AM34" s="11" t="n">
        <v>0.024483333</v>
      </c>
      <c r="AN34" s="12" t="n">
        <v>32.99</v>
      </c>
      <c r="AO34" s="12" t="n">
        <v>-401</v>
      </c>
      <c r="AP34" s="12" t="n">
        <v>8.35</v>
      </c>
      <c r="AQ34" s="12" t="n">
        <v>676.7</v>
      </c>
      <c r="AR34" s="12" t="n">
        <v>500.2</v>
      </c>
      <c r="AS34" s="12" t="n">
        <v>1197.9</v>
      </c>
      <c r="AT34" s="10" t="n">
        <v>3131.3</v>
      </c>
      <c r="AU34" s="10" t="n">
        <v>1960.94</v>
      </c>
      <c r="AV34" s="10" t="n">
        <v>59.65</v>
      </c>
      <c r="AW34" s="10" t="n">
        <v>209.02</v>
      </c>
      <c r="AX34" s="10" t="n">
        <v>340.616</v>
      </c>
      <c r="AY34" s="10" t="n">
        <v>0.64</v>
      </c>
      <c r="AZ34" s="10" t="n">
        <v>0.79</v>
      </c>
      <c r="BA34" s="10" t="n">
        <v>3.836</v>
      </c>
      <c r="BB34" s="10" t="n">
        <v>23.31</v>
      </c>
      <c r="BC34" s="5" t="n">
        <v>11316970</v>
      </c>
      <c r="BD34" s="5" t="n">
        <v>69193320</v>
      </c>
      <c r="BE34" s="1" t="n">
        <v>123</v>
      </c>
      <c r="BF34" s="1"/>
    </row>
    <row r="35" customFormat="false" ht="13" hidden="false" customHeight="false" outlineLevel="0" collapsed="false">
      <c r="A35" s="1" t="n">
        <v>1982</v>
      </c>
      <c r="B35" s="7" t="n">
        <v>44.9358</v>
      </c>
      <c r="C35" s="1" t="n">
        <v>83.12</v>
      </c>
      <c r="D35" s="5" t="n">
        <v>7097010</v>
      </c>
      <c r="E35" s="5" t="n">
        <v>36982040</v>
      </c>
      <c r="F35" s="8" t="n">
        <v>3460</v>
      </c>
      <c r="G35" s="8" t="n">
        <v>5942</v>
      </c>
      <c r="H35" s="3" t="n">
        <v>1239.12</v>
      </c>
      <c r="I35" s="3" t="n">
        <v>181.451</v>
      </c>
      <c r="J35" s="3" t="n">
        <v>-41.5883</v>
      </c>
      <c r="K35" s="3" t="n">
        <v>9.77</v>
      </c>
      <c r="L35" s="3" t="n">
        <v>2249</v>
      </c>
      <c r="M35" s="3" t="n">
        <v>-33</v>
      </c>
      <c r="N35" s="3" t="s">
        <v>83</v>
      </c>
      <c r="O35" s="3" t="s">
        <v>83</v>
      </c>
      <c r="P35" s="0" t="n">
        <v>11516</v>
      </c>
      <c r="Q35" s="0" t="n">
        <v>10026</v>
      </c>
      <c r="R35" s="0" t="n">
        <v>3974203.07201277</v>
      </c>
      <c r="S35" s="0" t="n">
        <v>70225</v>
      </c>
      <c r="T35" s="0" t="n">
        <v>18324</v>
      </c>
      <c r="U35" s="0" t="n">
        <f aca="false">1000*S35/T35*G35</f>
        <v>22772154.0056756</v>
      </c>
      <c r="V35" s="0" t="s">
        <v>86</v>
      </c>
      <c r="W35" s="4" t="n">
        <v>48.9</v>
      </c>
      <c r="X35" s="0" t="n">
        <v>48.4</v>
      </c>
      <c r="Y35" s="1" t="n">
        <v>110.3</v>
      </c>
      <c r="Z35" s="1" t="n">
        <v>115.8</v>
      </c>
      <c r="AA35" s="1"/>
      <c r="AB35" s="1" t="n">
        <v>67.21</v>
      </c>
      <c r="AC35" s="1" t="n">
        <v>32.45</v>
      </c>
      <c r="AD35" s="1" t="n">
        <v>80.14</v>
      </c>
      <c r="AE35" s="1" t="n">
        <v>108.689311920992</v>
      </c>
      <c r="AF35" s="1" t="n">
        <v>0.886271</v>
      </c>
      <c r="AG35" s="1"/>
      <c r="AH35" s="1" t="n">
        <v>10.831</v>
      </c>
      <c r="AI35" s="1" t="n">
        <v>0.601452</v>
      </c>
      <c r="AJ35" s="9" t="n">
        <v>17314699264</v>
      </c>
      <c r="AK35" s="9" t="n">
        <v>86068297728</v>
      </c>
      <c r="AL35" s="10" t="n">
        <v>50.91</v>
      </c>
      <c r="AM35" s="11" t="n">
        <v>0.054316667</v>
      </c>
      <c r="AN35" s="12" t="n">
        <v>-12.187</v>
      </c>
      <c r="AO35" s="12" t="n">
        <v>-1168</v>
      </c>
      <c r="AP35" s="12" t="n">
        <v>15.19</v>
      </c>
      <c r="AQ35" s="12" t="n">
        <v>1041.98</v>
      </c>
      <c r="AR35" s="12" t="n">
        <v>1244</v>
      </c>
      <c r="AS35" s="12" t="n">
        <v>1502</v>
      </c>
      <c r="AT35" s="10" t="n">
        <v>3259.2</v>
      </c>
      <c r="AU35" s="10" t="n">
        <v>2046.52</v>
      </c>
      <c r="AV35" s="10" t="n">
        <v>63.33</v>
      </c>
      <c r="AW35" s="10" t="n">
        <v>239.86</v>
      </c>
      <c r="AX35" s="10" t="n">
        <v>263.355</v>
      </c>
      <c r="AY35" s="10" t="n">
        <v>1.5</v>
      </c>
      <c r="AZ35" s="10" t="n">
        <v>1.01</v>
      </c>
      <c r="BA35" s="10" t="n">
        <v>3.705</v>
      </c>
      <c r="BB35" s="10" t="n">
        <v>24.06</v>
      </c>
      <c r="BC35" s="5" t="n">
        <v>11491410</v>
      </c>
      <c r="BD35" s="5" t="n">
        <v>70785368</v>
      </c>
      <c r="BE35" s="1" t="n">
        <v>431</v>
      </c>
      <c r="BF35" s="1"/>
    </row>
    <row r="36" customFormat="false" ht="13" hidden="false" customHeight="false" outlineLevel="0" collapsed="false">
      <c r="A36" s="1" t="n">
        <v>1983</v>
      </c>
      <c r="B36" s="7" t="n">
        <v>43.368</v>
      </c>
      <c r="C36" s="1" t="n">
        <v>80.24</v>
      </c>
      <c r="D36" s="5" t="n">
        <v>7255920</v>
      </c>
      <c r="E36" s="5" t="n">
        <v>38223252</v>
      </c>
      <c r="F36" s="8" t="n">
        <v>3200</v>
      </c>
      <c r="G36" s="8" t="n">
        <v>5401</v>
      </c>
      <c r="H36" s="3" t="n">
        <v>1557.71</v>
      </c>
      <c r="I36" s="3" t="n">
        <v>186.501</v>
      </c>
      <c r="J36" s="3" t="n">
        <v>-33.6991</v>
      </c>
      <c r="K36" s="3" t="n">
        <v>17.882</v>
      </c>
      <c r="L36" s="3" t="n">
        <v>3137</v>
      </c>
      <c r="M36" s="3" t="n">
        <v>577</v>
      </c>
      <c r="N36" s="3" t="s">
        <v>83</v>
      </c>
      <c r="O36" s="3" t="s">
        <v>83</v>
      </c>
      <c r="P36" s="0" t="n">
        <v>11714</v>
      </c>
      <c r="Q36" s="0" t="n">
        <v>9186</v>
      </c>
      <c r="R36" s="0" t="n">
        <v>4080644.45895929</v>
      </c>
      <c r="S36" s="0" t="n">
        <v>71791</v>
      </c>
      <c r="T36" s="0" t="n">
        <v>16557</v>
      </c>
      <c r="U36" s="0" t="n">
        <f aca="false">1000*S36/T36*G36</f>
        <v>23418686.4166214</v>
      </c>
      <c r="V36" s="0" t="s">
        <v>87</v>
      </c>
      <c r="W36" s="4" t="n">
        <v>48.1</v>
      </c>
      <c r="X36" s="0" t="n">
        <v>47.5</v>
      </c>
      <c r="Y36" s="1" t="n">
        <v>100.5</v>
      </c>
      <c r="Z36" s="1" t="n">
        <v>104.7</v>
      </c>
      <c r="AA36" s="1"/>
      <c r="AB36" s="1" t="n">
        <v>72.23</v>
      </c>
      <c r="AC36" s="1" t="n">
        <v>29.64</v>
      </c>
      <c r="AD36" s="1" t="n">
        <v>81.14</v>
      </c>
      <c r="AE36" s="1" t="n">
        <v>96.5479893834893</v>
      </c>
      <c r="AF36" s="1" t="n">
        <v>1.38345</v>
      </c>
      <c r="AG36" s="1"/>
      <c r="AH36" s="1" t="n">
        <v>13.785</v>
      </c>
      <c r="AI36" s="1" t="n">
        <v>1.21349</v>
      </c>
      <c r="AJ36" s="9" t="n">
        <v>17928300544</v>
      </c>
      <c r="AK36" s="9" t="n">
        <v>92963201024</v>
      </c>
      <c r="AL36" s="10" t="n">
        <v>78.79</v>
      </c>
      <c r="AM36" s="11" t="n">
        <v>0.120008333</v>
      </c>
      <c r="AN36" s="12" t="n">
        <v>-40.89</v>
      </c>
      <c r="AO36" s="12" t="n">
        <v>-1453</v>
      </c>
      <c r="AP36" s="12" t="n">
        <v>16.67</v>
      </c>
      <c r="AQ36" s="12" t="n">
        <v>1172.95</v>
      </c>
      <c r="AR36" s="12" t="n">
        <v>1972</v>
      </c>
      <c r="AS36" s="12" t="n">
        <v>2251</v>
      </c>
      <c r="AT36" s="10" t="n">
        <v>3534.9</v>
      </c>
      <c r="AU36" s="10" t="n">
        <v>2256.17</v>
      </c>
      <c r="AV36" s="10" t="n">
        <v>65.36</v>
      </c>
      <c r="AW36" s="10" t="n">
        <v>374.47</v>
      </c>
      <c r="AX36" s="10" t="n">
        <v>332.092</v>
      </c>
      <c r="AY36" s="10" t="n">
        <v>3.4</v>
      </c>
      <c r="AZ36" s="10" t="n">
        <v>1.68</v>
      </c>
      <c r="BA36" s="10" t="n">
        <v>3.83</v>
      </c>
      <c r="BB36" s="10" t="n">
        <v>25.953</v>
      </c>
      <c r="BC36" s="5" t="n">
        <v>11670910</v>
      </c>
      <c r="BD36" s="5" t="n">
        <v>72353560</v>
      </c>
      <c r="BE36" s="1" t="n">
        <v>361</v>
      </c>
      <c r="BF36" s="1"/>
    </row>
    <row r="37" customFormat="false" ht="13" hidden="false" customHeight="false" outlineLevel="0" collapsed="false">
      <c r="A37" s="1" t="n">
        <v>1984</v>
      </c>
      <c r="B37" s="7" t="n">
        <v>46.0099</v>
      </c>
      <c r="C37" s="1" t="n">
        <v>82.98</v>
      </c>
      <c r="D37" s="5" t="n">
        <v>7419787.5</v>
      </c>
      <c r="E37" s="5" t="n">
        <v>39476772</v>
      </c>
      <c r="F37" s="8" t="n">
        <v>3373</v>
      </c>
      <c r="G37" s="8" t="n">
        <v>5524</v>
      </c>
      <c r="H37" s="3" t="n">
        <v>1893.39</v>
      </c>
      <c r="I37" s="3" t="n">
        <v>233.76</v>
      </c>
      <c r="J37" s="3" t="n">
        <v>24.22</v>
      </c>
      <c r="K37" s="3" t="n">
        <v>29.402</v>
      </c>
      <c r="L37" s="3" t="n">
        <v>5287</v>
      </c>
      <c r="M37" s="3" t="n">
        <v>496</v>
      </c>
      <c r="N37" s="3" t="s">
        <v>83</v>
      </c>
      <c r="O37" s="3" t="s">
        <v>83</v>
      </c>
      <c r="P37" s="0" t="n">
        <v>11917</v>
      </c>
      <c r="Q37" s="0" t="n">
        <v>9589</v>
      </c>
      <c r="R37" s="0" t="n">
        <v>4191890.8123892</v>
      </c>
      <c r="S37" s="0" t="n">
        <v>73309</v>
      </c>
      <c r="T37" s="0" t="n">
        <v>16837</v>
      </c>
      <c r="U37" s="0" t="n">
        <f aca="false">1000*S37/T37*G37</f>
        <v>24051726.3170399</v>
      </c>
      <c r="V37" s="0" t="s">
        <v>88</v>
      </c>
      <c r="W37" s="4" t="n">
        <v>48</v>
      </c>
      <c r="X37" s="0" t="n">
        <v>48.15</v>
      </c>
      <c r="Y37" s="1" t="n">
        <v>100.5</v>
      </c>
      <c r="Z37" s="1" t="n">
        <v>103.7</v>
      </c>
      <c r="AA37" s="1"/>
      <c r="AB37" s="1" t="n">
        <v>62.46</v>
      </c>
      <c r="AC37" s="1" t="n">
        <v>28.55</v>
      </c>
      <c r="AD37" s="1" t="n">
        <v>83.08</v>
      </c>
      <c r="AE37" s="1" t="n">
        <v>96.8906522462353</v>
      </c>
      <c r="AF37" s="1" t="n">
        <v>2.14251</v>
      </c>
      <c r="AG37" s="1"/>
      <c r="AH37" s="1" t="n">
        <v>16.5226</v>
      </c>
      <c r="AI37" s="1" t="n">
        <v>2.0088</v>
      </c>
      <c r="AJ37" s="9" t="n">
        <v>19736999936</v>
      </c>
      <c r="AK37" s="9" t="n">
        <v>94820302848</v>
      </c>
      <c r="AL37" s="10" t="n">
        <v>98.48</v>
      </c>
      <c r="AM37" s="11" t="n">
        <v>0.167766667</v>
      </c>
      <c r="AN37" s="12" t="n">
        <v>-56.159</v>
      </c>
      <c r="AO37" s="12" t="n">
        <v>-2112</v>
      </c>
      <c r="AP37" s="12" t="n">
        <v>25.8</v>
      </c>
      <c r="AQ37" s="12" t="n">
        <v>1560.64</v>
      </c>
      <c r="AR37" s="12" t="n">
        <v>2933</v>
      </c>
      <c r="AS37" s="12" t="n">
        <v>4167</v>
      </c>
      <c r="AT37" s="10" t="n">
        <v>3932.7</v>
      </c>
      <c r="AU37" s="10" t="n">
        <v>2604.62</v>
      </c>
      <c r="AV37" s="10" t="n">
        <v>68.18</v>
      </c>
      <c r="AW37" s="10" t="n">
        <v>459.49</v>
      </c>
      <c r="AX37" s="10" t="n">
        <v>479.58</v>
      </c>
      <c r="AY37" s="10" t="n">
        <v>5.12</v>
      </c>
      <c r="AZ37" s="10" t="n">
        <v>2.82</v>
      </c>
      <c r="BA37" s="10" t="n">
        <v>3.65</v>
      </c>
      <c r="BB37" s="10" t="n">
        <v>29.101</v>
      </c>
      <c r="BC37" s="5" t="n">
        <v>11855970</v>
      </c>
      <c r="BD37" s="5" t="n">
        <v>73910520</v>
      </c>
      <c r="BE37" s="1" t="n">
        <v>170</v>
      </c>
      <c r="BF37" s="1"/>
    </row>
    <row r="38" customFormat="false" ht="13" hidden="false" customHeight="false" outlineLevel="0" collapsed="false">
      <c r="A38" s="1" t="n">
        <v>1985</v>
      </c>
      <c r="B38" s="7" t="n">
        <v>47.611</v>
      </c>
      <c r="C38" s="1" t="n">
        <v>84.81</v>
      </c>
      <c r="D38" s="5" t="n">
        <v>7588939.5</v>
      </c>
      <c r="E38" s="5" t="n">
        <v>40747120</v>
      </c>
      <c r="F38" s="8" t="n">
        <v>3467</v>
      </c>
      <c r="G38" s="8" t="n">
        <v>5621</v>
      </c>
      <c r="H38" s="3" t="n">
        <v>2651.94</v>
      </c>
      <c r="I38" s="3" t="n">
        <v>446.725</v>
      </c>
      <c r="J38" s="3" t="n">
        <v>9.233</v>
      </c>
      <c r="K38" s="3" t="n">
        <v>47.168</v>
      </c>
      <c r="L38" s="3" t="n">
        <v>9048.3</v>
      </c>
      <c r="M38" s="3" t="n">
        <v>762</v>
      </c>
      <c r="N38" s="3" t="n">
        <v>3720.6</v>
      </c>
      <c r="O38" s="3" t="s">
        <v>83</v>
      </c>
      <c r="P38" s="0" t="n">
        <v>12122</v>
      </c>
      <c r="Q38" s="0" t="n">
        <v>9768</v>
      </c>
      <c r="R38" s="0" t="n">
        <v>4302515.76576577</v>
      </c>
      <c r="S38" s="0" t="n">
        <v>74766</v>
      </c>
      <c r="T38" s="0" t="n">
        <v>17036</v>
      </c>
      <c r="U38" s="0" t="n">
        <f aca="false">1000*S38/T38*G38</f>
        <v>24668917.9384832</v>
      </c>
      <c r="V38" s="0" t="s">
        <v>89</v>
      </c>
      <c r="W38" s="4" t="n">
        <v>44.5</v>
      </c>
      <c r="X38" s="0" t="n">
        <v>48.2</v>
      </c>
      <c r="Y38" s="1" t="n">
        <v>103.6</v>
      </c>
      <c r="Z38" s="1" t="n">
        <v>106</v>
      </c>
      <c r="AA38" s="1"/>
      <c r="AB38" s="1" t="n">
        <v>64.29</v>
      </c>
      <c r="AC38" s="1" t="n">
        <v>27.37</v>
      </c>
      <c r="AD38" s="1" t="n">
        <v>82.68</v>
      </c>
      <c r="AE38" s="1" t="n">
        <v>92.4305850369422</v>
      </c>
      <c r="AF38" s="1" t="n">
        <v>3.41868</v>
      </c>
      <c r="AG38" s="1"/>
      <c r="AH38" s="1" t="n">
        <v>21.3904</v>
      </c>
      <c r="AI38" s="1" t="n">
        <v>3.16885</v>
      </c>
      <c r="AJ38" s="9" t="n">
        <v>20383899648</v>
      </c>
      <c r="AK38" s="9" t="n">
        <v>96861896704</v>
      </c>
      <c r="AL38" s="10" t="n">
        <v>160.86</v>
      </c>
      <c r="AM38" s="11" t="n">
        <v>0.256441667</v>
      </c>
      <c r="AN38" s="12" t="n">
        <v>-60.73</v>
      </c>
      <c r="AO38" s="12" t="n">
        <v>-3559</v>
      </c>
      <c r="AP38" s="12" t="n">
        <v>53.23</v>
      </c>
      <c r="AQ38" s="12" t="n">
        <v>1838.42</v>
      </c>
      <c r="AR38" s="12" t="n">
        <v>3623</v>
      </c>
      <c r="AS38" s="12" t="n">
        <v>6178</v>
      </c>
      <c r="AT38" s="10" t="n">
        <v>4213</v>
      </c>
      <c r="AU38" s="10" t="n">
        <v>2846.77</v>
      </c>
      <c r="AV38" s="10" t="n">
        <v>70.61</v>
      </c>
      <c r="AW38" s="10" t="n">
        <v>746.46</v>
      </c>
      <c r="AX38" s="10" t="n">
        <v>681.892</v>
      </c>
      <c r="AY38" s="10" t="n">
        <v>7.31</v>
      </c>
      <c r="AZ38" s="10" t="n">
        <v>4.9</v>
      </c>
      <c r="BA38" s="13" t="n">
        <v>3.804</v>
      </c>
      <c r="BB38" s="10" t="n">
        <v>26.757</v>
      </c>
      <c r="BC38" s="5" t="n">
        <v>12047000</v>
      </c>
      <c r="BD38" s="5" t="n">
        <v>75465000</v>
      </c>
      <c r="BE38" s="1" t="n">
        <v>151</v>
      </c>
      <c r="BF38" s="1"/>
    </row>
    <row r="39" customFormat="false" ht="13" hidden="false" customHeight="false" outlineLevel="0" collapsed="false">
      <c r="A39" s="1" t="n">
        <v>1986</v>
      </c>
      <c r="B39" s="7" t="n">
        <v>50.2754</v>
      </c>
      <c r="C39" s="1" t="n">
        <v>82.17</v>
      </c>
      <c r="D39" s="5" t="n">
        <v>7733223.5</v>
      </c>
      <c r="E39" s="5" t="n">
        <v>42122904</v>
      </c>
      <c r="F39" s="8" t="n">
        <v>3572</v>
      </c>
      <c r="G39" s="8" t="n">
        <v>5283</v>
      </c>
      <c r="H39" s="3" t="n">
        <v>3419.21</v>
      </c>
      <c r="I39" s="3" t="n">
        <v>586.023</v>
      </c>
      <c r="J39" s="3" t="n">
        <v>59.675</v>
      </c>
      <c r="K39" s="3" t="n">
        <v>78.787</v>
      </c>
      <c r="L39" s="3" t="n">
        <v>15414.7</v>
      </c>
      <c r="M39" s="3" t="n">
        <v>-1139</v>
      </c>
      <c r="N39" s="3" t="n">
        <v>3895.7</v>
      </c>
      <c r="O39" s="3" t="s">
        <v>83</v>
      </c>
      <c r="P39" s="0" t="n">
        <v>12329</v>
      </c>
      <c r="Q39" s="0" t="n">
        <v>10000</v>
      </c>
      <c r="R39" s="0" t="n">
        <v>4403918.8</v>
      </c>
      <c r="S39" s="0" t="n">
        <v>76178</v>
      </c>
      <c r="T39" s="0" t="n">
        <v>15891</v>
      </c>
      <c r="U39" s="0" t="n">
        <f aca="false">1000*S39/T39*G39</f>
        <v>25325553.709647</v>
      </c>
      <c r="V39" s="0" t="s">
        <v>90</v>
      </c>
      <c r="W39" s="4" t="n">
        <v>49.2</v>
      </c>
      <c r="X39" s="0" t="n">
        <v>48.9</v>
      </c>
      <c r="Y39" s="1" t="n">
        <v>98.4</v>
      </c>
      <c r="Z39" s="1" t="n">
        <v>101.7</v>
      </c>
      <c r="AA39" s="1"/>
      <c r="AB39" s="1" t="n">
        <v>62.13</v>
      </c>
      <c r="AC39" s="1" t="n">
        <v>14.17</v>
      </c>
      <c r="AD39" s="1" t="n">
        <v>80.29</v>
      </c>
      <c r="AE39" s="1" t="n">
        <v>94.4083070216886</v>
      </c>
      <c r="AF39" s="1" t="n">
        <v>6.00685</v>
      </c>
      <c r="AG39" s="1"/>
      <c r="AH39" s="1" t="n">
        <v>25.8</v>
      </c>
      <c r="AI39" s="1" t="n">
        <v>5.90148</v>
      </c>
      <c r="AJ39" s="9" t="n">
        <v>21144500224</v>
      </c>
      <c r="AK39" s="9" t="n">
        <v>100878401536</v>
      </c>
      <c r="AL39" s="10" t="n">
        <v>192.93</v>
      </c>
      <c r="AM39" s="11" t="n">
        <v>0.607933333</v>
      </c>
      <c r="AN39" s="12" t="n">
        <v>-31.41</v>
      </c>
      <c r="AO39" s="12" t="n">
        <v>-10333</v>
      </c>
      <c r="AP39" s="12" t="n">
        <v>75.61</v>
      </c>
      <c r="AQ39" s="12" t="n">
        <v>2143.81</v>
      </c>
      <c r="AR39" s="12" t="n">
        <v>7752</v>
      </c>
      <c r="AS39" s="12" t="n">
        <v>10336</v>
      </c>
      <c r="AT39" s="10" t="n">
        <v>4452.9</v>
      </c>
      <c r="AU39" s="10" t="n">
        <v>3175.64</v>
      </c>
      <c r="AV39" s="10" t="n">
        <v>71.92</v>
      </c>
      <c r="AW39" s="10" t="n">
        <v>994.63</v>
      </c>
      <c r="AX39" s="10" t="n">
        <v>890.037</v>
      </c>
      <c r="AY39" s="10" t="n">
        <v>13.73</v>
      </c>
      <c r="AZ39" s="10" t="n">
        <v>10.64</v>
      </c>
      <c r="BA39" s="10" t="n">
        <v>4.191</v>
      </c>
      <c r="BB39" s="10" t="n">
        <v>21.804</v>
      </c>
      <c r="BC39" s="5" t="n">
        <v>12244210</v>
      </c>
      <c r="BD39" s="5" t="n">
        <v>77016416</v>
      </c>
      <c r="BE39" s="1" t="n">
        <v>152</v>
      </c>
      <c r="BF39" s="1"/>
    </row>
    <row r="40" customFormat="false" ht="13" hidden="false" customHeight="false" outlineLevel="0" collapsed="false">
      <c r="A40" s="1" t="n">
        <v>1987</v>
      </c>
      <c r="B40" s="7" t="n">
        <v>53.5907</v>
      </c>
      <c r="C40" s="1" t="n">
        <v>83.59</v>
      </c>
      <c r="D40" s="5" t="n">
        <v>7882191</v>
      </c>
      <c r="E40" s="5" t="n">
        <v>43519260</v>
      </c>
      <c r="F40" s="8" t="n">
        <v>3782</v>
      </c>
      <c r="G40" s="8" t="n">
        <v>5262</v>
      </c>
      <c r="H40" s="3" t="n">
        <v>4540.56</v>
      </c>
      <c r="I40" s="3" t="n">
        <v>881.606</v>
      </c>
      <c r="J40" s="3" t="n">
        <v>128.37</v>
      </c>
      <c r="K40" s="3" t="n">
        <v>193.162</v>
      </c>
      <c r="L40" s="3" t="n">
        <v>35667</v>
      </c>
      <c r="M40" s="3" t="n">
        <v>1416</v>
      </c>
      <c r="N40" s="3" t="n">
        <v>4010.6</v>
      </c>
      <c r="O40" s="3" t="s">
        <v>83</v>
      </c>
      <c r="P40" s="0" t="n">
        <v>12538</v>
      </c>
      <c r="Q40" s="0" t="n">
        <v>10522</v>
      </c>
      <c r="R40" s="0" t="n">
        <v>4506625.73655199</v>
      </c>
      <c r="S40" s="0" t="n">
        <v>77562</v>
      </c>
      <c r="T40" s="0" t="n">
        <v>15705</v>
      </c>
      <c r="U40" s="0" t="n">
        <f aca="false">1000*S40/T40*G40</f>
        <v>25987344.4126075</v>
      </c>
      <c r="V40" s="0" t="s">
        <v>91</v>
      </c>
      <c r="W40" s="4" t="n">
        <v>49.2</v>
      </c>
      <c r="X40" s="0" t="n">
        <v>49.325</v>
      </c>
      <c r="Y40" s="1" t="n">
        <v>95.4</v>
      </c>
      <c r="Z40" s="1" t="n">
        <v>97.8</v>
      </c>
      <c r="AA40" s="1"/>
      <c r="AB40" s="1" t="n">
        <v>80.79</v>
      </c>
      <c r="AC40" s="1" t="n">
        <v>18.2</v>
      </c>
      <c r="AD40" s="1" t="n">
        <v>82.41</v>
      </c>
      <c r="AE40" s="1" t="n">
        <v>94.168694080595</v>
      </c>
      <c r="AF40" s="1" t="n">
        <v>14.067</v>
      </c>
      <c r="AG40" s="1"/>
      <c r="AH40" s="1" t="n">
        <v>30.9312</v>
      </c>
      <c r="AI40" s="1" t="n">
        <v>13.6812</v>
      </c>
      <c r="AJ40" s="9" t="n">
        <v>21489399808</v>
      </c>
      <c r="AK40" s="9" t="n">
        <v>109458604032</v>
      </c>
      <c r="AL40" s="10" t="n">
        <v>219.41</v>
      </c>
      <c r="AM40" s="11" t="n">
        <v>1.369383333</v>
      </c>
      <c r="AN40" s="12" t="n">
        <v>86.3</v>
      </c>
      <c r="AO40" s="12" t="n">
        <v>-27422</v>
      </c>
      <c r="AP40" s="12" t="n">
        <v>98.86</v>
      </c>
      <c r="AQ40" s="12" t="n">
        <v>2632.86</v>
      </c>
      <c r="AR40" s="12" t="n">
        <v>13886</v>
      </c>
      <c r="AS40" s="12" t="n">
        <v>25025</v>
      </c>
      <c r="AT40" s="10" t="n">
        <v>4742.5</v>
      </c>
      <c r="AU40" s="10" t="n">
        <v>3479.4</v>
      </c>
      <c r="AV40" s="10" t="n">
        <v>74.61</v>
      </c>
      <c r="AW40" s="10" t="n">
        <v>1374.3</v>
      </c>
      <c r="AX40" s="10" t="n">
        <v>1244</v>
      </c>
      <c r="AY40" s="10" t="n">
        <v>37.69</v>
      </c>
      <c r="AZ40" s="10" t="n">
        <v>25.88</v>
      </c>
      <c r="BA40" s="10" t="n">
        <v>5.224</v>
      </c>
      <c r="BB40" s="10" t="n">
        <v>27.6</v>
      </c>
      <c r="BC40" s="5" t="n">
        <v>12447790</v>
      </c>
      <c r="BD40" s="5" t="n">
        <v>78565768</v>
      </c>
      <c r="BE40" s="1" t="n">
        <v>143</v>
      </c>
      <c r="BF40" s="1"/>
    </row>
    <row r="41" customFormat="false" ht="13" hidden="false" customHeight="false" outlineLevel="0" collapsed="false">
      <c r="A41" s="1" t="n">
        <v>1988</v>
      </c>
      <c r="B41" s="7" t="n">
        <v>57.5089</v>
      </c>
      <c r="C41" s="1" t="n">
        <v>84.67</v>
      </c>
      <c r="D41" s="5" t="n">
        <v>8036026</v>
      </c>
      <c r="E41" s="5" t="n">
        <v>44937592</v>
      </c>
      <c r="F41" s="8" t="n">
        <v>3989</v>
      </c>
      <c r="G41" s="8" t="n">
        <v>5349</v>
      </c>
      <c r="H41" s="3" t="n">
        <v>5917.88</v>
      </c>
      <c r="I41" s="3" t="n">
        <v>1201.54</v>
      </c>
      <c r="J41" s="3" t="n">
        <v>145.861</v>
      </c>
      <c r="K41" s="3" t="n">
        <v>416.305</v>
      </c>
      <c r="L41" s="3" t="n">
        <v>77110</v>
      </c>
      <c r="M41" s="3" t="n">
        <v>16812</v>
      </c>
      <c r="N41" s="3" t="n">
        <v>4266.2</v>
      </c>
      <c r="O41" s="3" t="n">
        <v>28127.9</v>
      </c>
      <c r="P41" s="0" t="n">
        <v>12748</v>
      </c>
      <c r="Q41" s="0" t="n">
        <v>11031</v>
      </c>
      <c r="R41" s="0" t="n">
        <v>4609896.83618892</v>
      </c>
      <c r="S41" s="0" t="n">
        <v>78933</v>
      </c>
      <c r="T41" s="0" t="n">
        <v>15847</v>
      </c>
      <c r="U41" s="0" t="n">
        <f aca="false">1000*S41/T41*G41</f>
        <v>26643062.8510128</v>
      </c>
      <c r="V41" s="0" t="s">
        <v>92</v>
      </c>
      <c r="W41" s="4" t="n">
        <v>49.5</v>
      </c>
      <c r="X41" s="0" t="n">
        <v>49.45</v>
      </c>
      <c r="Y41" s="1" t="n">
        <v>96.5</v>
      </c>
      <c r="Z41" s="1" t="n">
        <v>97.7</v>
      </c>
      <c r="AA41" s="1"/>
      <c r="AB41" s="1" t="n">
        <v>117.93</v>
      </c>
      <c r="AC41" s="1" t="n">
        <v>14.77</v>
      </c>
      <c r="AD41" s="1" t="n">
        <v>85.72</v>
      </c>
      <c r="AE41" s="1" t="n">
        <v>100.443224730742</v>
      </c>
      <c r="AF41" s="1" t="n">
        <v>29.8439</v>
      </c>
      <c r="AG41" s="1"/>
      <c r="AH41" s="1" t="n">
        <v>35.4714</v>
      </c>
      <c r="AI41" s="1" t="n">
        <v>29.2999</v>
      </c>
      <c r="AJ41" s="9" t="n">
        <v>19581800448</v>
      </c>
      <c r="AK41" s="9" t="n">
        <v>99202301952</v>
      </c>
      <c r="AL41" s="10" t="n">
        <v>245.01</v>
      </c>
      <c r="AM41" s="11" t="n">
        <v>2.272516667</v>
      </c>
      <c r="AN41" s="12" t="n">
        <v>61.02</v>
      </c>
      <c r="AO41" s="12" t="n">
        <v>-37007</v>
      </c>
      <c r="AP41" s="12" t="n">
        <v>51.7</v>
      </c>
      <c r="AQ41" s="12" t="n">
        <v>3177.34</v>
      </c>
      <c r="AR41" s="12" t="n">
        <v>12082</v>
      </c>
      <c r="AS41" s="12" t="n">
        <v>46339</v>
      </c>
      <c r="AT41" s="10" t="n">
        <v>5108.3</v>
      </c>
      <c r="AU41" s="10" t="n">
        <v>3807.32</v>
      </c>
      <c r="AV41" s="10" t="n">
        <v>77.61</v>
      </c>
      <c r="AW41" s="10" t="n">
        <v>2045.6</v>
      </c>
      <c r="AX41" s="10" t="n">
        <v>1633.82</v>
      </c>
      <c r="AY41" s="10" t="n">
        <v>82.96</v>
      </c>
      <c r="AZ41" s="10" t="n">
        <v>77.17</v>
      </c>
      <c r="BA41" s="10" t="n">
        <v>7.052</v>
      </c>
      <c r="BB41" s="10" t="n">
        <v>30.691</v>
      </c>
      <c r="BC41" s="5" t="n">
        <v>12657980</v>
      </c>
      <c r="BD41" s="5" t="n">
        <v>80115632</v>
      </c>
      <c r="BE41" s="1" t="n">
        <v>104</v>
      </c>
      <c r="BF41" s="1"/>
    </row>
    <row r="42" customFormat="false" ht="13" hidden="false" customHeight="false" outlineLevel="0" collapsed="false">
      <c r="A42" s="1" t="n">
        <v>1989</v>
      </c>
      <c r="B42" s="7" t="n">
        <v>63.582</v>
      </c>
      <c r="C42" s="1" t="n">
        <v>88.22</v>
      </c>
      <c r="D42" s="5" t="n">
        <v>8194882.5</v>
      </c>
      <c r="E42" s="5" t="n">
        <v>46379236</v>
      </c>
      <c r="F42" s="8" t="n">
        <v>4361</v>
      </c>
      <c r="G42" s="8" t="n">
        <v>5566</v>
      </c>
      <c r="H42" s="3" t="n">
        <v>7353.7</v>
      </c>
      <c r="I42" s="3" t="n">
        <v>1733.5</v>
      </c>
      <c r="J42" s="3" t="n">
        <v>115.9</v>
      </c>
      <c r="K42" s="3" t="n">
        <v>548.858</v>
      </c>
      <c r="L42" s="3" t="n">
        <v>94670</v>
      </c>
      <c r="M42" s="3" t="n">
        <v>31254</v>
      </c>
      <c r="N42" s="3" t="n">
        <v>4424.9</v>
      </c>
      <c r="O42" s="3" t="s">
        <v>83</v>
      </c>
      <c r="P42" s="0" t="n">
        <v>12961</v>
      </c>
      <c r="Q42" s="0" t="n">
        <v>11986</v>
      </c>
      <c r="R42" s="0" t="n">
        <v>4715745.11930586</v>
      </c>
      <c r="S42" s="0" t="n">
        <v>80312</v>
      </c>
      <c r="T42" s="0" t="n">
        <v>16373</v>
      </c>
      <c r="U42" s="0" t="n">
        <f aca="false">1000*S42/T42*G42</f>
        <v>27302057.7780492</v>
      </c>
      <c r="V42" s="0" t="s">
        <v>93</v>
      </c>
      <c r="W42" s="4" t="n">
        <v>44.2</v>
      </c>
      <c r="X42" s="0" t="n">
        <v>49.725</v>
      </c>
      <c r="Y42" s="1" t="n">
        <v>99.3</v>
      </c>
      <c r="Z42" s="1" t="n">
        <v>99.9</v>
      </c>
      <c r="AA42" s="1"/>
      <c r="AB42" s="1" t="n">
        <v>129.15</v>
      </c>
      <c r="AC42" s="1" t="n">
        <v>17.91</v>
      </c>
      <c r="AD42" s="1" t="n">
        <v>89.97</v>
      </c>
      <c r="AE42" s="1" t="n">
        <v>102.365696427599</v>
      </c>
      <c r="AF42" s="1" t="n">
        <v>39.8875</v>
      </c>
      <c r="AG42" s="1"/>
      <c r="AH42" s="1" t="n">
        <v>41.5131</v>
      </c>
      <c r="AI42" s="1" t="n">
        <v>35.1622</v>
      </c>
      <c r="AJ42" s="9" t="n">
        <v>18032400384</v>
      </c>
      <c r="AK42" s="9" t="n">
        <v>93825900544</v>
      </c>
      <c r="AL42" s="10" t="n">
        <v>266.95</v>
      </c>
      <c r="AM42" s="11" t="n">
        <v>2.461733333</v>
      </c>
      <c r="AN42" s="12" t="n">
        <v>108.4</v>
      </c>
      <c r="AO42" s="12" t="n">
        <v>-25082</v>
      </c>
      <c r="AP42" s="12" t="n">
        <v>81.48</v>
      </c>
      <c r="AQ42" s="12" t="n">
        <v>3702.71</v>
      </c>
      <c r="AR42" s="12" t="n">
        <v>11177</v>
      </c>
      <c r="AS42" s="12" t="n">
        <v>85490</v>
      </c>
      <c r="AT42" s="10" t="n">
        <v>5489.1</v>
      </c>
      <c r="AU42" s="10" t="n">
        <v>4018.09</v>
      </c>
      <c r="AV42" s="10" t="n">
        <v>81.35</v>
      </c>
      <c r="AW42" s="10" t="n">
        <v>2638.73</v>
      </c>
      <c r="AX42" s="10" t="n">
        <v>2298.17</v>
      </c>
      <c r="AY42" s="10" t="n">
        <v>104.27</v>
      </c>
      <c r="AZ42" s="10" t="n">
        <v>104.62</v>
      </c>
      <c r="BA42" s="10" t="n">
        <v>8.08</v>
      </c>
      <c r="BB42" s="10" t="n">
        <v>35.171</v>
      </c>
      <c r="BC42" s="5" t="n">
        <v>12874970</v>
      </c>
      <c r="BD42" s="5" t="n">
        <v>81668336</v>
      </c>
      <c r="BE42" s="1" t="n">
        <v>96</v>
      </c>
      <c r="BF42" s="1"/>
    </row>
    <row r="43" customFormat="false" ht="13" hidden="false" customHeight="false" outlineLevel="0" collapsed="false">
      <c r="A43" s="1" t="n">
        <v>1990</v>
      </c>
      <c r="B43" s="7" t="n">
        <v>65.933</v>
      </c>
      <c r="C43" s="1" t="n">
        <v>92.69</v>
      </c>
      <c r="D43" s="5" t="n">
        <v>8358946.5</v>
      </c>
      <c r="E43" s="5" t="n">
        <v>47845464</v>
      </c>
      <c r="F43" s="8" t="n">
        <v>4338</v>
      </c>
      <c r="G43" s="8" t="n">
        <v>5827</v>
      </c>
      <c r="H43" s="3" t="n">
        <v>9245.5</v>
      </c>
      <c r="I43" s="3" t="n">
        <v>2139.6</v>
      </c>
      <c r="J43" s="3" t="n">
        <v>182.1</v>
      </c>
      <c r="K43" s="3" t="n">
        <v>738.898</v>
      </c>
      <c r="L43" s="3" t="n">
        <v>132113</v>
      </c>
      <c r="M43" s="3" t="n">
        <v>38879</v>
      </c>
      <c r="N43" s="3" t="n">
        <v>4459.5</v>
      </c>
      <c r="O43" s="3" t="s">
        <v>83</v>
      </c>
      <c r="P43" s="0" t="n">
        <v>13173</v>
      </c>
      <c r="Q43" s="0" t="n">
        <v>11854</v>
      </c>
      <c r="R43" s="0" t="n">
        <v>4820691.24346212</v>
      </c>
      <c r="S43" s="0" t="n">
        <v>81724</v>
      </c>
      <c r="T43" s="0" t="n">
        <v>17012</v>
      </c>
      <c r="U43" s="0" t="n">
        <f aca="false">1000*S43/T43*G43</f>
        <v>27992343.5222196</v>
      </c>
      <c r="V43" s="0" t="s">
        <v>94</v>
      </c>
      <c r="W43" s="4" t="n">
        <v>41.7</v>
      </c>
      <c r="X43" s="0" t="n">
        <v>50.475</v>
      </c>
      <c r="Y43" s="1" t="n">
        <v>100</v>
      </c>
      <c r="Z43" s="1" t="n">
        <v>100</v>
      </c>
      <c r="AA43" s="1"/>
      <c r="AB43" s="1" t="n">
        <v>120.72</v>
      </c>
      <c r="AC43" s="1" t="n">
        <v>22.99</v>
      </c>
      <c r="AD43" s="1" t="n">
        <v>93.17</v>
      </c>
      <c r="AE43" s="1" t="n">
        <v>104.169263778659</v>
      </c>
      <c r="AF43" s="1" t="n">
        <v>52.0526</v>
      </c>
      <c r="AG43" s="1"/>
      <c r="AH43" s="1" t="n">
        <v>52.3186</v>
      </c>
      <c r="AI43" s="1" t="n">
        <v>44.5339</v>
      </c>
      <c r="AJ43" s="9" t="n">
        <v>19227199488</v>
      </c>
      <c r="AK43" s="9" t="n">
        <v>104430698496</v>
      </c>
      <c r="AL43" s="10" t="n">
        <v>304.9</v>
      </c>
      <c r="AM43" s="11" t="n">
        <v>2.8126</v>
      </c>
      <c r="AN43" s="12" t="n">
        <v>74.27</v>
      </c>
      <c r="AO43" s="12" t="n">
        <v>-18672</v>
      </c>
      <c r="AP43" s="12" t="n">
        <v>304.03</v>
      </c>
      <c r="AQ43" s="12" t="n">
        <v>4359.51</v>
      </c>
      <c r="AR43" s="12" t="n">
        <v>8202</v>
      </c>
      <c r="AS43" s="12" t="n">
        <v>129093</v>
      </c>
      <c r="AT43" s="10" t="n">
        <v>5803.2</v>
      </c>
      <c r="AU43" s="10" t="n">
        <v>4057.4</v>
      </c>
      <c r="AV43" s="10" t="n">
        <v>85.74</v>
      </c>
      <c r="AW43" s="10" t="n">
        <v>3200.9</v>
      </c>
      <c r="AX43" s="10" t="n">
        <v>2898.5</v>
      </c>
      <c r="AY43" s="10" t="n">
        <v>137.44</v>
      </c>
      <c r="AZ43" s="10" t="n">
        <v>145.6</v>
      </c>
      <c r="BA43" s="10" t="n">
        <v>8.372</v>
      </c>
      <c r="BB43" s="10" t="n">
        <v>40.711</v>
      </c>
      <c r="BC43" s="5" t="n">
        <v>13099000</v>
      </c>
      <c r="BD43" s="5" t="n">
        <v>83226000</v>
      </c>
      <c r="BE43" s="1" t="n">
        <v>121</v>
      </c>
      <c r="BF43" s="1"/>
    </row>
    <row r="44" customFormat="false" ht="13" hidden="false" customHeight="false" outlineLevel="0" collapsed="false">
      <c r="A44" s="1" t="n">
        <v>1991</v>
      </c>
      <c r="B44" s="7" t="n">
        <v>71.1878</v>
      </c>
      <c r="C44" s="1" t="n">
        <v>96.61</v>
      </c>
      <c r="D44" s="5" t="n">
        <v>8502825</v>
      </c>
      <c r="E44" s="5" t="n">
        <v>49240136</v>
      </c>
      <c r="F44" s="8" t="n">
        <v>4471</v>
      </c>
      <c r="G44" s="8" t="n">
        <v>6018</v>
      </c>
      <c r="H44" s="3" t="n">
        <v>12100.5</v>
      </c>
      <c r="I44" s="3" t="n">
        <v>2412</v>
      </c>
      <c r="J44" s="3" t="n">
        <v>316.9</v>
      </c>
      <c r="K44" s="3" t="n">
        <v>949.148</v>
      </c>
      <c r="L44" s="3" t="n">
        <v>177044</v>
      </c>
      <c r="M44" s="3" t="n">
        <v>44379</v>
      </c>
      <c r="N44" s="3" t="n">
        <v>4540.4</v>
      </c>
      <c r="O44" s="3" t="n">
        <v>30534.1</v>
      </c>
      <c r="P44" s="3"/>
      <c r="Q44" s="3"/>
      <c r="R44" s="3"/>
      <c r="S44" s="1"/>
      <c r="T44" s="1"/>
      <c r="U44" s="1"/>
      <c r="V44" s="1" t="s">
        <v>95</v>
      </c>
      <c r="W44" s="4" t="n">
        <v>48.7</v>
      </c>
      <c r="X44" s="0" t="n">
        <v>49.725</v>
      </c>
      <c r="Y44" s="1" t="n">
        <v>98.6</v>
      </c>
      <c r="Z44" s="1" t="n">
        <v>98.2</v>
      </c>
      <c r="AA44" s="1"/>
      <c r="AB44" s="1" t="n">
        <v>106.07</v>
      </c>
      <c r="AC44" s="1" t="n">
        <v>19.37</v>
      </c>
      <c r="AD44" s="1" t="n">
        <v>93.38</v>
      </c>
      <c r="AE44" s="1" t="n">
        <v>109.341746844207</v>
      </c>
      <c r="AF44" s="1" t="n">
        <v>67.1993</v>
      </c>
      <c r="AG44" s="1"/>
      <c r="AH44" s="1" t="n">
        <v>63.7161</v>
      </c>
      <c r="AI44" s="1" t="n">
        <v>54.626</v>
      </c>
      <c r="AJ44" s="9" t="n">
        <v>17946900480</v>
      </c>
      <c r="AK44" s="9" t="n">
        <v>114059198464</v>
      </c>
      <c r="AL44" s="10" t="n">
        <v>349.22</v>
      </c>
      <c r="AM44" s="11" t="n">
        <v>3.017891667</v>
      </c>
      <c r="AN44" s="12" t="n">
        <v>186.07</v>
      </c>
      <c r="AO44" s="12" t="n">
        <v>27694</v>
      </c>
      <c r="AP44" s="12" t="n">
        <v>247.25</v>
      </c>
      <c r="AQ44" s="12" t="n">
        <v>5424.2</v>
      </c>
      <c r="AR44" s="12" t="n">
        <v>4781</v>
      </c>
      <c r="AS44" s="12" t="n">
        <v>198905</v>
      </c>
      <c r="AT44" s="10" t="n">
        <v>5986.2</v>
      </c>
      <c r="AU44" s="10" t="n">
        <v>3947.79</v>
      </c>
      <c r="AV44" s="10" t="n">
        <v>89.37</v>
      </c>
      <c r="AW44" s="10" t="n">
        <v>4011.9</v>
      </c>
      <c r="AX44" s="10" t="n">
        <v>3470.8</v>
      </c>
      <c r="AY44" s="10" t="n">
        <v>155.33</v>
      </c>
      <c r="AZ44" s="10" t="n">
        <v>182.92</v>
      </c>
      <c r="BA44" s="10" t="n">
        <v>8.941</v>
      </c>
      <c r="BB44" s="10" t="n">
        <v>42.688</v>
      </c>
      <c r="BC44" s="5" t="n">
        <v>13319700</v>
      </c>
      <c r="BD44" s="5" t="n">
        <v>84842920</v>
      </c>
      <c r="BE44" s="1" t="n">
        <v>96</v>
      </c>
      <c r="BF44" s="1"/>
    </row>
    <row r="45" customFormat="false" ht="13" hidden="false" customHeight="false" outlineLevel="0" collapsed="false">
      <c r="A45" s="1" t="n">
        <v>1992</v>
      </c>
      <c r="B45" s="7" t="n">
        <v>79.9282</v>
      </c>
      <c r="C45" s="1" t="n">
        <v>100.11</v>
      </c>
      <c r="D45" s="5" t="n">
        <v>8649679</v>
      </c>
      <c r="E45" s="5" t="n">
        <v>50636160</v>
      </c>
      <c r="F45" s="8" t="n">
        <v>4890</v>
      </c>
      <c r="G45" s="8" t="n">
        <v>6253</v>
      </c>
      <c r="H45" s="3" t="n">
        <v>15185.4</v>
      </c>
      <c r="I45" s="3" t="n">
        <v>3405</v>
      </c>
      <c r="J45" s="3" t="n">
        <v>210</v>
      </c>
      <c r="K45" s="3" t="n">
        <v>1125.33</v>
      </c>
      <c r="L45" s="3" t="n">
        <v>220545</v>
      </c>
      <c r="M45" s="3" t="n">
        <v>41563</v>
      </c>
      <c r="N45" s="3" t="n">
        <v>4773.3</v>
      </c>
      <c r="O45" s="3" t="s">
        <v>83</v>
      </c>
      <c r="P45" s="3"/>
      <c r="Q45" s="3"/>
      <c r="R45" s="3"/>
      <c r="S45" s="1"/>
      <c r="T45" s="1"/>
      <c r="U45" s="1"/>
      <c r="V45" s="1" t="s">
        <v>96</v>
      </c>
      <c r="W45" s="4" t="n">
        <v>48.6</v>
      </c>
      <c r="X45" s="0" t="n">
        <v>49.575</v>
      </c>
      <c r="Y45" s="1" t="n">
        <v>95.1</v>
      </c>
      <c r="Z45" s="1" t="n">
        <v>94.4</v>
      </c>
      <c r="AA45" s="1"/>
      <c r="AB45" s="1" t="n">
        <v>103.64</v>
      </c>
      <c r="AC45" s="1" t="n">
        <v>19.04</v>
      </c>
      <c r="AD45" s="1" t="n">
        <v>93.91</v>
      </c>
      <c r="AE45" s="1" t="n">
        <v>114.344322388358</v>
      </c>
      <c r="AF45" s="1" t="n">
        <v>78.9436</v>
      </c>
      <c r="AG45" s="1"/>
      <c r="AH45" s="1" t="n">
        <v>73.5467</v>
      </c>
      <c r="AI45" s="1" t="n">
        <v>63.0976</v>
      </c>
      <c r="AJ45" s="9" t="n">
        <v>19133700096</v>
      </c>
      <c r="AK45" s="9" t="n">
        <v>112309002240</v>
      </c>
      <c r="AL45" s="10" t="n">
        <v>362.58</v>
      </c>
      <c r="AM45" s="11" t="n">
        <v>3.094458333</v>
      </c>
      <c r="AN45" s="12" t="n">
        <v>346.37</v>
      </c>
      <c r="AO45" s="12" t="n">
        <v>46921</v>
      </c>
      <c r="AP45" s="12" t="n">
        <v>174.66</v>
      </c>
      <c r="AQ45" s="12" t="n">
        <v>7288.61</v>
      </c>
      <c r="AR45" s="12" t="n">
        <v>4419</v>
      </c>
      <c r="AS45" s="12" t="n">
        <v>315889</v>
      </c>
      <c r="AT45" s="10" t="n">
        <v>6318.9</v>
      </c>
      <c r="AU45" s="10" t="n">
        <v>3953.24</v>
      </c>
      <c r="AV45" s="10" t="n">
        <v>92.08</v>
      </c>
      <c r="AW45" s="10" t="n">
        <v>4654.6</v>
      </c>
      <c r="AX45" s="10" t="n">
        <v>4446.9</v>
      </c>
      <c r="AY45" s="10" t="n">
        <v>171.48</v>
      </c>
      <c r="AZ45" s="10" t="n">
        <v>228.12</v>
      </c>
      <c r="BA45" s="10" t="n">
        <v>10.007</v>
      </c>
      <c r="BB45" s="10" t="n">
        <v>46.196</v>
      </c>
      <c r="BC45" s="5" t="n">
        <v>13544900</v>
      </c>
      <c r="BD45" s="5" t="n">
        <v>86431880</v>
      </c>
      <c r="BE45" s="1" t="n">
        <v>55</v>
      </c>
      <c r="BF45" s="1"/>
    </row>
    <row r="46" customFormat="false" ht="13" hidden="false" customHeight="false" outlineLevel="0" collapsed="false">
      <c r="A46" s="1" t="n">
        <v>1993</v>
      </c>
      <c r="B46" s="7" t="n">
        <v>85.5122</v>
      </c>
      <c r="C46" s="1" t="n">
        <v>102.07</v>
      </c>
      <c r="D46" s="5" t="n">
        <v>8797338</v>
      </c>
      <c r="E46" s="5" t="n">
        <v>52039820</v>
      </c>
      <c r="F46" s="8" t="n">
        <v>5146.35647892136</v>
      </c>
      <c r="G46" s="8" t="n">
        <v>6259.56074616222</v>
      </c>
      <c r="H46" s="3" t="n">
        <v>17974.9</v>
      </c>
      <c r="I46" s="3" t="n">
        <v>4479.5</v>
      </c>
      <c r="J46" s="3" t="n">
        <v>284.5</v>
      </c>
      <c r="K46" s="6" t="n">
        <v>1256.2</v>
      </c>
      <c r="L46" s="6" t="n">
        <v>233179</v>
      </c>
      <c r="M46" s="6" t="n">
        <v>30597</v>
      </c>
      <c r="N46" s="3" t="n">
        <v>4985.7</v>
      </c>
      <c r="O46" s="3" t="n">
        <v>32832.7</v>
      </c>
      <c r="P46" s="3"/>
      <c r="Q46" s="3"/>
      <c r="R46" s="3"/>
      <c r="S46" s="1"/>
      <c r="T46" s="1"/>
      <c r="U46" s="1"/>
      <c r="V46" s="1" t="s">
        <v>97</v>
      </c>
      <c r="W46" s="4" t="n">
        <v>42</v>
      </c>
      <c r="X46" s="0" t="n">
        <v>49.675</v>
      </c>
      <c r="Y46" s="1" t="n">
        <v>87.2</v>
      </c>
      <c r="Z46" s="1" t="n">
        <v>87.8</v>
      </c>
      <c r="AA46" s="1"/>
      <c r="AB46" s="1" t="n">
        <v>86.86</v>
      </c>
      <c r="AC46" s="1" t="n">
        <v>16.79</v>
      </c>
      <c r="AD46" s="1" t="n">
        <v>95.31</v>
      </c>
      <c r="AE46" s="1" t="n">
        <v>118.031413215632</v>
      </c>
      <c r="AF46" s="1" t="n">
        <v>85.748</v>
      </c>
      <c r="AG46" s="1"/>
      <c r="AH46" s="1" t="n">
        <v>82.9068</v>
      </c>
      <c r="AI46" s="1" t="n">
        <v>69.2506</v>
      </c>
      <c r="AJ46" s="9" t="n">
        <v>20636899328</v>
      </c>
      <c r="AK46" s="9" t="n">
        <v>131733602304</v>
      </c>
      <c r="AL46" s="10" t="n">
        <v>404.17</v>
      </c>
      <c r="AM46" s="11" t="n">
        <v>3.115233333</v>
      </c>
      <c r="AN46" s="12" t="n">
        <v>356.54</v>
      </c>
      <c r="AO46" s="12" t="n">
        <v>6451</v>
      </c>
      <c r="AP46" s="12" t="n">
        <v>170.46</v>
      </c>
      <c r="AQ46" s="12" t="n">
        <v>9491.61</v>
      </c>
      <c r="AR46" s="12" t="n">
        <v>4650</v>
      </c>
      <c r="AS46" s="12" t="n">
        <v>398969</v>
      </c>
      <c r="AT46" s="10" t="n">
        <v>6642.3</v>
      </c>
      <c r="AU46" s="10" t="n">
        <v>4095.34</v>
      </c>
      <c r="AV46" s="10" t="n">
        <v>94.8</v>
      </c>
      <c r="AW46" s="10" t="n">
        <v>4943.1</v>
      </c>
      <c r="AX46" s="10" t="n">
        <v>5382.6</v>
      </c>
      <c r="AY46" s="10" t="n">
        <v>191.54</v>
      </c>
      <c r="AZ46" s="10" t="n">
        <v>240.86</v>
      </c>
      <c r="BA46" s="10" t="n">
        <v>9.198</v>
      </c>
      <c r="BB46" s="10" t="n">
        <v>51.886</v>
      </c>
      <c r="BC46" s="5" t="n">
        <v>13771200</v>
      </c>
      <c r="BD46" s="5" t="n">
        <v>88004280</v>
      </c>
      <c r="BE46" s="1" t="n">
        <v>78</v>
      </c>
      <c r="BF46" s="1"/>
    </row>
    <row r="47" customFormat="false" ht="13" hidden="false" customHeight="false" outlineLevel="0" collapsed="false">
      <c r="A47" s="1" t="n">
        <v>1994</v>
      </c>
      <c r="B47" s="7" t="n">
        <v>90.3934</v>
      </c>
      <c r="C47" s="1" t="n">
        <v>106.57</v>
      </c>
      <c r="D47" s="5" t="n">
        <v>8943120</v>
      </c>
      <c r="E47" s="5" t="n">
        <v>53457640</v>
      </c>
      <c r="F47" s="8" t="n">
        <v>5354.0355405593</v>
      </c>
      <c r="G47" s="8" t="n">
        <v>6419.28293222441</v>
      </c>
      <c r="H47" s="3" t="n">
        <v>21395.3</v>
      </c>
      <c r="I47" s="3" t="n">
        <v>4980.3</v>
      </c>
      <c r="J47" s="3" t="n">
        <v>175.4</v>
      </c>
      <c r="K47" s="3" t="n">
        <v>1420.16</v>
      </c>
      <c r="L47" s="3" t="n">
        <v>274861</v>
      </c>
      <c r="M47" s="3" t="n">
        <v>33538</v>
      </c>
      <c r="N47" s="6" t="n">
        <v>4988</v>
      </c>
      <c r="O47" s="3" t="s">
        <v>83</v>
      </c>
      <c r="P47" s="3"/>
      <c r="Q47" s="3"/>
      <c r="R47" s="3"/>
      <c r="S47" s="1"/>
      <c r="T47" s="1"/>
      <c r="U47" s="1"/>
      <c r="V47" s="1" t="s">
        <v>98</v>
      </c>
      <c r="W47" s="4" t="n">
        <v>48.5</v>
      </c>
      <c r="X47" s="0" t="n">
        <v>49.25</v>
      </c>
      <c r="Y47" s="1" t="n">
        <v>84.2</v>
      </c>
      <c r="Z47" s="1" t="n">
        <v>85.1</v>
      </c>
      <c r="AA47" s="1"/>
      <c r="AB47" s="1" t="n">
        <v>104.58</v>
      </c>
      <c r="AC47" s="1" t="n">
        <v>15.95</v>
      </c>
      <c r="AD47" s="1" t="n">
        <v>96.52</v>
      </c>
      <c r="AE47" s="1" t="n">
        <v>123.891224409095</v>
      </c>
      <c r="AF47" s="1" t="n">
        <v>90.8714</v>
      </c>
      <c r="AG47" s="1"/>
      <c r="AH47" s="1" t="n">
        <v>92.3915</v>
      </c>
      <c r="AI47" s="1" t="n">
        <v>74.0745</v>
      </c>
      <c r="AJ47" s="9" t="n">
        <v>24728399872</v>
      </c>
      <c r="AK47" s="9" t="n">
        <v>140202000384</v>
      </c>
      <c r="AL47" s="10" t="n">
        <v>420.18</v>
      </c>
      <c r="AM47" s="11" t="n">
        <v>3.375116667</v>
      </c>
      <c r="AN47" s="12" t="n">
        <v>361.93</v>
      </c>
      <c r="AO47" s="12" t="n">
        <v>-386</v>
      </c>
      <c r="AP47" s="12" t="n">
        <v>124.59</v>
      </c>
      <c r="AQ47" s="12" t="n">
        <v>11141.1</v>
      </c>
      <c r="AR47" s="12" t="n">
        <v>8083</v>
      </c>
      <c r="AS47" s="12" t="n">
        <v>550204</v>
      </c>
      <c r="AT47" s="10" t="n">
        <v>7054.3</v>
      </c>
      <c r="AU47" s="10" t="n">
        <v>4350.78</v>
      </c>
      <c r="AV47" s="10" t="n">
        <v>97.27</v>
      </c>
      <c r="AW47" s="10" t="n">
        <v>6269.5</v>
      </c>
      <c r="AX47" s="10" t="n">
        <v>5987.6</v>
      </c>
      <c r="AY47" s="10" t="n">
        <v>238.97</v>
      </c>
      <c r="AZ47" s="10" t="n">
        <v>307.49</v>
      </c>
      <c r="BA47" s="10" t="n">
        <v>11.604</v>
      </c>
      <c r="BB47" s="10" t="n">
        <v>60.882</v>
      </c>
      <c r="BC47" s="5" t="n">
        <v>13994400</v>
      </c>
      <c r="BD47" s="5" t="n">
        <v>89571520</v>
      </c>
      <c r="BE47" s="1" t="n">
        <v>67</v>
      </c>
      <c r="BF47" s="1"/>
    </row>
    <row r="48" customFormat="false" ht="13" hidden="false" customHeight="false" outlineLevel="0" collapsed="false">
      <c r="A48" s="1" t="n">
        <v>1995</v>
      </c>
      <c r="B48" s="7" t="n">
        <v>100</v>
      </c>
      <c r="C48" s="1" t="n">
        <v>100</v>
      </c>
      <c r="D48" s="5" t="n">
        <v>9084331</v>
      </c>
      <c r="E48" s="5" t="n">
        <v>54896628</v>
      </c>
      <c r="F48" s="8" t="n">
        <v>5833.68613455023</v>
      </c>
      <c r="G48" s="8" t="n">
        <v>5918.80611638742</v>
      </c>
      <c r="H48" s="3" t="n">
        <v>25875.7</v>
      </c>
      <c r="I48" s="3" t="n">
        <v>6177.1</v>
      </c>
      <c r="J48" s="3" t="n">
        <v>496.7</v>
      </c>
      <c r="K48" s="3" t="n">
        <v>1837.02</v>
      </c>
      <c r="L48" s="3" t="n">
        <v>296708</v>
      </c>
      <c r="M48" s="3" t="n">
        <v>67391</v>
      </c>
      <c r="N48" s="3" t="n">
        <v>5026</v>
      </c>
      <c r="O48" s="3" t="n">
        <v>33881.1</v>
      </c>
      <c r="P48" s="3"/>
      <c r="Q48" s="3"/>
      <c r="R48" s="3"/>
      <c r="S48" s="1"/>
      <c r="T48" s="1"/>
      <c r="U48" s="1"/>
      <c r="V48" s="1" t="s">
        <v>99</v>
      </c>
      <c r="W48" s="4" t="n">
        <v>48.4</v>
      </c>
      <c r="X48" s="0" t="n">
        <v>48.525</v>
      </c>
      <c r="Y48" s="1" t="n">
        <v>75.8</v>
      </c>
      <c r="Z48" s="1" t="n">
        <v>77.3</v>
      </c>
      <c r="AA48" s="1"/>
      <c r="AB48" s="1" t="n">
        <v>133</v>
      </c>
      <c r="AC48" s="1" t="n">
        <v>17.2</v>
      </c>
      <c r="AD48" s="1" t="n">
        <v>100</v>
      </c>
      <c r="AE48" s="1" t="n">
        <v>128.967609132025</v>
      </c>
      <c r="AF48" s="1" t="n">
        <v>100</v>
      </c>
      <c r="AG48" s="1" t="n">
        <v>100</v>
      </c>
      <c r="AH48" s="1" t="n">
        <v>100</v>
      </c>
      <c r="AI48" s="1" t="n">
        <v>100</v>
      </c>
      <c r="AJ48" s="9" t="n">
        <v>25562200064</v>
      </c>
      <c r="AK48" s="9" t="n">
        <v>166883393536</v>
      </c>
      <c r="AL48" s="10" t="n">
        <v>396.77</v>
      </c>
      <c r="AM48" s="11" t="n">
        <v>6.419008333</v>
      </c>
      <c r="AN48" s="12" t="n">
        <v>667.61</v>
      </c>
      <c r="AO48" s="12" t="n">
        <v>-9784</v>
      </c>
      <c r="AP48" s="12" t="n">
        <v>95.45</v>
      </c>
      <c r="AQ48" s="12" t="n">
        <v>14072.3</v>
      </c>
      <c r="AR48" s="12" t="n">
        <v>8868</v>
      </c>
      <c r="AS48" s="12" t="n">
        <v>537611</v>
      </c>
      <c r="AT48" s="10" t="n">
        <v>7400.5</v>
      </c>
      <c r="AU48" s="10" t="n">
        <v>4725.42</v>
      </c>
      <c r="AV48" s="10" t="n">
        <v>100</v>
      </c>
      <c r="AW48" s="10" t="n">
        <v>7904.9</v>
      </c>
      <c r="AX48" s="10" t="n">
        <v>7433.5</v>
      </c>
      <c r="AY48" s="10" t="n">
        <v>558.8</v>
      </c>
      <c r="AZ48" s="10" t="n">
        <v>509.86</v>
      </c>
      <c r="BA48" s="10" t="n">
        <v>16.024</v>
      </c>
      <c r="BB48" s="10" t="n">
        <v>79.542</v>
      </c>
      <c r="BC48" s="5" t="n">
        <v>14210400</v>
      </c>
      <c r="BD48" s="5" t="n">
        <v>91145000</v>
      </c>
      <c r="BE48" s="1" t="n">
        <v>61</v>
      </c>
      <c r="BF48" s="1"/>
    </row>
    <row r="49" customFormat="false" ht="13" hidden="false" customHeight="false" outlineLevel="0" collapsed="false">
      <c r="A49" s="1" t="n">
        <v>1996</v>
      </c>
      <c r="B49" s="7" t="n">
        <v>107.413</v>
      </c>
      <c r="C49" s="1" t="n">
        <v>105.15</v>
      </c>
      <c r="D49" s="5" t="n">
        <v>9236997</v>
      </c>
      <c r="E49" s="5" t="n">
        <v>56224664</v>
      </c>
      <c r="F49" s="8" t="n">
        <v>6173.56611865263</v>
      </c>
      <c r="G49" s="8" t="n">
        <v>6119.09076959552</v>
      </c>
      <c r="H49" s="3" t="n">
        <v>28268.4</v>
      </c>
      <c r="I49" s="3" t="n">
        <v>7039.8</v>
      </c>
      <c r="J49" s="3" t="n">
        <v>558.5</v>
      </c>
      <c r="K49" s="14" t="n">
        <v>2525.57</v>
      </c>
      <c r="L49" s="3" t="n">
        <v>451081</v>
      </c>
      <c r="M49" s="3" t="n">
        <v>132477</v>
      </c>
      <c r="N49" s="6" t="n">
        <v>5299</v>
      </c>
      <c r="O49" s="3" t="n">
        <v>35226</v>
      </c>
      <c r="P49" s="3"/>
      <c r="Q49" s="3"/>
      <c r="R49" s="3"/>
      <c r="S49" s="1"/>
      <c r="T49" s="1"/>
      <c r="U49" s="1"/>
      <c r="V49" s="1" t="s">
        <v>100</v>
      </c>
      <c r="W49" s="4" t="n">
        <v>46.5</v>
      </c>
      <c r="X49" s="0" t="n">
        <v>48.475</v>
      </c>
      <c r="Y49" s="1" t="n">
        <v>78.3</v>
      </c>
      <c r="Z49" s="1" t="n">
        <v>79.6</v>
      </c>
      <c r="AA49" s="1"/>
      <c r="AB49" s="1" t="n">
        <v>104.03</v>
      </c>
      <c r="AC49" s="1" t="n">
        <v>20.37</v>
      </c>
      <c r="AD49" s="1" t="n">
        <v>102.28</v>
      </c>
      <c r="AE49" s="1" t="n">
        <v>137.773252477974</v>
      </c>
      <c r="AF49" s="1" t="s">
        <v>83</v>
      </c>
      <c r="AG49" s="1" t="n">
        <v>90.1</v>
      </c>
      <c r="AH49" s="1" t="n">
        <v>107.358</v>
      </c>
      <c r="AI49" s="1" t="n">
        <v>134.378</v>
      </c>
      <c r="AJ49" s="9" t="n">
        <v>27403900928</v>
      </c>
      <c r="AK49" s="9" t="n">
        <v>157755392000</v>
      </c>
      <c r="AL49" s="10" t="n">
        <v>412.27</v>
      </c>
      <c r="AM49" s="11" t="n">
        <v>7.599441667</v>
      </c>
      <c r="AN49" s="12" t="n">
        <v>657.81</v>
      </c>
      <c r="AO49" s="12" t="n">
        <v>-5546</v>
      </c>
      <c r="AP49" s="12" t="n">
        <v>88.68</v>
      </c>
      <c r="AQ49" s="12" t="n">
        <v>16899.9</v>
      </c>
      <c r="AR49" s="12" t="n">
        <v>7629</v>
      </c>
      <c r="AS49" s="12" t="n">
        <v>474757</v>
      </c>
      <c r="AT49" s="10" t="n">
        <v>7813.2</v>
      </c>
      <c r="AU49" s="10" t="n">
        <v>5026.94</v>
      </c>
      <c r="AV49" s="10" t="n">
        <v>102.93</v>
      </c>
      <c r="AW49" s="10" t="n">
        <v>8076.1</v>
      </c>
      <c r="AX49" s="10" t="n">
        <v>8735.3</v>
      </c>
      <c r="AY49" s="10" t="n">
        <v>812.85</v>
      </c>
      <c r="AZ49" s="10" t="n">
        <v>759.45</v>
      </c>
      <c r="BA49" s="10" t="n">
        <v>15.405</v>
      </c>
      <c r="BB49" s="10" t="n">
        <v>96</v>
      </c>
      <c r="BC49" s="5" t="n">
        <v>14418800</v>
      </c>
      <c r="BD49" s="5" t="n">
        <v>92717120</v>
      </c>
      <c r="BE49" s="1" t="n">
        <v>74</v>
      </c>
      <c r="BF49" s="1"/>
    </row>
    <row r="50" customFormat="false" ht="13" hidden="false" customHeight="false" outlineLevel="0" collapsed="false">
      <c r="A50" s="1" t="n">
        <v>1997</v>
      </c>
      <c r="B50" s="7" t="n">
        <v>115.353</v>
      </c>
      <c r="C50" s="1" t="n">
        <v>112.27</v>
      </c>
      <c r="D50" s="5" t="n">
        <v>9386888</v>
      </c>
      <c r="E50" s="5" t="n">
        <v>57560144</v>
      </c>
      <c r="F50" s="8" t="n">
        <v>6518.3503984861</v>
      </c>
      <c r="G50" s="8" t="n">
        <v>6435.4262487839</v>
      </c>
      <c r="H50" s="3" t="n">
        <v>31567.3</v>
      </c>
      <c r="I50" s="3" t="n">
        <v>8044</v>
      </c>
      <c r="J50" s="3" t="n">
        <v>550.5</v>
      </c>
      <c r="K50" s="14" t="n">
        <v>3174.27</v>
      </c>
      <c r="L50" s="3" t="n">
        <v>619494</v>
      </c>
      <c r="M50" s="3" t="n">
        <v>201463</v>
      </c>
      <c r="N50" s="3" t="n">
        <v>5380</v>
      </c>
      <c r="O50" s="3" t="n">
        <v>37390.5</v>
      </c>
      <c r="P50" s="3"/>
      <c r="Q50" s="3"/>
      <c r="R50" s="3"/>
      <c r="S50" s="1"/>
      <c r="T50" s="1"/>
      <c r="U50" s="1"/>
      <c r="V50" s="1" t="s">
        <v>101</v>
      </c>
      <c r="W50" s="4" t="n">
        <v>45.8</v>
      </c>
      <c r="X50" s="0" t="n">
        <v>48.35</v>
      </c>
      <c r="Y50" s="1" t="n">
        <v>82.7</v>
      </c>
      <c r="Z50" s="1" t="n">
        <v>83.5</v>
      </c>
      <c r="AA50" s="1"/>
      <c r="AB50" s="1" t="n">
        <v>103.2</v>
      </c>
      <c r="AC50" s="1" t="n">
        <v>19.27</v>
      </c>
      <c r="AD50" s="1" t="n">
        <v>102.26</v>
      </c>
      <c r="AE50" s="1" t="n">
        <v>141.14837742878</v>
      </c>
      <c r="AF50" s="1" t="n">
        <v>156.612</v>
      </c>
      <c r="AG50" s="1" t="n">
        <v>89.6</v>
      </c>
      <c r="AH50" s="1" t="n">
        <v>113.945</v>
      </c>
      <c r="AI50" s="1" t="n">
        <v>162.095</v>
      </c>
      <c r="AJ50" s="9" t="n">
        <v>31443099648</v>
      </c>
      <c r="AK50" s="9" t="n">
        <v>149301297152</v>
      </c>
      <c r="AL50" s="10" t="n">
        <v>419.3</v>
      </c>
      <c r="AM50" s="11" t="n">
        <v>7.918458333</v>
      </c>
      <c r="AN50" s="12" t="n">
        <v>623.21</v>
      </c>
      <c r="AO50" s="12" t="n">
        <v>-34161</v>
      </c>
      <c r="AP50" s="12" t="n">
        <v>136.4</v>
      </c>
      <c r="AQ50" s="12" t="n">
        <v>19886.8</v>
      </c>
      <c r="AR50" s="12" t="n">
        <v>11043.5</v>
      </c>
      <c r="AS50" s="12" t="n">
        <v>647565</v>
      </c>
      <c r="AT50" s="10" t="n">
        <v>8300.8</v>
      </c>
      <c r="AU50" s="10" t="n">
        <v>5444.49</v>
      </c>
      <c r="AV50" s="10" t="n">
        <v>105.34</v>
      </c>
      <c r="AW50" s="10" t="n">
        <v>8878.2</v>
      </c>
      <c r="AX50" s="10" t="n">
        <v>9739.9</v>
      </c>
      <c r="AY50" s="10" t="n">
        <v>963.94</v>
      </c>
      <c r="AZ50" s="10" t="n">
        <v>965.61</v>
      </c>
      <c r="BA50" s="10" t="n">
        <v>16.663</v>
      </c>
      <c r="BB50" s="10" t="n">
        <v>110.431</v>
      </c>
      <c r="BC50" s="5" t="n">
        <v>14622000</v>
      </c>
      <c r="BD50" s="5" t="n">
        <v>94280280</v>
      </c>
      <c r="BE50" s="1" t="n">
        <v>72</v>
      </c>
      <c r="BF50" s="1"/>
    </row>
    <row r="51" customFormat="false" ht="13" hidden="false" customHeight="false" outlineLevel="0" collapsed="false">
      <c r="A51" s="1" t="n">
        <v>1998</v>
      </c>
      <c r="B51" s="1" t="n">
        <v>119.88</v>
      </c>
      <c r="C51" s="1" t="n">
        <v>117.76</v>
      </c>
      <c r="D51" s="5" t="n">
        <v>9535270</v>
      </c>
      <c r="E51" s="5" t="n">
        <v>58909968</v>
      </c>
      <c r="F51" s="8" t="n">
        <v>6701.0847563327</v>
      </c>
      <c r="G51" s="8" t="n">
        <v>6620.13060265796</v>
      </c>
      <c r="H51" s="3" t="n">
        <v>33630.4</v>
      </c>
      <c r="I51" s="3" t="n">
        <v>8744.1</v>
      </c>
      <c r="J51" s="3" t="n">
        <v>480.5</v>
      </c>
      <c r="K51" s="14" t="n">
        <v>3848.22</v>
      </c>
      <c r="L51" s="3" t="n">
        <v>804002</v>
      </c>
      <c r="M51" s="3" t="n">
        <v>133281</v>
      </c>
      <c r="N51" s="3" t="n">
        <v>5432</v>
      </c>
      <c r="O51" s="3" t="n">
        <v>38617.5</v>
      </c>
      <c r="P51" s="3"/>
      <c r="Q51" s="3"/>
      <c r="R51" s="3"/>
      <c r="S51" s="1"/>
      <c r="T51" s="1"/>
      <c r="U51" s="1"/>
      <c r="V51" s="1" t="s">
        <v>102</v>
      </c>
      <c r="W51" s="4" t="n">
        <v>48.3</v>
      </c>
      <c r="X51" s="0" t="n">
        <v>48.875</v>
      </c>
      <c r="Y51" s="1" t="n">
        <v>85.1</v>
      </c>
      <c r="Z51" s="1" t="n">
        <v>85.9</v>
      </c>
      <c r="AA51" s="15" t="n">
        <v>38443000</v>
      </c>
      <c r="AB51" s="1" t="n">
        <v>75.01</v>
      </c>
      <c r="AC51" s="1" t="n">
        <v>13.07</v>
      </c>
      <c r="AD51" s="1" t="n">
        <v>99.73</v>
      </c>
      <c r="AE51" s="1" t="n">
        <v>144.975244825609</v>
      </c>
      <c r="AF51" s="1" t="s">
        <v>83</v>
      </c>
      <c r="AG51" s="1" t="n">
        <v>92.1</v>
      </c>
      <c r="AH51" s="1" t="n">
        <v>119.765</v>
      </c>
      <c r="AI51" s="1" t="n">
        <v>187.914</v>
      </c>
      <c r="AJ51" s="9" t="n">
        <v>36302299136</v>
      </c>
      <c r="AK51" s="9" t="n">
        <v>159958597632</v>
      </c>
      <c r="AL51" s="10" t="n">
        <v>460.29</v>
      </c>
      <c r="AM51" s="11" t="n">
        <v>9.135658333</v>
      </c>
      <c r="AN51" s="12" t="n">
        <v>131.31</v>
      </c>
      <c r="AO51" s="12" t="n">
        <v>-55591</v>
      </c>
      <c r="AP51" s="12" t="n">
        <v>672.19</v>
      </c>
      <c r="AQ51" s="12" t="n">
        <v>21631</v>
      </c>
      <c r="AR51" s="12" t="n">
        <v>13058.2</v>
      </c>
      <c r="AS51" s="12" t="n">
        <v>746428</v>
      </c>
      <c r="AT51" s="10" t="n">
        <v>8790.2</v>
      </c>
      <c r="AU51" s="10" t="n">
        <v>6082.3</v>
      </c>
      <c r="AV51" s="10" t="n">
        <v>106.97</v>
      </c>
      <c r="AW51" s="10" t="n">
        <v>8986.4</v>
      </c>
      <c r="AX51" s="10" t="n">
        <v>10382.9</v>
      </c>
      <c r="AY51" s="10" t="n">
        <v>1180.39</v>
      </c>
      <c r="AZ51" s="10" t="n">
        <v>1262.76</v>
      </c>
      <c r="BA51" s="10" t="n">
        <v>14.83</v>
      </c>
      <c r="BB51" s="10" t="n">
        <v>117.46</v>
      </c>
      <c r="BC51" s="5" t="n">
        <v>14822000</v>
      </c>
      <c r="BD51" s="5" t="n">
        <v>95845880</v>
      </c>
      <c r="BE51" s="1" t="n">
        <v>116</v>
      </c>
      <c r="BF51" s="1"/>
    </row>
    <row r="52" customFormat="false" ht="13" hidden="false" customHeight="false" outlineLevel="0" collapsed="false">
      <c r="A52" s="1" t="n">
        <v>1999</v>
      </c>
      <c r="B52" s="1" t="n">
        <v>118.51</v>
      </c>
      <c r="C52" s="1" t="n">
        <v>122.28</v>
      </c>
      <c r="D52" s="12" t="n">
        <v>9684300</v>
      </c>
      <c r="E52" s="12" t="n">
        <v>60265000</v>
      </c>
      <c r="F52" s="10" t="n">
        <v>6634.07390876937</v>
      </c>
      <c r="G52" s="10" t="n">
        <v>6840.49407631487</v>
      </c>
      <c r="H52" s="14" t="n">
        <v>34422.8</v>
      </c>
      <c r="I52" s="14" t="n">
        <v>7521.7</v>
      </c>
      <c r="J52" s="14" t="n">
        <v>78.4</v>
      </c>
      <c r="K52" s="14" t="n">
        <v>4588.47</v>
      </c>
      <c r="L52" s="3" t="n">
        <v>973709</v>
      </c>
      <c r="M52" s="3" t="n">
        <v>108687</v>
      </c>
      <c r="N52" s="14" t="n">
        <v>5405</v>
      </c>
      <c r="O52" s="3" t="s">
        <v>83</v>
      </c>
      <c r="P52" s="3"/>
      <c r="Q52" s="3"/>
      <c r="R52" s="3"/>
      <c r="S52" s="1"/>
      <c r="T52" s="1"/>
      <c r="U52" s="1"/>
      <c r="V52" s="1" t="s">
        <v>103</v>
      </c>
      <c r="W52" s="4" t="n">
        <v>47.4</v>
      </c>
      <c r="X52" s="0" t="n">
        <v>47</v>
      </c>
      <c r="Y52" s="1"/>
      <c r="Z52" s="1"/>
      <c r="AA52" s="15" t="n">
        <v>39378000</v>
      </c>
      <c r="AB52" s="1" t="n">
        <v>71.33</v>
      </c>
      <c r="AC52" s="1" t="n">
        <v>17.98</v>
      </c>
      <c r="AD52" s="1" t="n">
        <v>100.57</v>
      </c>
      <c r="AE52" s="1" t="n">
        <v>145.823400680952</v>
      </c>
      <c r="AF52" s="1" t="s">
        <v>83</v>
      </c>
      <c r="AG52" s="1" t="n">
        <v>93.5</v>
      </c>
      <c r="AH52" s="1" t="n">
        <v>123.764</v>
      </c>
      <c r="AI52" s="1" t="n">
        <v>219.08</v>
      </c>
      <c r="AJ52" s="9" t="n">
        <v>37762000000</v>
      </c>
      <c r="AK52" s="9" t="n">
        <v>166960000000</v>
      </c>
      <c r="AL52" s="10" t="n">
        <v>508.78</v>
      </c>
      <c r="AM52" s="11" t="n">
        <v>9.560533333</v>
      </c>
      <c r="AN52" s="12" t="n">
        <v>-504</v>
      </c>
      <c r="AO52" s="12" t="n">
        <v>-71289</v>
      </c>
      <c r="AP52" s="12" t="n">
        <v>219.21</v>
      </c>
      <c r="AQ52" s="12" t="n">
        <v>23160.2</v>
      </c>
      <c r="AR52" s="12" t="n">
        <v>10630.6</v>
      </c>
      <c r="AS52" s="12" t="n">
        <v>749044</v>
      </c>
      <c r="AT52" s="10" t="n">
        <v>9299.2</v>
      </c>
      <c r="AU52" s="10" t="n">
        <v>6619.23</v>
      </c>
      <c r="AV52" s="10" t="n">
        <v>109.31</v>
      </c>
      <c r="AW52" s="10" t="n">
        <v>9989.3</v>
      </c>
      <c r="AX52" s="10" t="n">
        <v>9360.5</v>
      </c>
      <c r="AY52" s="10" t="n">
        <v>1414.34</v>
      </c>
      <c r="AZ52" s="10" t="n">
        <v>1486.9</v>
      </c>
      <c r="BA52" s="10" t="n">
        <v>15.616</v>
      </c>
      <c r="BB52" s="10" t="n">
        <v>136.391</v>
      </c>
      <c r="BC52" s="5"/>
      <c r="BD52" s="5"/>
      <c r="BE52" s="1" t="n">
        <v>154</v>
      </c>
      <c r="BF52" s="1"/>
    </row>
    <row r="53" customFormat="false" ht="13" hidden="false" customHeight="false" outlineLevel="0" collapsed="false">
      <c r="A53" s="1" t="n">
        <v>2000</v>
      </c>
      <c r="B53" s="1" t="n">
        <v>124.89</v>
      </c>
      <c r="C53" s="1" t="n">
        <v>130.74</v>
      </c>
      <c r="D53" s="1"/>
      <c r="E53" s="1"/>
      <c r="F53" s="1"/>
      <c r="G53" s="1"/>
      <c r="H53" s="14" t="n">
        <v>37774.7</v>
      </c>
      <c r="I53" s="14" t="n">
        <v>8429.9</v>
      </c>
      <c r="J53" s="14" t="n">
        <v>424.2</v>
      </c>
      <c r="K53" s="14" t="n">
        <v>5432.35</v>
      </c>
      <c r="L53" s="14" t="n">
        <v>1135590</v>
      </c>
      <c r="M53" s="14" t="n">
        <v>130213</v>
      </c>
      <c r="N53" s="14" t="n">
        <v>5382</v>
      </c>
      <c r="O53" s="3" t="s">
        <v>83</v>
      </c>
      <c r="P53" s="3"/>
      <c r="Q53" s="3"/>
      <c r="R53" s="3"/>
      <c r="S53" s="1"/>
      <c r="T53" s="1"/>
      <c r="U53" s="1"/>
      <c r="V53" s="1" t="s">
        <v>104</v>
      </c>
      <c r="W53" s="4" t="n">
        <v>47.1</v>
      </c>
      <c r="X53" s="0" t="n">
        <v>47.65</v>
      </c>
      <c r="Y53" s="1"/>
      <c r="Z53" s="1"/>
      <c r="AA53" s="15" t="n">
        <v>40352000</v>
      </c>
      <c r="AB53" s="1" t="n">
        <v>82.31</v>
      </c>
      <c r="AC53" s="1" t="n">
        <v>28.21</v>
      </c>
      <c r="AD53" s="1" t="n">
        <v>106.39</v>
      </c>
      <c r="AE53" s="1"/>
      <c r="AF53" s="1" t="s">
        <v>83</v>
      </c>
      <c r="AG53" s="1" t="n">
        <v>95.8</v>
      </c>
      <c r="AH53" s="1" t="n">
        <v>128.52</v>
      </c>
      <c r="AI53" s="1" t="n">
        <v>239.882</v>
      </c>
      <c r="AJ53" s="9" t="n">
        <v>37388819168</v>
      </c>
      <c r="AK53" s="9" t="n">
        <v>148786668604</v>
      </c>
      <c r="AL53" s="10" t="n">
        <v>535.47</v>
      </c>
      <c r="AM53" s="11" t="n">
        <v>9.455566667</v>
      </c>
      <c r="AN53" s="12" t="n">
        <v>-37.7747</v>
      </c>
      <c r="AO53" s="12" t="n">
        <v>-69255</v>
      </c>
      <c r="AP53" s="12" t="n">
        <v>342.78</v>
      </c>
      <c r="AQ53" s="12" t="n">
        <v>25672.8</v>
      </c>
      <c r="AR53" s="12" t="n">
        <v>17799</v>
      </c>
      <c r="AS53" s="12" t="n">
        <v>733676</v>
      </c>
      <c r="AT53" s="10" t="n">
        <v>9963.1</v>
      </c>
      <c r="AU53" s="10" t="n">
        <v>7285.52</v>
      </c>
      <c r="AV53" s="10" t="n">
        <v>113</v>
      </c>
      <c r="AW53" s="10" t="n">
        <v>12031</v>
      </c>
      <c r="AX53" s="10" t="n">
        <v>11629.4</v>
      </c>
      <c r="AY53" s="10" t="n">
        <v>1705.71</v>
      </c>
      <c r="AZ53" s="10" t="n">
        <v>1804.97</v>
      </c>
      <c r="BA53" s="13" t="n">
        <v>18.158</v>
      </c>
      <c r="BB53" s="10" t="n">
        <v>166.415</v>
      </c>
      <c r="BC53" s="5"/>
      <c r="BD53" s="5"/>
      <c r="BE53" s="1" t="n">
        <v>157</v>
      </c>
      <c r="BF53" s="1"/>
    </row>
    <row r="54" customFormat="false" ht="13" hidden="false" customHeight="false" outlineLevel="0" collapsed="false">
      <c r="V54" s="0" t="s">
        <v>105</v>
      </c>
      <c r="W54" s="4" t="n">
        <v>47.7</v>
      </c>
      <c r="BC54" s="15"/>
      <c r="BD54" s="15"/>
    </row>
    <row r="55" customFormat="false" ht="13" hidden="false" customHeight="false" outlineLevel="0" collapsed="false">
      <c r="K55" s="3"/>
      <c r="V55" s="0" t="s">
        <v>106</v>
      </c>
      <c r="W55" s="4" t="n">
        <v>46.9</v>
      </c>
      <c r="BC55" s="15"/>
      <c r="BD55" s="15"/>
    </row>
    <row r="56" customFormat="false" ht="13" hidden="false" customHeight="false" outlineLevel="0" collapsed="false">
      <c r="V56" s="0" t="s">
        <v>107</v>
      </c>
      <c r="W56" s="4" t="n">
        <v>46.1</v>
      </c>
      <c r="BC56" s="15"/>
      <c r="BD56" s="15"/>
    </row>
    <row r="57" customFormat="false" ht="13" hidden="false" customHeight="false" outlineLevel="0" collapsed="false">
      <c r="V57" s="0" t="s">
        <v>108</v>
      </c>
      <c r="W57" s="4" t="n">
        <v>48.5</v>
      </c>
      <c r="BC57" s="15"/>
      <c r="BD57" s="15"/>
    </row>
    <row r="58" customFormat="false" ht="13" hidden="false" customHeight="false" outlineLevel="0" collapsed="false">
      <c r="V58" s="0" t="s">
        <v>109</v>
      </c>
      <c r="W58" s="4" t="n">
        <v>46.1</v>
      </c>
      <c r="BC58" s="15"/>
      <c r="BD58" s="15"/>
    </row>
    <row r="59" customFormat="false" ht="13" hidden="false" customHeight="false" outlineLevel="0" collapsed="false">
      <c r="V59" s="0" t="s">
        <v>110</v>
      </c>
      <c r="W59" s="4" t="n">
        <v>45.6</v>
      </c>
      <c r="BC59" s="15"/>
      <c r="BD59" s="15"/>
    </row>
    <row r="60" customFormat="false" ht="13" hidden="false" customHeight="false" outlineLevel="0" collapsed="false">
      <c r="V60" s="0" t="s">
        <v>111</v>
      </c>
      <c r="W60" s="4" t="n">
        <v>47.6</v>
      </c>
      <c r="BC60" s="15"/>
      <c r="BD60" s="15"/>
    </row>
    <row r="61" customFormat="false" ht="13" hidden="false" customHeight="false" outlineLevel="0" collapsed="false">
      <c r="V61" s="0" t="s">
        <v>112</v>
      </c>
      <c r="W61" s="4" t="n">
        <v>47.5</v>
      </c>
      <c r="BC61" s="15"/>
      <c r="BD61" s="15"/>
    </row>
    <row r="62" customFormat="false" ht="13" hidden="false" customHeight="false" outlineLevel="0" collapsed="false">
      <c r="V62" s="0" t="s">
        <v>113</v>
      </c>
      <c r="W62" s="4" t="n">
        <v>46.9</v>
      </c>
      <c r="BC62" s="15"/>
      <c r="BD62" s="15"/>
    </row>
    <row r="63" customFormat="false" ht="13" hidden="false" customHeight="false" outlineLevel="0" collapsed="false">
      <c r="V63" s="0" t="s">
        <v>114</v>
      </c>
      <c r="W63" s="4" t="n">
        <v>47.4</v>
      </c>
      <c r="BC63" s="15"/>
      <c r="BD63" s="15"/>
    </row>
    <row r="64" customFormat="false" ht="13" hidden="false" customHeight="false" outlineLevel="0" collapsed="false">
      <c r="V64" s="0" t="s">
        <v>115</v>
      </c>
      <c r="W64" s="4" t="n">
        <v>48.5</v>
      </c>
      <c r="BC64" s="15"/>
      <c r="BD64" s="15"/>
    </row>
    <row r="65" customFormat="false" ht="13" hidden="false" customHeight="false" outlineLevel="0" collapsed="false">
      <c r="V65" s="0" t="s">
        <v>116</v>
      </c>
      <c r="W65" s="4" t="n">
        <v>47.7</v>
      </c>
      <c r="BC65" s="15"/>
      <c r="BD65" s="15"/>
    </row>
    <row r="66" customFormat="false" ht="13" hidden="false" customHeight="false" outlineLevel="0" collapsed="false">
      <c r="V66" s="0" t="s">
        <v>117</v>
      </c>
      <c r="W66" s="4" t="n">
        <v>47.6</v>
      </c>
      <c r="BC66" s="15"/>
      <c r="BD66" s="15"/>
    </row>
    <row r="67" customFormat="false" ht="13" hidden="false" customHeight="false" outlineLevel="0" collapsed="false">
      <c r="V67" s="0" t="s">
        <v>118</v>
      </c>
      <c r="W67" s="4" t="n">
        <v>46.6</v>
      </c>
      <c r="BC67" s="15"/>
      <c r="BD67" s="15"/>
    </row>
    <row r="68" customFormat="false" ht="13" hidden="false" customHeight="false" outlineLevel="0" collapsed="false">
      <c r="V68" s="0" t="s">
        <v>119</v>
      </c>
      <c r="W68" s="4" t="n">
        <v>49.2</v>
      </c>
      <c r="BC68" s="15"/>
      <c r="BD68" s="15"/>
    </row>
    <row r="69" customFormat="false" ht="13" hidden="false" customHeight="false" outlineLevel="0" collapsed="false">
      <c r="V69" s="0" t="s">
        <v>120</v>
      </c>
      <c r="W69" s="4" t="n">
        <v>48</v>
      </c>
      <c r="BC69" s="15"/>
      <c r="BD69" s="15"/>
    </row>
    <row r="70" customFormat="false" ht="13" hidden="false" customHeight="false" outlineLevel="0" collapsed="false">
      <c r="V70" s="0" t="s">
        <v>121</v>
      </c>
      <c r="W70" s="4" t="n">
        <v>47.7</v>
      </c>
      <c r="BC70" s="15"/>
      <c r="BD70" s="15"/>
    </row>
    <row r="71" customFormat="false" ht="13" hidden="false" customHeight="false" outlineLevel="0" collapsed="false">
      <c r="V71" s="0" t="s">
        <v>122</v>
      </c>
      <c r="W71" s="4" t="n">
        <v>46.7</v>
      </c>
      <c r="BC71" s="15"/>
      <c r="BD71" s="15"/>
    </row>
    <row r="72" customFormat="false" ht="13" hidden="false" customHeight="false" outlineLevel="0" collapsed="false">
      <c r="V72" s="0" t="s">
        <v>123</v>
      </c>
      <c r="W72" s="4" t="n">
        <v>47.3</v>
      </c>
    </row>
    <row r="73" customFormat="false" ht="13" hidden="false" customHeight="false" outlineLevel="0" collapsed="false">
      <c r="V73" s="0" t="s">
        <v>124</v>
      </c>
      <c r="W73" s="4" t="n">
        <v>47.4</v>
      </c>
    </row>
    <row r="74" customFormat="false" ht="13" hidden="false" customHeight="false" outlineLevel="0" collapsed="false">
      <c r="V74" s="0" t="s">
        <v>125</v>
      </c>
      <c r="W74" s="4" t="n">
        <v>47.9</v>
      </c>
    </row>
    <row r="75" customFormat="false" ht="13" hidden="false" customHeight="false" outlineLevel="0" collapsed="false">
      <c r="V75" s="0" t="s">
        <v>126</v>
      </c>
      <c r="W75" s="4" t="n">
        <v>47.4</v>
      </c>
    </row>
    <row r="76" customFormat="false" ht="13" hidden="false" customHeight="false" outlineLevel="0" collapsed="false">
      <c r="V76" s="0" t="s">
        <v>127</v>
      </c>
      <c r="W76" s="4" t="n">
        <v>47.9</v>
      </c>
    </row>
    <row r="77" customFormat="false" ht="13" hidden="false" customHeight="false" outlineLevel="0" collapsed="false">
      <c r="V77" s="0" t="s">
        <v>128</v>
      </c>
      <c r="W77" s="4" t="n">
        <v>47.8</v>
      </c>
    </row>
    <row r="78" customFormat="false" ht="13" hidden="false" customHeight="false" outlineLevel="0" collapsed="false">
      <c r="V78" s="0" t="s">
        <v>129</v>
      </c>
      <c r="W78" s="4" t="n">
        <v>48.4</v>
      </c>
    </row>
    <row r="79" customFormat="false" ht="13" hidden="false" customHeight="false" outlineLevel="0" collapsed="false">
      <c r="V79" s="0" t="s">
        <v>130</v>
      </c>
      <c r="W79" s="4" t="n">
        <v>48.4</v>
      </c>
    </row>
    <row r="80" customFormat="false" ht="13" hidden="false" customHeight="false" outlineLevel="0" collapsed="false">
      <c r="V80" s="0" t="s">
        <v>131</v>
      </c>
      <c r="W80" s="4" t="n">
        <v>48</v>
      </c>
    </row>
    <row r="81" customFormat="false" ht="13" hidden="false" customHeight="false" outlineLevel="0" collapsed="false">
      <c r="V81" s="0" t="s">
        <v>132</v>
      </c>
      <c r="W81" s="4" t="n">
        <v>48.3</v>
      </c>
    </row>
    <row r="82" customFormat="false" ht="13" hidden="false" customHeight="false" outlineLevel="0" collapsed="false">
      <c r="V82" s="0" t="s">
        <v>133</v>
      </c>
      <c r="W82" s="4" t="n">
        <v>47.8</v>
      </c>
    </row>
    <row r="83" customFormat="false" ht="13" hidden="false" customHeight="false" outlineLevel="0" collapsed="false">
      <c r="V83" s="0" t="s">
        <v>134</v>
      </c>
      <c r="W83" s="4" t="n">
        <v>49.1</v>
      </c>
    </row>
    <row r="84" customFormat="false" ht="13" hidden="false" customHeight="false" outlineLevel="0" collapsed="false">
      <c r="V84" s="0" t="s">
        <v>135</v>
      </c>
      <c r="W84" s="4" t="n">
        <v>48.4</v>
      </c>
    </row>
    <row r="85" customFormat="false" ht="13" hidden="false" customHeight="false" outlineLevel="0" collapsed="false">
      <c r="V85" s="0" t="s">
        <v>136</v>
      </c>
      <c r="W85" s="4" t="n">
        <v>49</v>
      </c>
    </row>
    <row r="86" customFormat="false" ht="13" hidden="false" customHeight="false" outlineLevel="0" collapsed="false">
      <c r="V86" s="0" t="s">
        <v>137</v>
      </c>
      <c r="W86" s="4" t="n">
        <v>49</v>
      </c>
    </row>
    <row r="87" customFormat="false" ht="13" hidden="false" customHeight="false" outlineLevel="0" collapsed="false">
      <c r="V87" s="0" t="s">
        <v>138</v>
      </c>
      <c r="W87" s="4" t="n">
        <v>48.9</v>
      </c>
    </row>
    <row r="88" customFormat="false" ht="13" hidden="false" customHeight="false" outlineLevel="0" collapsed="false">
      <c r="V88" s="0" t="s">
        <v>139</v>
      </c>
      <c r="W88" s="4" t="n">
        <v>49.9</v>
      </c>
    </row>
    <row r="89" customFormat="false" ht="13" hidden="false" customHeight="false" outlineLevel="0" collapsed="false">
      <c r="V89" s="0" t="s">
        <v>140</v>
      </c>
      <c r="W89" s="4" t="n">
        <v>50.2</v>
      </c>
    </row>
    <row r="90" customFormat="false" ht="13" hidden="false" customHeight="false" outlineLevel="0" collapsed="false">
      <c r="V90" s="0" t="s">
        <v>141</v>
      </c>
      <c r="W90" s="4" t="n">
        <v>49.3</v>
      </c>
    </row>
    <row r="91" customFormat="false" ht="13" hidden="false" customHeight="false" outlineLevel="0" collapsed="false">
      <c r="V91" s="0" t="s">
        <v>142</v>
      </c>
      <c r="W91" s="4" t="n">
        <v>48.1</v>
      </c>
    </row>
    <row r="92" customFormat="false" ht="13" hidden="false" customHeight="false" outlineLevel="0" collapsed="false">
      <c r="V92" s="0" t="s">
        <v>143</v>
      </c>
      <c r="W92" s="4" t="n">
        <v>47.8</v>
      </c>
    </row>
    <row r="93" customFormat="false" ht="13" hidden="false" customHeight="false" outlineLevel="0" collapsed="false">
      <c r="V93" s="0" t="s">
        <v>144</v>
      </c>
      <c r="W93" s="4" t="n">
        <v>48.4</v>
      </c>
    </row>
    <row r="94" customFormat="false" ht="13" hidden="false" customHeight="false" outlineLevel="0" collapsed="false">
      <c r="V94" s="0" t="s">
        <v>145</v>
      </c>
      <c r="W94" s="4" t="n">
        <v>47.3</v>
      </c>
    </row>
    <row r="95" customFormat="false" ht="13" hidden="false" customHeight="false" outlineLevel="0" collapsed="false">
      <c r="V95" s="0" t="s">
        <v>146</v>
      </c>
      <c r="W95" s="4" t="n">
        <v>47.2</v>
      </c>
    </row>
    <row r="96" customFormat="false" ht="13" hidden="false" customHeight="false" outlineLevel="0" collapsed="false">
      <c r="V96" s="0" t="s">
        <v>147</v>
      </c>
      <c r="W96" s="4" t="n">
        <v>47.2</v>
      </c>
    </row>
    <row r="97" customFormat="false" ht="13" hidden="false" customHeight="false" outlineLevel="0" collapsed="false">
      <c r="V97" s="0" t="s">
        <v>148</v>
      </c>
      <c r="W97" s="4" t="n">
        <v>48.3</v>
      </c>
    </row>
    <row r="98" customFormat="false" ht="13" hidden="false" customHeight="false" outlineLevel="0" collapsed="false">
      <c r="V98" s="0" t="s">
        <v>149</v>
      </c>
      <c r="W98" s="4" t="n">
        <v>47.9</v>
      </c>
    </row>
    <row r="99" customFormat="false" ht="13" hidden="false" customHeight="false" outlineLevel="0" collapsed="false">
      <c r="V99" s="0" t="s">
        <v>150</v>
      </c>
      <c r="W99" s="4" t="n">
        <v>47.8</v>
      </c>
    </row>
    <row r="100" customFormat="false" ht="13" hidden="false" customHeight="false" outlineLevel="0" collapsed="false">
      <c r="V100" s="0" t="s">
        <v>151</v>
      </c>
      <c r="W100" s="4" t="n">
        <v>47.5</v>
      </c>
    </row>
    <row r="101" customFormat="false" ht="13" hidden="false" customHeight="false" outlineLevel="0" collapsed="false">
      <c r="V101" s="0" t="s">
        <v>152</v>
      </c>
      <c r="W101" s="4" t="n">
        <v>49.4</v>
      </c>
    </row>
    <row r="102" customFormat="false" ht="13" hidden="false" customHeight="false" outlineLevel="0" collapsed="false">
      <c r="V102" s="0" t="s">
        <v>153</v>
      </c>
      <c r="W102" s="4" t="n">
        <v>48.7</v>
      </c>
    </row>
    <row r="103" customFormat="false" ht="13" hidden="false" customHeight="false" outlineLevel="0" collapsed="false">
      <c r="V103" s="0" t="s">
        <v>154</v>
      </c>
      <c r="W103" s="4" t="n">
        <v>47.7</v>
      </c>
    </row>
    <row r="104" customFormat="false" ht="13" hidden="false" customHeight="false" outlineLevel="0" collapsed="false">
      <c r="V104" s="0" t="s">
        <v>155</v>
      </c>
      <c r="W104" s="4" t="n">
        <v>47.3</v>
      </c>
    </row>
    <row r="105" customFormat="false" ht="13" hidden="false" customHeight="false" outlineLevel="0" collapsed="false">
      <c r="V105" s="0" t="s">
        <v>156</v>
      </c>
      <c r="W105" s="4" t="n">
        <v>49.1</v>
      </c>
    </row>
    <row r="106" customFormat="false" ht="13" hidden="false" customHeight="false" outlineLevel="0" collapsed="false">
      <c r="V106" s="0" t="s">
        <v>157</v>
      </c>
      <c r="W106" s="4" t="n">
        <v>48.5</v>
      </c>
    </row>
    <row r="107" customFormat="false" ht="13" hidden="false" customHeight="false" outlineLevel="0" collapsed="false">
      <c r="V107" s="0" t="s">
        <v>158</v>
      </c>
      <c r="W107" s="4" t="n">
        <v>48.2</v>
      </c>
    </row>
    <row r="108" customFormat="false" ht="13" hidden="false" customHeight="false" outlineLevel="0" collapsed="false">
      <c r="V108" s="0" t="s">
        <v>159</v>
      </c>
      <c r="W108" s="4" t="n">
        <v>48.8</v>
      </c>
    </row>
    <row r="109" customFormat="false" ht="13" hidden="false" customHeight="false" outlineLevel="0" collapsed="false">
      <c r="V109" s="0" t="s">
        <v>160</v>
      </c>
      <c r="W109" s="4" t="n">
        <v>50.1</v>
      </c>
    </row>
    <row r="110" customFormat="false" ht="13" hidden="false" customHeight="false" outlineLevel="0" collapsed="false">
      <c r="V110" s="0" t="s">
        <v>161</v>
      </c>
      <c r="W110" s="4" t="n">
        <v>49.3</v>
      </c>
    </row>
    <row r="111" customFormat="false" ht="13" hidden="false" customHeight="false" outlineLevel="0" collapsed="false">
      <c r="V111" s="0" t="s">
        <v>162</v>
      </c>
      <c r="W111" s="4" t="n">
        <v>48.4</v>
      </c>
    </row>
    <row r="112" customFormat="false" ht="13" hidden="false" customHeight="false" outlineLevel="0" collapsed="false">
      <c r="V112" s="0" t="s">
        <v>163</v>
      </c>
      <c r="W112" s="4" t="n">
        <v>49.3</v>
      </c>
    </row>
    <row r="113" customFormat="false" ht="13" hidden="false" customHeight="false" outlineLevel="0" collapsed="false">
      <c r="V113" s="0" t="s">
        <v>164</v>
      </c>
      <c r="W113" s="4" t="n">
        <v>50.3</v>
      </c>
    </row>
    <row r="114" customFormat="false" ht="13" hidden="false" customHeight="false" outlineLevel="0" collapsed="false">
      <c r="V114" s="0" t="s">
        <v>165</v>
      </c>
      <c r="W114" s="4" t="n">
        <v>48.5</v>
      </c>
    </row>
    <row r="115" customFormat="false" ht="13" hidden="false" customHeight="false" outlineLevel="0" collapsed="false">
      <c r="V115" s="0" t="s">
        <v>166</v>
      </c>
      <c r="W115" s="4" t="n">
        <v>48.9</v>
      </c>
    </row>
    <row r="116" customFormat="false" ht="13" hidden="false" customHeight="false" outlineLevel="0" collapsed="false">
      <c r="V116" s="0" t="s">
        <v>167</v>
      </c>
      <c r="W116" s="4" t="n">
        <v>50.4</v>
      </c>
    </row>
    <row r="117" customFormat="false" ht="13" hidden="false" customHeight="false" outlineLevel="0" collapsed="false">
      <c r="V117" s="0" t="s">
        <v>168</v>
      </c>
      <c r="W117" s="4" t="n">
        <v>50</v>
      </c>
    </row>
    <row r="118" customFormat="false" ht="13" hidden="false" customHeight="false" outlineLevel="0" collapsed="false">
      <c r="V118" s="0" t="s">
        <v>169</v>
      </c>
      <c r="W118" s="4" t="n">
        <v>50.1</v>
      </c>
    </row>
    <row r="119" customFormat="false" ht="13" hidden="false" customHeight="false" outlineLevel="0" collapsed="false">
      <c r="V119" s="0" t="s">
        <v>170</v>
      </c>
      <c r="W119" s="4" t="n">
        <v>49.3</v>
      </c>
    </row>
    <row r="120" customFormat="false" ht="13" hidden="false" customHeight="false" outlineLevel="0" collapsed="false">
      <c r="V120" s="0" t="s">
        <v>171</v>
      </c>
      <c r="W120" s="4" t="n">
        <v>48.9</v>
      </c>
    </row>
    <row r="121" customFormat="false" ht="13" hidden="false" customHeight="false" outlineLevel="0" collapsed="false">
      <c r="V121" s="0" t="s">
        <v>172</v>
      </c>
      <c r="W121" s="4" t="n">
        <v>50.6</v>
      </c>
    </row>
    <row r="122" customFormat="false" ht="13" hidden="false" customHeight="false" outlineLevel="0" collapsed="false">
      <c r="V122" s="0" t="s">
        <v>173</v>
      </c>
      <c r="W122" s="4" t="n">
        <v>50.7</v>
      </c>
    </row>
    <row r="123" customFormat="false" ht="13" hidden="false" customHeight="false" outlineLevel="0" collapsed="false">
      <c r="V123" s="0" t="s">
        <v>174</v>
      </c>
      <c r="W123" s="4" t="n">
        <v>49.6</v>
      </c>
    </row>
    <row r="124" customFormat="false" ht="13" hidden="false" customHeight="false" outlineLevel="0" collapsed="false">
      <c r="V124" s="0" t="s">
        <v>175</v>
      </c>
      <c r="W124" s="4" t="n">
        <v>50.7</v>
      </c>
    </row>
    <row r="125" customFormat="false" ht="13" hidden="false" customHeight="false" outlineLevel="0" collapsed="false">
      <c r="V125" s="0" t="s">
        <v>176</v>
      </c>
      <c r="W125" s="4" t="n">
        <v>50.9</v>
      </c>
    </row>
    <row r="126" customFormat="false" ht="13" hidden="false" customHeight="false" outlineLevel="0" collapsed="false">
      <c r="V126" s="0" t="s">
        <v>177</v>
      </c>
      <c r="W126" s="4" t="n">
        <v>49</v>
      </c>
    </row>
    <row r="127" customFormat="false" ht="13" hidden="false" customHeight="false" outlineLevel="0" collapsed="false">
      <c r="V127" s="0" t="s">
        <v>178</v>
      </c>
      <c r="W127" s="4" t="n">
        <v>49.9</v>
      </c>
    </row>
    <row r="128" customFormat="false" ht="13" hidden="false" customHeight="false" outlineLevel="0" collapsed="false">
      <c r="V128" s="0" t="s">
        <v>179</v>
      </c>
      <c r="W128" s="4" t="n">
        <v>49.3</v>
      </c>
    </row>
    <row r="129" customFormat="false" ht="13" hidden="false" customHeight="false" outlineLevel="0" collapsed="false">
      <c r="V129" s="0" t="s">
        <v>180</v>
      </c>
      <c r="W129" s="4" t="n">
        <v>50.7</v>
      </c>
    </row>
    <row r="130" customFormat="false" ht="13" hidden="false" customHeight="false" outlineLevel="0" collapsed="false">
      <c r="V130" s="0" t="s">
        <v>181</v>
      </c>
      <c r="W130" s="4" t="n">
        <v>49.1</v>
      </c>
    </row>
    <row r="131" customFormat="false" ht="13" hidden="false" customHeight="false" outlineLevel="0" collapsed="false">
      <c r="V131" s="0" t="s">
        <v>182</v>
      </c>
      <c r="W131" s="4" t="n">
        <v>49.3</v>
      </c>
    </row>
    <row r="132" customFormat="false" ht="13" hidden="false" customHeight="false" outlineLevel="0" collapsed="false">
      <c r="V132" s="0" t="s">
        <v>183</v>
      </c>
      <c r="W132" s="4" t="n">
        <v>49.4</v>
      </c>
    </row>
    <row r="133" customFormat="false" ht="13" hidden="false" customHeight="false" outlineLevel="0" collapsed="false">
      <c r="V133" s="0" t="s">
        <v>184</v>
      </c>
      <c r="W133" s="4" t="n">
        <v>50.5</v>
      </c>
    </row>
    <row r="134" customFormat="false" ht="13" hidden="false" customHeight="false" outlineLevel="0" collapsed="false">
      <c r="V134" s="0" t="s">
        <v>185</v>
      </c>
      <c r="W134" s="4" t="n">
        <v>49.3</v>
      </c>
    </row>
    <row r="135" customFormat="false" ht="13" hidden="false" customHeight="false" outlineLevel="0" collapsed="false">
      <c r="V135" s="0" t="s">
        <v>186</v>
      </c>
      <c r="W135" s="4" t="n">
        <v>49.4</v>
      </c>
    </row>
    <row r="136" customFormat="false" ht="13" hidden="false" customHeight="false" outlineLevel="0" collapsed="false">
      <c r="V136" s="0" t="s">
        <v>187</v>
      </c>
      <c r="W136" s="4" t="n">
        <v>49.7</v>
      </c>
    </row>
    <row r="137" customFormat="false" ht="13" hidden="false" customHeight="false" outlineLevel="0" collapsed="false">
      <c r="V137" s="0" t="s">
        <v>188</v>
      </c>
      <c r="W137" s="4" t="n">
        <v>50.3</v>
      </c>
    </row>
    <row r="138" customFormat="false" ht="13" hidden="false" customHeight="false" outlineLevel="0" collapsed="false">
      <c r="V138" s="0" t="s">
        <v>189</v>
      </c>
      <c r="W138" s="4" t="n">
        <v>50</v>
      </c>
    </row>
    <row r="139" customFormat="false" ht="13" hidden="false" customHeight="false" outlineLevel="0" collapsed="false">
      <c r="V139" s="0" t="s">
        <v>190</v>
      </c>
      <c r="W139" s="4" t="n">
        <v>48.3</v>
      </c>
    </row>
    <row r="140" customFormat="false" ht="13" hidden="false" customHeight="false" outlineLevel="0" collapsed="false">
      <c r="V140" s="0" t="s">
        <v>191</v>
      </c>
      <c r="W140" s="4" t="n">
        <v>49.3</v>
      </c>
    </row>
    <row r="141" customFormat="false" ht="13" hidden="false" customHeight="false" outlineLevel="0" collapsed="false">
      <c r="V141" s="0" t="s">
        <v>192</v>
      </c>
      <c r="W141" s="4" t="n">
        <v>49.4</v>
      </c>
    </row>
    <row r="142" customFormat="false" ht="13" hidden="false" customHeight="false" outlineLevel="0" collapsed="false">
      <c r="V142" s="0" t="s">
        <v>193</v>
      </c>
      <c r="W142" s="4" t="n">
        <v>47.5</v>
      </c>
    </row>
    <row r="143" customFormat="false" ht="13" hidden="false" customHeight="false" outlineLevel="0" collapsed="false">
      <c r="V143" s="0" t="s">
        <v>194</v>
      </c>
      <c r="W143" s="4" t="n">
        <v>48.6</v>
      </c>
    </row>
    <row r="144" customFormat="false" ht="13" hidden="false" customHeight="false" outlineLevel="0" collapsed="false">
      <c r="V144" s="0" t="s">
        <v>195</v>
      </c>
      <c r="W144" s="4" t="n">
        <v>48.7</v>
      </c>
    </row>
    <row r="145" customFormat="false" ht="13" hidden="false" customHeight="false" outlineLevel="0" collapsed="false">
      <c r="V145" s="0" t="s">
        <v>196</v>
      </c>
      <c r="W145" s="4" t="n">
        <v>49.3</v>
      </c>
    </row>
    <row r="146" customFormat="false" ht="13" hidden="false" customHeight="false" outlineLevel="0" collapsed="false">
      <c r="V146" s="0" t="s">
        <v>197</v>
      </c>
      <c r="W146" s="4" t="n">
        <v>47.9</v>
      </c>
    </row>
    <row r="147" customFormat="false" ht="13" hidden="false" customHeight="false" outlineLevel="0" collapsed="false">
      <c r="V147" s="0" t="s">
        <v>198</v>
      </c>
      <c r="W147" s="4" t="n">
        <v>48.4</v>
      </c>
    </row>
    <row r="148" customFormat="false" ht="13" hidden="false" customHeight="false" outlineLevel="0" collapsed="false">
      <c r="V148" s="0" t="s">
        <v>199</v>
      </c>
      <c r="W148" s="4" t="n">
        <v>48.1</v>
      </c>
    </row>
    <row r="149" customFormat="false" ht="13" hidden="false" customHeight="false" outlineLevel="0" collapsed="false">
      <c r="V149" s="0" t="s">
        <v>200</v>
      </c>
      <c r="W149" s="4" t="n">
        <v>49.5</v>
      </c>
    </row>
    <row r="150" customFormat="false" ht="13" hidden="false" customHeight="false" outlineLevel="0" collapsed="false">
      <c r="V150" s="0" t="s">
        <v>201</v>
      </c>
      <c r="W150" s="4" t="n">
        <v>48.4</v>
      </c>
    </row>
    <row r="151" customFormat="false" ht="13" hidden="false" customHeight="false" outlineLevel="0" collapsed="false">
      <c r="V151" s="0" t="s">
        <v>202</v>
      </c>
      <c r="W151" s="4" t="n">
        <v>47.1</v>
      </c>
    </row>
    <row r="152" customFormat="false" ht="13" hidden="false" customHeight="false" outlineLevel="0" collapsed="false">
      <c r="V152" s="0" t="s">
        <v>203</v>
      </c>
      <c r="W152" s="4" t="n">
        <v>48.4</v>
      </c>
    </row>
    <row r="153" customFormat="false" ht="13" hidden="false" customHeight="false" outlineLevel="0" collapsed="false">
      <c r="V153" s="0" t="s">
        <v>204</v>
      </c>
      <c r="W153" s="4" t="n">
        <v>49.5</v>
      </c>
    </row>
    <row r="154" customFormat="false" ht="13" hidden="false" customHeight="false" outlineLevel="0" collapsed="false">
      <c r="V154" s="0" t="s">
        <v>205</v>
      </c>
      <c r="W154" s="4" t="n">
        <v>48.7</v>
      </c>
    </row>
    <row r="155" customFormat="false" ht="13" hidden="false" customHeight="false" outlineLevel="0" collapsed="false">
      <c r="V155" s="0" t="s">
        <v>206</v>
      </c>
      <c r="W155" s="4" t="n">
        <v>48.5</v>
      </c>
    </row>
    <row r="156" customFormat="false" ht="13" hidden="false" customHeight="false" outlineLevel="0" collapsed="false">
      <c r="V156" s="0" t="s">
        <v>207</v>
      </c>
      <c r="W156" s="4" t="n">
        <v>48.6</v>
      </c>
    </row>
    <row r="157" customFormat="false" ht="13" hidden="false" customHeight="false" outlineLevel="0" collapsed="false">
      <c r="V157" s="0" t="s">
        <v>208</v>
      </c>
      <c r="W157" s="4" t="n">
        <v>49.7</v>
      </c>
    </row>
    <row r="158" customFormat="false" ht="13" hidden="false" customHeight="false" outlineLevel="0" collapsed="false">
      <c r="V158" s="0" t="s">
        <v>209</v>
      </c>
      <c r="W158" s="4" t="n">
        <v>47.3</v>
      </c>
    </row>
    <row r="159" customFormat="false" ht="13" hidden="false" customHeight="false" outlineLevel="0" collapsed="false">
      <c r="V159" s="0" t="s">
        <v>210</v>
      </c>
      <c r="W159" s="4" t="n">
        <v>46.7</v>
      </c>
    </row>
    <row r="160" customFormat="false" ht="13" hidden="false" customHeight="false" outlineLevel="0" collapsed="false">
      <c r="V160" s="0" t="s">
        <v>211</v>
      </c>
      <c r="W160" s="4" t="n">
        <v>46.2</v>
      </c>
    </row>
    <row r="161" customFormat="false" ht="13" hidden="false" customHeight="false" outlineLevel="0" collapsed="false">
      <c r="V161" s="0" t="s">
        <v>212</v>
      </c>
      <c r="W161" s="4" t="n">
        <v>47.8</v>
      </c>
    </row>
    <row r="162" customFormat="false" ht="13" hidden="false" customHeight="false" outlineLevel="0" collapsed="false">
      <c r="V162" s="0" t="s">
        <v>213</v>
      </c>
      <c r="W162" s="4" t="n">
        <v>47.6</v>
      </c>
    </row>
    <row r="163" customFormat="false" ht="13" hidden="false" customHeight="false" outlineLevel="0" collapsed="false">
      <c r="V163" s="0" t="s">
        <v>214</v>
      </c>
      <c r="W163" s="4" t="n">
        <v>47</v>
      </c>
    </row>
    <row r="164" customFormat="false" ht="13" hidden="false" customHeight="false" outlineLevel="0" collapsed="false">
      <c r="V164" s="0" t="s">
        <v>215</v>
      </c>
      <c r="W164" s="4" t="n">
        <v>47.3</v>
      </c>
    </row>
    <row r="165" customFormat="false" ht="13" hidden="false" customHeight="false" outlineLevel="0" collapsed="false">
      <c r="V165" s="0" t="s">
        <v>216</v>
      </c>
      <c r="W165" s="4" t="n">
        <v>4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B1" activeCellId="0" sqref="B1:AN1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21.5"/>
    <col collapsed="false" customWidth="true" hidden="false" outlineLevel="0" max="3" min="3" style="0" width="23.33"/>
    <col collapsed="false" customWidth="true" hidden="false" outlineLevel="0" max="4" min="4" style="0" width="22.66"/>
    <col collapsed="false" customWidth="true" hidden="false" outlineLevel="0" max="5" min="5" style="0" width="24.5"/>
    <col collapsed="false" customWidth="true" hidden="false" outlineLevel="0" max="6" min="6" style="0" width="23.15"/>
    <col collapsed="false" customWidth="true" hidden="false" outlineLevel="0" max="7" min="7" style="0" width="28.33"/>
    <col collapsed="false" customWidth="true" hidden="false" outlineLevel="0" max="8" min="8" style="0" width="24.99"/>
    <col collapsed="false" customWidth="true" hidden="false" outlineLevel="0" max="9" min="9" style="0" width="30.32"/>
    <col collapsed="false" customWidth="true" hidden="false" outlineLevel="0" max="10" min="10" style="0" width="11.99"/>
    <col collapsed="false" customWidth="true" hidden="false" outlineLevel="0" max="11" min="11" style="0" width="15.99"/>
    <col collapsed="false" customWidth="true" hidden="false" outlineLevel="0" max="12" min="12" style="0" width="12.66"/>
    <col collapsed="false" customWidth="true" hidden="false" outlineLevel="0" max="13" min="13" style="0" width="17.99"/>
    <col collapsed="false" customWidth="true" hidden="false" outlineLevel="0" max="14" min="14" style="0" width="24.82"/>
    <col collapsed="false" customWidth="true" hidden="false" outlineLevel="0" max="15" min="15" style="0" width="26.82"/>
    <col collapsed="false" customWidth="true" hidden="false" outlineLevel="0" max="16" min="16" style="0" width="15.5"/>
    <col collapsed="false" customWidth="true" hidden="false" outlineLevel="0" max="17" min="17" style="0" width="17.49"/>
    <col collapsed="false" customWidth="true" hidden="false" outlineLevel="0" max="18" min="18" style="0" width="15.82"/>
    <col collapsed="false" customWidth="true" hidden="false" outlineLevel="0" max="19" min="19" style="0" width="11.99"/>
    <col collapsed="false" customWidth="true" hidden="false" outlineLevel="0" max="20" min="20" style="0" width="17.99"/>
    <col collapsed="false" customWidth="true" hidden="false" outlineLevel="0" max="22" min="21" style="0" width="11.99"/>
    <col collapsed="false" customWidth="true" hidden="false" outlineLevel="0" max="23" min="23" style="0" width="13.33"/>
    <col collapsed="false" customWidth="true" hidden="false" outlineLevel="0" max="24" min="24" style="0" width="12.82"/>
    <col collapsed="false" customWidth="true" hidden="false" outlineLevel="0" max="25" min="25" style="0" width="15.15"/>
    <col collapsed="false" customWidth="true" hidden="false" outlineLevel="0" max="26" min="26" style="0" width="14.82"/>
    <col collapsed="false" customWidth="true" hidden="false" outlineLevel="0" max="27" min="27" style="0" width="12.82"/>
    <col collapsed="false" customWidth="true" hidden="false" outlineLevel="0" max="28" min="28" style="0" width="15.5"/>
    <col collapsed="false" customWidth="true" hidden="false" outlineLevel="0" max="29" min="29" style="0" width="18.66"/>
    <col collapsed="false" customWidth="true" hidden="false" outlineLevel="0" max="30" min="30" style="0" width="20.5"/>
    <col collapsed="false" customWidth="true" hidden="false" outlineLevel="0" max="31" min="31" style="0" width="11.32"/>
    <col collapsed="false" customWidth="true" hidden="false" outlineLevel="0" max="32" min="32" style="0" width="10.5"/>
    <col collapsed="false" customWidth="true" hidden="false" outlineLevel="0" max="33" min="33" style="0" width="18.49"/>
    <col collapsed="false" customWidth="true" hidden="false" outlineLevel="0" max="34" min="34" style="0" width="20.5"/>
    <col collapsed="false" customWidth="true" hidden="false" outlineLevel="0" max="35" min="35" style="0" width="20.15"/>
    <col collapsed="false" customWidth="true" hidden="false" outlineLevel="0" max="36" min="36" style="0" width="22.15"/>
    <col collapsed="false" customWidth="true" hidden="false" outlineLevel="0" max="37" min="37" style="0" width="18.99"/>
    <col collapsed="false" customWidth="true" hidden="false" outlineLevel="0" max="38" min="38" style="0" width="24.15"/>
    <col collapsed="false" customWidth="true" hidden="false" outlineLevel="0" max="39" min="39" style="0" width="20.82"/>
    <col collapsed="false" customWidth="true" hidden="false" outlineLevel="0" max="40" min="40" style="0" width="26.16"/>
  </cols>
  <sheetData>
    <row r="1" customFormat="false" ht="13" hidden="false" customHeight="false" outlineLevel="0" collapsed="false">
      <c r="B1" s="16" t="n">
        <v>1</v>
      </c>
      <c r="C1" s="16" t="n">
        <v>2</v>
      </c>
      <c r="D1" s="16" t="n">
        <v>3</v>
      </c>
      <c r="E1" s="16" t="n">
        <v>4</v>
      </c>
      <c r="F1" s="16" t="n">
        <v>5</v>
      </c>
      <c r="G1" s="16" t="n">
        <v>6</v>
      </c>
      <c r="H1" s="16" t="n">
        <v>7</v>
      </c>
      <c r="I1" s="16" t="n">
        <v>8</v>
      </c>
      <c r="J1" s="16" t="n">
        <v>9</v>
      </c>
      <c r="K1" s="16" t="n">
        <f aca="false">J1+1</f>
        <v>10</v>
      </c>
      <c r="L1" s="16" t="n">
        <f aca="false">K1+1</f>
        <v>11</v>
      </c>
      <c r="M1" s="16" t="n">
        <f aca="false">L1+1</f>
        <v>12</v>
      </c>
      <c r="N1" s="16" t="n">
        <f aca="false">M1+1</f>
        <v>13</v>
      </c>
      <c r="O1" s="16" t="n">
        <f aca="false">N1+1</f>
        <v>14</v>
      </c>
      <c r="P1" s="16" t="n">
        <f aca="false">O1+1</f>
        <v>15</v>
      </c>
      <c r="Q1" s="16" t="n">
        <f aca="false">P1+1</f>
        <v>16</v>
      </c>
      <c r="R1" s="16" t="n">
        <f aca="false">Q1+1</f>
        <v>17</v>
      </c>
      <c r="S1" s="16" t="n">
        <f aca="false">R1+1</f>
        <v>18</v>
      </c>
      <c r="T1" s="16" t="n">
        <f aca="false">S1+1</f>
        <v>19</v>
      </c>
      <c r="U1" s="16" t="n">
        <f aca="false">T1+1</f>
        <v>20</v>
      </c>
      <c r="V1" s="16" t="n">
        <f aca="false">U1+1</f>
        <v>21</v>
      </c>
      <c r="W1" s="16" t="n">
        <f aca="false">V1+1</f>
        <v>22</v>
      </c>
      <c r="X1" s="16" t="n">
        <f aca="false">W1+1</f>
        <v>23</v>
      </c>
      <c r="Y1" s="16" t="n">
        <f aca="false">X1+1</f>
        <v>24</v>
      </c>
      <c r="Z1" s="16" t="n">
        <f aca="false">Y1+1</f>
        <v>25</v>
      </c>
      <c r="AA1" s="16" t="n">
        <f aca="false">Z1+1</f>
        <v>26</v>
      </c>
      <c r="AB1" s="16" t="n">
        <f aca="false">AA1+1</f>
        <v>27</v>
      </c>
      <c r="AC1" s="16" t="n">
        <f aca="false">AB1+1</f>
        <v>28</v>
      </c>
      <c r="AD1" s="16" t="n">
        <f aca="false">AC1+1</f>
        <v>29</v>
      </c>
      <c r="AE1" s="16" t="n">
        <f aca="false">AD1+1</f>
        <v>30</v>
      </c>
      <c r="AF1" s="16" t="n">
        <f aca="false">AE1+1</f>
        <v>31</v>
      </c>
      <c r="AG1" s="16" t="n">
        <f aca="false">AF1+1</f>
        <v>32</v>
      </c>
      <c r="AH1" s="16" t="n">
        <f aca="false">AG1+1</f>
        <v>33</v>
      </c>
      <c r="AI1" s="16" t="n">
        <f aca="false">AH1+1</f>
        <v>34</v>
      </c>
      <c r="AJ1" s="16" t="n">
        <f aca="false">AI1+1</f>
        <v>35</v>
      </c>
      <c r="AK1" s="16" t="n">
        <f aca="false">AJ1+1</f>
        <v>36</v>
      </c>
      <c r="AL1" s="16" t="n">
        <f aca="false">AK1+1</f>
        <v>37</v>
      </c>
      <c r="AM1" s="16" t="n">
        <f aca="false">AL1+1</f>
        <v>38</v>
      </c>
      <c r="AN1" s="16" t="n">
        <f aca="false">AM1+1</f>
        <v>39</v>
      </c>
    </row>
    <row r="2" customFormat="false" ht="13" hidden="false" customHeight="false" outlineLevel="0" collapsed="false">
      <c r="B2" s="0" t="s">
        <v>217</v>
      </c>
      <c r="C2" s="0" t="s">
        <v>218</v>
      </c>
      <c r="D2" s="0" t="s">
        <v>219</v>
      </c>
      <c r="E2" s="0" t="s">
        <v>220</v>
      </c>
      <c r="F2" s="0" t="s">
        <v>221</v>
      </c>
      <c r="G2" s="0" t="s">
        <v>222</v>
      </c>
      <c r="H2" s="0" t="s">
        <v>223</v>
      </c>
      <c r="I2" s="0" t="s">
        <v>224</v>
      </c>
      <c r="J2" s="0" t="s">
        <v>225</v>
      </c>
      <c r="K2" s="0" t="s">
        <v>226</v>
      </c>
      <c r="L2" s="0" t="s">
        <v>227</v>
      </c>
      <c r="M2" s="0" t="s">
        <v>228</v>
      </c>
      <c r="N2" s="0" t="s">
        <v>229</v>
      </c>
      <c r="O2" s="0" t="s">
        <v>230</v>
      </c>
      <c r="P2" s="0" t="s">
        <v>231</v>
      </c>
      <c r="Q2" s="0" t="s">
        <v>232</v>
      </c>
      <c r="R2" s="0" t="s">
        <v>233</v>
      </c>
      <c r="S2" s="0" t="s">
        <v>234</v>
      </c>
      <c r="T2" s="0" t="s">
        <v>235</v>
      </c>
      <c r="U2" s="0" t="s">
        <v>236</v>
      </c>
      <c r="V2" s="0" t="s">
        <v>237</v>
      </c>
      <c r="W2" s="0" t="s">
        <v>238</v>
      </c>
      <c r="X2" s="0" t="s">
        <v>239</v>
      </c>
      <c r="Y2" s="0" t="s">
        <v>240</v>
      </c>
      <c r="Z2" s="0" t="s">
        <v>241</v>
      </c>
      <c r="AA2" s="0" t="s">
        <v>242</v>
      </c>
      <c r="AB2" s="0" t="s">
        <v>243</v>
      </c>
      <c r="AC2" s="0" t="s">
        <v>244</v>
      </c>
      <c r="AD2" s="0" t="s">
        <v>245</v>
      </c>
      <c r="AE2" s="0" t="s">
        <v>246</v>
      </c>
      <c r="AF2" s="0" t="s">
        <v>247</v>
      </c>
      <c r="AG2" s="0" t="s">
        <v>248</v>
      </c>
      <c r="AH2" s="0" t="s">
        <v>249</v>
      </c>
      <c r="AI2" s="0" t="s">
        <v>250</v>
      </c>
      <c r="AJ2" s="0" t="s">
        <v>251</v>
      </c>
      <c r="AK2" s="0" t="s">
        <v>252</v>
      </c>
      <c r="AL2" s="0" t="s">
        <v>253</v>
      </c>
      <c r="AM2" s="0" t="s">
        <v>254</v>
      </c>
      <c r="AN2" s="0" t="s">
        <v>255</v>
      </c>
    </row>
    <row r="3" customFormat="false" ht="13" hidden="false" customHeight="false" outlineLevel="0" collapsed="false">
      <c r="A3" s="0" t="n">
        <v>1950</v>
      </c>
      <c r="B3" s="17"/>
      <c r="C3" s="17" t="n">
        <v>20966.82777</v>
      </c>
      <c r="D3" s="17"/>
      <c r="E3" s="17" t="n">
        <v>1938.53882058394</v>
      </c>
      <c r="F3" s="17"/>
      <c r="G3" s="17"/>
      <c r="H3" s="17" t="n">
        <v>38433.8351505145</v>
      </c>
      <c r="I3" s="17" t="n">
        <v>31369.582613</v>
      </c>
    </row>
    <row r="4" customFormat="false" ht="13" hidden="false" customHeight="false" outlineLevel="0" collapsed="false">
      <c r="A4" s="0" t="n">
        <v>1951</v>
      </c>
      <c r="B4" s="17"/>
      <c r="C4" s="17" t="n">
        <v>22577.710608</v>
      </c>
      <c r="D4" s="17"/>
      <c r="E4" s="17" t="n">
        <v>2939.36232443774</v>
      </c>
      <c r="F4" s="17"/>
      <c r="G4" s="17"/>
      <c r="H4" s="17" t="n">
        <v>38450.6822135727</v>
      </c>
      <c r="I4" s="17" t="n">
        <v>31739.6423029339</v>
      </c>
    </row>
    <row r="5" customFormat="false" ht="13" hidden="false" customHeight="false" outlineLevel="0" collapsed="false">
      <c r="A5" s="0" t="n">
        <v>1952</v>
      </c>
      <c r="B5" s="17"/>
      <c r="C5" s="17" t="n">
        <v>23483.912574</v>
      </c>
      <c r="D5" s="17"/>
      <c r="E5" s="17" t="n">
        <v>2851.33508487015</v>
      </c>
      <c r="F5" s="17"/>
      <c r="G5" s="17"/>
      <c r="H5" s="17" t="n">
        <v>39467.5104273318</v>
      </c>
      <c r="I5" s="17" t="n">
        <v>33092.022512225</v>
      </c>
    </row>
    <row r="6" customFormat="false" ht="13" hidden="false" customHeight="false" outlineLevel="0" collapsed="false">
      <c r="A6" s="0" t="n">
        <v>1953</v>
      </c>
      <c r="B6" s="17"/>
      <c r="C6" s="17" t="n">
        <v>23559.414096</v>
      </c>
      <c r="D6" s="17"/>
      <c r="E6" s="17" t="n">
        <v>3239.9194257657</v>
      </c>
      <c r="F6" s="17"/>
      <c r="G6" s="17"/>
      <c r="H6" s="17" t="n">
        <v>40345.4699908354</v>
      </c>
      <c r="I6" s="17" t="n">
        <v>34288.7564714839</v>
      </c>
    </row>
    <row r="7" customFormat="false" ht="13" hidden="false" customHeight="false" outlineLevel="0" collapsed="false">
      <c r="A7" s="0" t="n">
        <v>1954</v>
      </c>
      <c r="B7" s="17"/>
      <c r="C7" s="17" t="n">
        <v>25900.328682</v>
      </c>
      <c r="D7" s="17"/>
      <c r="E7" s="17" t="n">
        <v>3264.44585881163</v>
      </c>
      <c r="F7" s="17"/>
      <c r="G7" s="17"/>
      <c r="H7" s="17" t="n">
        <v>41568.1159170593</v>
      </c>
      <c r="I7" s="17" t="n">
        <v>35814.2380736754</v>
      </c>
    </row>
    <row r="8" customFormat="false" ht="13" hidden="false" customHeight="false" outlineLevel="0" collapsed="false">
      <c r="A8" s="0" t="n">
        <v>1955</v>
      </c>
      <c r="B8" s="17"/>
      <c r="C8" s="17" t="n">
        <v>28115.223696</v>
      </c>
      <c r="D8" s="17"/>
      <c r="E8" s="17" t="n">
        <v>3697.69381942857</v>
      </c>
      <c r="F8" s="17"/>
      <c r="G8" s="17"/>
      <c r="H8" s="17" t="n">
        <v>42754.155980018</v>
      </c>
      <c r="I8" s="17" t="n">
        <v>37287.9720288033</v>
      </c>
    </row>
    <row r="9" customFormat="false" ht="13" hidden="false" customHeight="false" outlineLevel="0" collapsed="false">
      <c r="A9" s="0" t="n">
        <v>1956</v>
      </c>
      <c r="B9" s="17"/>
      <c r="C9" s="17" t="n">
        <v>30028.112622</v>
      </c>
      <c r="D9" s="17"/>
      <c r="E9" s="17" t="n">
        <v>5014.63510983698</v>
      </c>
      <c r="F9" s="17"/>
      <c r="G9" s="17"/>
      <c r="H9" s="17" t="n">
        <v>44314.1420004457</v>
      </c>
      <c r="I9" s="17" t="n">
        <v>39121.2672467917</v>
      </c>
    </row>
    <row r="10" customFormat="false" ht="13" hidden="false" customHeight="false" outlineLevel="0" collapsed="false">
      <c r="A10" s="0" t="n">
        <v>1957</v>
      </c>
      <c r="B10" s="17"/>
      <c r="C10" s="17" t="n">
        <v>32293.525686</v>
      </c>
      <c r="D10" s="17"/>
      <c r="E10" s="17" t="n">
        <v>5619.91226223896</v>
      </c>
      <c r="F10" s="17"/>
      <c r="G10" s="17"/>
      <c r="H10" s="17" t="n">
        <v>47113.0700102604</v>
      </c>
      <c r="I10" s="17" t="n">
        <v>42179.838994289</v>
      </c>
    </row>
    <row r="11" customFormat="false" ht="13" hidden="false" customHeight="false" outlineLevel="0" collapsed="false">
      <c r="A11" s="0" t="n">
        <v>1958</v>
      </c>
      <c r="B11" s="17"/>
      <c r="C11" s="17" t="n">
        <v>34030.244394</v>
      </c>
      <c r="D11" s="17"/>
      <c r="E11" s="17" t="n">
        <v>5001.33451824728</v>
      </c>
      <c r="F11" s="17"/>
      <c r="G11" s="17"/>
      <c r="H11" s="17" t="n">
        <v>50377.3287719863</v>
      </c>
      <c r="I11" s="17" t="n">
        <v>45690.7593068136</v>
      </c>
    </row>
    <row r="12" customFormat="false" ht="13" hidden="false" customHeight="false" outlineLevel="0" collapsed="false">
      <c r="A12" s="0" t="n">
        <v>1959</v>
      </c>
      <c r="B12" s="17"/>
      <c r="C12" s="17" t="n">
        <v>35037.115056</v>
      </c>
      <c r="D12" s="17"/>
      <c r="E12" s="17" t="n">
        <v>4987.127488</v>
      </c>
      <c r="F12" s="17"/>
      <c r="G12" s="17"/>
      <c r="H12" s="17" t="n">
        <v>52859.7968516343</v>
      </c>
      <c r="I12" s="17" t="n">
        <v>48407.5558597202</v>
      </c>
    </row>
    <row r="13" customFormat="false" ht="13" hidden="false" customHeight="false" outlineLevel="0" collapsed="false">
      <c r="A13" s="0" t="n">
        <v>1960</v>
      </c>
      <c r="B13" s="17" t="n">
        <v>672667.28477</v>
      </c>
      <c r="C13" s="18" t="n">
        <v>37881.373122</v>
      </c>
      <c r="D13" s="17" t="n">
        <v>93684.4940570645</v>
      </c>
      <c r="E13" s="17" t="n">
        <v>6341.91044569724</v>
      </c>
      <c r="F13" s="17" t="n">
        <v>1391291.20345663</v>
      </c>
      <c r="G13" s="17" t="n">
        <v>1227786.146</v>
      </c>
      <c r="H13" s="17" t="n">
        <v>55203.9344970525</v>
      </c>
      <c r="I13" s="17" t="n">
        <v>50974.3055547341</v>
      </c>
      <c r="J13" s="17" t="n">
        <v>47890680</v>
      </c>
      <c r="K13" s="17" t="n">
        <v>44266534.0314925</v>
      </c>
      <c r="L13" s="17" t="n">
        <v>511956866.232038</v>
      </c>
      <c r="M13" s="17" t="n">
        <v>5411803.85454706</v>
      </c>
      <c r="P13" s="17" t="n">
        <v>5153.91176579362</v>
      </c>
      <c r="Q13" s="17" t="n">
        <v>5629.15473510592</v>
      </c>
    </row>
    <row r="14" customFormat="false" ht="13" hidden="false" customHeight="false" outlineLevel="0" collapsed="false">
      <c r="A14" s="0" t="n">
        <v>1961</v>
      </c>
      <c r="B14" s="17" t="n">
        <v>704838.54258</v>
      </c>
      <c r="C14" s="18" t="n">
        <v>39743.9277</v>
      </c>
      <c r="D14" s="17" t="n">
        <v>105188.803578522</v>
      </c>
      <c r="E14" s="17" t="n">
        <v>6476.07753711527</v>
      </c>
      <c r="F14" s="17" t="n">
        <v>1415411.13734086</v>
      </c>
      <c r="G14" s="17" t="n">
        <v>1260081.33275706</v>
      </c>
      <c r="H14" s="17" t="n">
        <v>58785.6482178972</v>
      </c>
      <c r="I14" s="17" t="n">
        <v>54767.5007226947</v>
      </c>
      <c r="J14" s="17" t="n">
        <v>46827468</v>
      </c>
      <c r="K14" s="17" t="n">
        <v>44787931.5963689</v>
      </c>
      <c r="L14" s="17" t="n">
        <v>526148554.480022</v>
      </c>
      <c r="M14" s="17" t="n">
        <v>5561994.59614387</v>
      </c>
      <c r="P14" s="17" t="n">
        <v>5399.30164314595</v>
      </c>
      <c r="Q14" s="17" t="n">
        <v>5704.79223029417</v>
      </c>
    </row>
    <row r="15" customFormat="false" ht="13" hidden="false" customHeight="false" outlineLevel="0" collapsed="false">
      <c r="A15" s="0" t="n">
        <v>1962</v>
      </c>
      <c r="B15" s="17" t="n">
        <v>738238.89614</v>
      </c>
      <c r="C15" s="18" t="n">
        <v>41606.482278</v>
      </c>
      <c r="D15" s="17" t="n">
        <v>91708.3180127907</v>
      </c>
      <c r="E15" s="17" t="n">
        <v>6433.0378605584</v>
      </c>
      <c r="F15" s="17" t="n">
        <v>1449829.38405234</v>
      </c>
      <c r="G15" s="17" t="n">
        <v>1302266.06969773</v>
      </c>
      <c r="H15" s="17" t="n">
        <v>62322.4433441176</v>
      </c>
      <c r="I15" s="17" t="n">
        <v>58505.2032236752</v>
      </c>
      <c r="J15" s="17" t="n">
        <v>47461518</v>
      </c>
      <c r="K15" s="17" t="n">
        <v>45255589.2119664</v>
      </c>
      <c r="L15" s="17" t="n">
        <v>540703531.287633</v>
      </c>
      <c r="M15" s="17" t="n">
        <v>5710054.66756959</v>
      </c>
      <c r="P15" s="17" t="n">
        <v>5518.67330552599</v>
      </c>
      <c r="Q15" s="17" t="n">
        <v>5790.95831914929</v>
      </c>
    </row>
    <row r="16" customFormat="false" ht="13" hidden="false" customHeight="false" outlineLevel="0" collapsed="false">
      <c r="A16" s="0" t="n">
        <v>1963</v>
      </c>
      <c r="B16" s="17" t="n">
        <v>784939.3595</v>
      </c>
      <c r="C16" s="18" t="n">
        <v>44928.91665</v>
      </c>
      <c r="D16" s="17" t="n">
        <v>116448.542761179</v>
      </c>
      <c r="E16" s="17" t="n">
        <v>8718.23947315195</v>
      </c>
      <c r="F16" s="17" t="n">
        <v>1469046.23286252</v>
      </c>
      <c r="G16" s="17" t="n">
        <v>1328861.08422564</v>
      </c>
      <c r="H16" s="17" t="n">
        <v>65639.3590374701</v>
      </c>
      <c r="I16" s="17" t="n">
        <v>62012.9809230499</v>
      </c>
      <c r="J16" s="17" t="n">
        <v>47490208</v>
      </c>
      <c r="K16" s="17" t="n">
        <v>45222207.5473925</v>
      </c>
      <c r="L16" s="17" t="n">
        <v>555692980.088571</v>
      </c>
      <c r="M16" s="17" t="n">
        <v>5867299.98469154</v>
      </c>
      <c r="P16" s="17" t="n">
        <v>5671.36308588737</v>
      </c>
      <c r="Q16" s="17" t="n">
        <v>6056.27251360725</v>
      </c>
    </row>
    <row r="17" customFormat="false" ht="13" hidden="false" customHeight="false" outlineLevel="0" collapsed="false">
      <c r="A17" s="0" t="n">
        <v>1964</v>
      </c>
      <c r="B17" s="17" t="n">
        <v>802405.457</v>
      </c>
      <c r="C17" s="18" t="n">
        <v>50189.590824</v>
      </c>
      <c r="D17" s="17" t="n">
        <v>113546.788964661</v>
      </c>
      <c r="E17" s="17" t="n">
        <v>10495.8358407913</v>
      </c>
      <c r="F17" s="17" t="n">
        <v>1512042.46398057</v>
      </c>
      <c r="G17" s="17" t="n">
        <v>1378866.57277553</v>
      </c>
      <c r="H17" s="17" t="n">
        <v>71075.6305587485</v>
      </c>
      <c r="I17" s="17" t="n">
        <v>67630.5713500493</v>
      </c>
      <c r="J17" s="17" t="n">
        <v>48495018</v>
      </c>
      <c r="K17" s="17" t="n">
        <v>45926854.7704698</v>
      </c>
      <c r="L17" s="17" t="n">
        <v>571236438.441902</v>
      </c>
      <c r="M17" s="17" t="n">
        <v>6027789.06250592</v>
      </c>
      <c r="P17" s="17" t="n">
        <v>5754.47582796316</v>
      </c>
      <c r="Q17" s="17" t="n">
        <v>6559.02289612917</v>
      </c>
    </row>
    <row r="18" customFormat="false" ht="13" hidden="false" customHeight="false" outlineLevel="0" collapsed="false">
      <c r="A18" s="0" t="n">
        <v>1965</v>
      </c>
      <c r="B18" s="17" t="n">
        <v>808892.49499</v>
      </c>
      <c r="C18" s="18" t="n">
        <v>53436.523674</v>
      </c>
      <c r="D18" s="17" t="n">
        <v>121019.566257675</v>
      </c>
      <c r="E18" s="17" t="n">
        <v>9330.18667323809</v>
      </c>
      <c r="F18" s="17" t="n">
        <v>1549987.1297462</v>
      </c>
      <c r="G18" s="17" t="n">
        <v>1423470.03310142</v>
      </c>
      <c r="H18" s="17" t="n">
        <v>78017.6848716024</v>
      </c>
      <c r="I18" s="17" t="n">
        <v>74744.8786233382</v>
      </c>
      <c r="J18" s="17" t="n">
        <v>49864386</v>
      </c>
      <c r="K18" s="17" t="n">
        <v>46917713.8806436</v>
      </c>
      <c r="L18" s="17" t="n">
        <v>587402944.376447</v>
      </c>
      <c r="M18" s="17" t="n">
        <v>6189934.20915604</v>
      </c>
      <c r="P18" s="17" t="n">
        <v>5932.6849627291</v>
      </c>
      <c r="Q18" s="17" t="n">
        <v>6770.38927937885</v>
      </c>
    </row>
    <row r="19" customFormat="false" ht="13" hidden="false" customHeight="false" outlineLevel="0" collapsed="false">
      <c r="A19" s="0" t="n">
        <v>1966</v>
      </c>
      <c r="B19" s="17" t="n">
        <v>899092.59762</v>
      </c>
      <c r="C19" s="18" t="n">
        <v>57136.649358</v>
      </c>
      <c r="D19" s="17" t="n">
        <v>146940.742267043</v>
      </c>
      <c r="E19" s="17" t="n">
        <v>10748.478592099</v>
      </c>
      <c r="F19" s="17" t="n">
        <v>1593507.33951657</v>
      </c>
      <c r="G19" s="17" t="n">
        <v>1473316.09770402</v>
      </c>
      <c r="H19" s="17" t="n">
        <v>83446.9873012604</v>
      </c>
      <c r="I19" s="17" t="n">
        <v>80337.8213654093</v>
      </c>
      <c r="J19" s="17" t="n">
        <v>51348621</v>
      </c>
      <c r="K19" s="17" t="n">
        <v>48082693.1485373</v>
      </c>
      <c r="L19" s="17" t="n">
        <v>605723986.914012</v>
      </c>
      <c r="M19" s="17" t="n">
        <v>6360662.83268199</v>
      </c>
      <c r="P19" s="17" t="n">
        <v>6220.83913259478</v>
      </c>
      <c r="Q19" s="17" t="n">
        <v>7011.56561519596</v>
      </c>
    </row>
    <row r="20" customFormat="false" ht="13" hidden="false" customHeight="false" outlineLevel="0" collapsed="false">
      <c r="A20" s="0" t="n">
        <v>1967</v>
      </c>
      <c r="B20" s="17" t="n">
        <v>928282.97479</v>
      </c>
      <c r="C20" s="18" t="n">
        <v>60735.922644</v>
      </c>
      <c r="D20" s="17" t="n">
        <v>149400.131800102</v>
      </c>
      <c r="E20" s="17" t="n">
        <v>11818.0247782644</v>
      </c>
      <c r="F20" s="17" t="n">
        <v>1660772.71480778</v>
      </c>
      <c r="G20" s="17" t="n">
        <v>1546591.03508586</v>
      </c>
      <c r="H20" s="17" t="n">
        <v>90023.1165282964</v>
      </c>
      <c r="I20" s="17" t="n">
        <v>87069.4088892379</v>
      </c>
      <c r="J20" s="17" t="n">
        <v>48922192</v>
      </c>
      <c r="K20" s="17" t="n">
        <v>45041847.7801056</v>
      </c>
      <c r="L20" s="17" t="n">
        <v>624672422.852932</v>
      </c>
      <c r="M20" s="17" t="n">
        <v>6536553.05935224</v>
      </c>
      <c r="P20" s="17" t="n">
        <v>6212.76288048185</v>
      </c>
      <c r="Q20" s="17" t="n">
        <v>7251.18658325009</v>
      </c>
    </row>
    <row r="21" customFormat="false" ht="13" hidden="false" customHeight="false" outlineLevel="0" collapsed="false">
      <c r="A21" s="0" t="n">
        <v>1968</v>
      </c>
      <c r="B21" s="17" t="n">
        <v>961515.1363</v>
      </c>
      <c r="C21" s="18" t="n">
        <v>65669.239854</v>
      </c>
      <c r="D21" s="17" t="n">
        <v>156850.10491918</v>
      </c>
      <c r="E21" s="17" t="n">
        <v>13672.2156699864</v>
      </c>
      <c r="F21" s="17" t="n">
        <v>1727134.21086749</v>
      </c>
      <c r="G21" s="17" t="n">
        <v>1618661.61513167</v>
      </c>
      <c r="H21" s="17" t="n">
        <v>97339.985480146</v>
      </c>
      <c r="I21" s="17" t="n">
        <v>94533.9632230404</v>
      </c>
      <c r="J21" s="17" t="n">
        <v>51350710</v>
      </c>
      <c r="K21" s="17" t="n">
        <v>47403025.9180163</v>
      </c>
      <c r="L21" s="17" t="n">
        <v>644265305.411482</v>
      </c>
      <c r="M21" s="17" t="n">
        <v>6718947.53709343</v>
      </c>
      <c r="P21" s="17" t="n">
        <v>6302.15461093106</v>
      </c>
      <c r="Q21" s="17" t="n">
        <v>7631.09023452095</v>
      </c>
    </row>
    <row r="22" customFormat="false" ht="13" hidden="false" customHeight="false" outlineLevel="0" collapsed="false">
      <c r="A22" s="0" t="n">
        <v>1969</v>
      </c>
      <c r="B22" s="17" t="n">
        <v>997293.46669</v>
      </c>
      <c r="C22" s="18" t="n">
        <v>69822.37467</v>
      </c>
      <c r="D22" s="17" t="n">
        <v>150711.234080775</v>
      </c>
      <c r="E22" s="17" t="n">
        <v>14750.4189753641</v>
      </c>
      <c r="F22" s="17" t="n">
        <v>1797627.6052433</v>
      </c>
      <c r="G22" s="17" t="n">
        <v>1694578.63929427</v>
      </c>
      <c r="H22" s="17" t="n">
        <v>106145.201876125</v>
      </c>
      <c r="I22" s="17" t="n">
        <v>103479.480731875</v>
      </c>
      <c r="J22" s="17" t="n">
        <v>52301146</v>
      </c>
      <c r="K22" s="17" t="n">
        <v>48701303.6854442</v>
      </c>
      <c r="L22" s="17" t="n">
        <v>664529754.707754</v>
      </c>
      <c r="M22" s="17" t="n">
        <v>6905357.40316912</v>
      </c>
      <c r="P22" s="17" t="n">
        <v>6412.70655065391</v>
      </c>
      <c r="Q22" s="17" t="n">
        <v>7800.79269514711</v>
      </c>
    </row>
    <row r="23" customFormat="false" ht="13" hidden="false" customHeight="false" outlineLevel="0" collapsed="false">
      <c r="A23" s="0" t="n">
        <v>1970</v>
      </c>
      <c r="B23" s="17" t="n">
        <v>1017799.95894</v>
      </c>
      <c r="C23" s="18" t="n">
        <v>74655.023184</v>
      </c>
      <c r="D23" s="17" t="n">
        <v>167287.482201382</v>
      </c>
      <c r="E23" s="17" t="n">
        <v>16970.8695511681</v>
      </c>
      <c r="F23" s="17" t="n">
        <v>1858457.45906191</v>
      </c>
      <c r="G23" s="17" t="n">
        <v>1760560.94141033</v>
      </c>
      <c r="H23" s="17" t="n">
        <v>115588.360757683</v>
      </c>
      <c r="I23" s="17" t="n">
        <v>113055.925670645</v>
      </c>
      <c r="J23" s="17" t="n">
        <v>50066410</v>
      </c>
      <c r="K23" s="17" t="n">
        <v>46474273.5078796</v>
      </c>
      <c r="L23" s="17" t="n">
        <v>685453173.36438</v>
      </c>
      <c r="M23" s="17" t="n">
        <v>7095962.63001028</v>
      </c>
      <c r="P23" s="17" t="n">
        <v>6472.44768291906</v>
      </c>
      <c r="Q23" s="17" t="n">
        <v>8094.67263296548</v>
      </c>
    </row>
    <row r="24" customFormat="false" ht="13" hidden="false" customHeight="false" outlineLevel="0" collapsed="false">
      <c r="A24" s="0" t="n">
        <v>1971</v>
      </c>
      <c r="B24" s="17" t="n">
        <v>1108944.52462</v>
      </c>
      <c r="C24" s="18" t="n">
        <v>77763.628428</v>
      </c>
      <c r="D24" s="17" t="n">
        <v>160727.482742079</v>
      </c>
      <c r="E24" s="17" t="n">
        <v>15739.9549888953</v>
      </c>
      <c r="F24" s="17" t="n">
        <v>1932822.0683102</v>
      </c>
      <c r="G24" s="17" t="n">
        <v>1839820.3765412</v>
      </c>
      <c r="H24" s="17" t="n">
        <v>126779.812270967</v>
      </c>
      <c r="I24" s="17" t="n">
        <v>124373.998938281</v>
      </c>
      <c r="J24" s="17" t="n">
        <v>54035520</v>
      </c>
      <c r="K24" s="17" t="n">
        <v>49910994.9369757</v>
      </c>
      <c r="L24" s="17" t="n">
        <v>708451363.570808</v>
      </c>
      <c r="M24" s="17" t="n">
        <v>7082528.35876078</v>
      </c>
      <c r="P24" s="17" t="n">
        <v>6915.21753678864</v>
      </c>
      <c r="Q24" s="17" t="n">
        <v>8544.15371041184</v>
      </c>
    </row>
    <row r="25" customFormat="false" ht="13" hidden="false" customHeight="false" outlineLevel="0" collapsed="false">
      <c r="A25" s="0" t="n">
        <v>1972</v>
      </c>
      <c r="B25" s="17" t="n">
        <v>1095491.74819</v>
      </c>
      <c r="C25" s="18" t="n">
        <v>84367.164222</v>
      </c>
      <c r="D25" s="17" t="n">
        <v>133524.312894816</v>
      </c>
      <c r="E25" s="17" t="n">
        <v>17136.3799119239</v>
      </c>
      <c r="F25" s="17" t="n">
        <v>1996908.44763676</v>
      </c>
      <c r="G25" s="17" t="n">
        <v>1908556.84045622</v>
      </c>
      <c r="H25" s="17" t="n">
        <v>136180.776646314</v>
      </c>
      <c r="I25" s="17" t="n">
        <v>133895.253980262</v>
      </c>
      <c r="J25" s="17" t="n">
        <v>56593740</v>
      </c>
      <c r="K25" s="17" t="n">
        <v>51578175.1857714</v>
      </c>
      <c r="L25" s="17" t="n">
        <v>732124971.241666</v>
      </c>
      <c r="M25" s="17" t="n">
        <v>7409323.21663612</v>
      </c>
      <c r="P25" s="17" t="n">
        <v>6811.96405898785</v>
      </c>
      <c r="Q25" s="17" t="n">
        <v>8921.7488271527</v>
      </c>
    </row>
    <row r="26" customFormat="false" ht="13" hidden="false" customHeight="false" outlineLevel="0" collapsed="false">
      <c r="A26" s="0" t="n">
        <v>1973</v>
      </c>
      <c r="B26" s="17" t="n">
        <v>1034528.59899</v>
      </c>
      <c r="C26" s="18" t="n">
        <v>91458.061422</v>
      </c>
      <c r="D26" s="17" t="n">
        <v>81852.1084219851</v>
      </c>
      <c r="E26" s="17" t="n">
        <v>19551.8246808936</v>
      </c>
      <c r="F26" s="17" t="n">
        <v>2030587.33814974</v>
      </c>
      <c r="G26" s="17" t="n">
        <v>1946653.31132822</v>
      </c>
      <c r="H26" s="17" t="n">
        <v>146508.117725922</v>
      </c>
      <c r="I26" s="17" t="n">
        <v>144336.871193173</v>
      </c>
      <c r="J26" s="17" t="n">
        <v>54547306.6666667</v>
      </c>
      <c r="K26" s="17" t="n">
        <v>52369052.820171</v>
      </c>
      <c r="L26" s="17" t="n">
        <v>756283330.39457</v>
      </c>
      <c r="M26" s="17" t="n">
        <v>7749295.2136868</v>
      </c>
      <c r="P26" s="17" t="n">
        <v>6345.16339588461</v>
      </c>
      <c r="Q26" s="17" t="n">
        <v>9326.84915192459</v>
      </c>
    </row>
    <row r="27" customFormat="false" ht="13" hidden="false" customHeight="false" outlineLevel="0" collapsed="false">
      <c r="A27" s="0" t="n">
        <v>1974</v>
      </c>
      <c r="B27" s="17" t="n">
        <v>1044609.77171</v>
      </c>
      <c r="C27" s="18" t="n">
        <v>97053.256938</v>
      </c>
      <c r="D27" s="17" t="n">
        <v>220957.096970817</v>
      </c>
      <c r="E27" s="17" t="n">
        <v>22502.2889821794</v>
      </c>
      <c r="F27" s="17" t="n">
        <v>2010910.07966424</v>
      </c>
      <c r="G27" s="17" t="n">
        <v>1931172.7541838</v>
      </c>
      <c r="H27" s="17" t="n">
        <v>158734.53652052</v>
      </c>
      <c r="I27" s="17" t="n">
        <v>156671.852314408</v>
      </c>
      <c r="J27" s="17" t="n">
        <v>52018196</v>
      </c>
      <c r="K27" s="17" t="n">
        <v>53131984.167153</v>
      </c>
      <c r="L27" s="17" t="n">
        <v>780652764.381407</v>
      </c>
      <c r="M27" s="17" t="n">
        <v>8094047.18952235</v>
      </c>
      <c r="P27" s="17" t="n">
        <v>6204.10425328097</v>
      </c>
      <c r="Q27" s="17" t="n">
        <v>9666.38212084723</v>
      </c>
    </row>
    <row r="28" customFormat="false" ht="13" hidden="false" customHeight="false" outlineLevel="0" collapsed="false">
      <c r="A28" s="0" t="n">
        <v>1975</v>
      </c>
      <c r="B28" s="17" t="n">
        <v>905947.07055</v>
      </c>
      <c r="C28" s="18" t="n">
        <v>102497.44941</v>
      </c>
      <c r="D28" s="17" t="n">
        <v>118730.831579112</v>
      </c>
      <c r="E28" s="17" t="n">
        <v>24280.3702538369</v>
      </c>
      <c r="F28" s="17" t="n">
        <v>2131321.67265185</v>
      </c>
      <c r="G28" s="17" t="n">
        <v>2055571.21344542</v>
      </c>
      <c r="H28" s="17" t="n">
        <v>173300.098676673</v>
      </c>
      <c r="I28" s="17" t="n">
        <v>171340.548680867</v>
      </c>
      <c r="J28" s="17" t="n">
        <v>51947445</v>
      </c>
      <c r="K28" s="17" t="n">
        <v>55501439.9827944</v>
      </c>
      <c r="L28" s="17" t="n">
        <v>805033035.413405</v>
      </c>
      <c r="M28" s="17" t="n">
        <v>8441928.66411614</v>
      </c>
      <c r="P28" s="17" t="n">
        <v>5164.08519140243</v>
      </c>
      <c r="Q28" s="17" t="n">
        <v>9950.65778099824</v>
      </c>
    </row>
    <row r="29" customFormat="false" ht="13" hidden="false" customHeight="false" outlineLevel="0" collapsed="false">
      <c r="A29" s="0" t="n">
        <v>1976</v>
      </c>
      <c r="B29" s="17" t="n">
        <v>935067.58333</v>
      </c>
      <c r="C29" s="18" t="n">
        <v>106832.632908</v>
      </c>
      <c r="D29" s="17" t="n">
        <v>119517.640179137</v>
      </c>
      <c r="E29" s="17" t="n">
        <v>23813.313360091</v>
      </c>
      <c r="F29" s="17" t="n">
        <v>2143486.42059836</v>
      </c>
      <c r="G29" s="17" t="n">
        <v>2071523.48435226</v>
      </c>
      <c r="H29" s="17" t="n">
        <v>188915.463996676</v>
      </c>
      <c r="I29" s="17" t="n">
        <v>187053.891500661</v>
      </c>
      <c r="J29" s="17" t="n">
        <v>50832012</v>
      </c>
      <c r="K29" s="17" t="n">
        <v>57062133.767227</v>
      </c>
      <c r="L29" s="17" t="n">
        <v>833701200.654556</v>
      </c>
      <c r="M29" s="17" t="n">
        <v>8788517.0389022</v>
      </c>
      <c r="P29" s="17" t="n">
        <v>5033.78169083981</v>
      </c>
      <c r="Q29" s="17" t="n">
        <v>9978.86732421694</v>
      </c>
    </row>
    <row r="30" customFormat="false" ht="13" hidden="false" customHeight="false" outlineLevel="0" collapsed="false">
      <c r="A30" s="0" t="n">
        <v>1977</v>
      </c>
      <c r="B30" s="17" t="n">
        <v>1012363.47437</v>
      </c>
      <c r="C30" s="18" t="n">
        <v>110512.36767</v>
      </c>
      <c r="D30" s="17" t="n">
        <v>146028.07508311</v>
      </c>
      <c r="E30" s="17" t="n">
        <v>25242.2127852744</v>
      </c>
      <c r="F30" s="17" t="n">
        <v>2155829.73974758</v>
      </c>
      <c r="G30" s="17" t="n">
        <v>2087464.95031379</v>
      </c>
      <c r="H30" s="17" t="n">
        <v>203283.004156933</v>
      </c>
      <c r="I30" s="17" t="n">
        <v>201514.510285719</v>
      </c>
      <c r="J30" s="17" t="n">
        <v>53301617</v>
      </c>
      <c r="K30" s="17" t="n">
        <v>57649090.16034</v>
      </c>
      <c r="L30" s="17" t="n">
        <v>862567623.310742</v>
      </c>
      <c r="M30" s="17" t="n">
        <v>9139223.21751245</v>
      </c>
      <c r="P30" s="17" t="n">
        <v>5422.58153291174</v>
      </c>
      <c r="Q30" s="17" t="n">
        <v>9771.41516042512</v>
      </c>
    </row>
    <row r="31" customFormat="false" ht="13" hidden="false" customHeight="false" outlineLevel="0" collapsed="false">
      <c r="A31" s="0" t="n">
        <v>1978</v>
      </c>
      <c r="B31" s="17" t="n">
        <v>1090839.29733</v>
      </c>
      <c r="C31" s="18" t="n">
        <v>119636.294904</v>
      </c>
      <c r="D31" s="17" t="n">
        <v>194300.365632283</v>
      </c>
      <c r="E31" s="17" t="n">
        <v>28232.8143531473</v>
      </c>
      <c r="F31" s="17" t="n">
        <v>2194066.32784331</v>
      </c>
      <c r="G31" s="17" t="n">
        <v>2129119.77788121</v>
      </c>
      <c r="H31" s="17" t="n">
        <v>218361.066734361</v>
      </c>
      <c r="I31" s="17" t="n">
        <v>216680.997556707</v>
      </c>
      <c r="J31" s="17" t="n">
        <v>55558080</v>
      </c>
      <c r="K31" s="17" t="n">
        <v>59531177.5758906</v>
      </c>
      <c r="L31" s="17" t="n">
        <v>891528773.843924</v>
      </c>
      <c r="M31" s="17" t="n">
        <v>9492950.0464076</v>
      </c>
      <c r="P31" s="17" t="n">
        <v>5727.88158424906</v>
      </c>
      <c r="Q31" s="17" t="n">
        <v>10321.6158646918</v>
      </c>
    </row>
    <row r="32" customFormat="false" ht="13" hidden="false" customHeight="false" outlineLevel="0" collapsed="false">
      <c r="A32" s="0" t="n">
        <v>1979</v>
      </c>
      <c r="B32" s="17" t="n">
        <v>1168606.12611</v>
      </c>
      <c r="C32" s="18" t="n">
        <v>130591.91478</v>
      </c>
      <c r="D32" s="17" t="n">
        <v>207897.481456213</v>
      </c>
      <c r="E32" s="17" t="n">
        <v>33892.1673533359</v>
      </c>
      <c r="F32" s="17" t="n">
        <v>2278663.37708343</v>
      </c>
      <c r="G32" s="17" t="n">
        <v>2216964.15461943</v>
      </c>
      <c r="H32" s="17" t="n">
        <v>235675.82775079</v>
      </c>
      <c r="I32" s="17" t="n">
        <v>234079.762032019</v>
      </c>
      <c r="J32" s="17" t="n">
        <v>58240891</v>
      </c>
      <c r="K32" s="17" t="n">
        <v>61548372.4523696</v>
      </c>
      <c r="L32" s="17" t="n">
        <v>920470560.722807</v>
      </c>
      <c r="M32" s="17" t="n">
        <v>9849273.61514754</v>
      </c>
      <c r="P32" s="17" t="n">
        <v>6132.99144972648</v>
      </c>
      <c r="Q32" s="17" t="n">
        <v>11071.8986617199</v>
      </c>
    </row>
    <row r="33" customFormat="false" ht="13" hidden="false" customHeight="false" outlineLevel="0" collapsed="false">
      <c r="A33" s="0" t="n">
        <v>1980</v>
      </c>
      <c r="B33" s="17" t="n">
        <v>1258945.95752</v>
      </c>
      <c r="C33" s="17" t="n">
        <v>141463.215438</v>
      </c>
      <c r="D33" s="17" t="n">
        <v>264163.688811304</v>
      </c>
      <c r="E33" s="17" t="n">
        <v>41806.0195958832</v>
      </c>
      <c r="F33" s="17" t="n">
        <v>2372627.68968547</v>
      </c>
      <c r="G33" s="17" t="n">
        <v>2314013.42834467</v>
      </c>
      <c r="H33" s="17" t="n">
        <v>257784.203716587</v>
      </c>
      <c r="I33" s="17" t="n">
        <v>256267.941283754</v>
      </c>
      <c r="J33" s="17" t="n">
        <v>64721330</v>
      </c>
      <c r="K33" s="17" t="n">
        <v>63386082.570364</v>
      </c>
      <c r="L33" s="17" t="n">
        <v>949318554.901181</v>
      </c>
      <c r="M33" s="17" t="n">
        <v>10208196.1242421</v>
      </c>
      <c r="N33" s="19" t="n">
        <v>100</v>
      </c>
      <c r="O33" s="19" t="n">
        <v>100</v>
      </c>
      <c r="P33" s="17" t="n">
        <v>6387.05009566783</v>
      </c>
      <c r="Q33" s="17" t="n">
        <v>11852.2015311976</v>
      </c>
      <c r="R33" s="19" t="n">
        <v>100</v>
      </c>
      <c r="S33" s="19" t="n">
        <v>100</v>
      </c>
      <c r="T33" s="19" t="n">
        <v>100</v>
      </c>
      <c r="U33" s="19" t="n">
        <v>100</v>
      </c>
      <c r="V33" s="19" t="n">
        <v>100</v>
      </c>
      <c r="W33" s="20" t="n">
        <v>22.8212448966306</v>
      </c>
      <c r="X33" s="20" t="n">
        <v>26.9791773229049</v>
      </c>
      <c r="Y33" s="20" t="n">
        <v>10.738255033557</v>
      </c>
      <c r="Z33" s="20" t="n">
        <v>12.9753914988814</v>
      </c>
      <c r="AA33" s="0" t="n">
        <v>100</v>
      </c>
      <c r="AB33" s="0" t="n">
        <v>100</v>
      </c>
      <c r="AC33" s="19" t="n">
        <v>43.8188286402485</v>
      </c>
      <c r="AD33" s="19" t="n">
        <v>25.6665329682327</v>
      </c>
      <c r="AE33" s="19" t="n">
        <v>20.9829252187823</v>
      </c>
      <c r="AF33" s="19" t="n">
        <v>29.5525727069351</v>
      </c>
      <c r="AG33" s="19" t="n">
        <v>5.41352404512355</v>
      </c>
      <c r="AH33" s="0" t="n">
        <v>-3.04250559284116</v>
      </c>
      <c r="AI33" s="0" t="n">
        <v>47.5136477349875</v>
      </c>
      <c r="AJ33" s="0" t="n">
        <v>26.7941834451902</v>
      </c>
      <c r="AK33" s="0" t="n">
        <v>100</v>
      </c>
      <c r="AL33" s="0" t="n">
        <v>100</v>
      </c>
      <c r="AM33" s="0" t="n">
        <v>100</v>
      </c>
      <c r="AN33" s="0" t="n">
        <v>100</v>
      </c>
    </row>
    <row r="34" customFormat="false" ht="13" hidden="false" customHeight="false" outlineLevel="0" collapsed="false">
      <c r="A34" s="0" t="n">
        <v>1981</v>
      </c>
      <c r="B34" s="17" t="n">
        <v>1343003.16897</v>
      </c>
      <c r="C34" s="17" t="n">
        <v>153547.684104</v>
      </c>
      <c r="D34" s="17" t="n">
        <v>304902.817919926</v>
      </c>
      <c r="E34" s="17" t="n">
        <v>42208.7246347479</v>
      </c>
      <c r="F34" s="17" t="n">
        <v>2518159.9940125</v>
      </c>
      <c r="G34" s="17" t="n">
        <v>2462476.44573874</v>
      </c>
      <c r="H34" s="17" t="n">
        <v>286701.013126641</v>
      </c>
      <c r="I34" s="17" t="n">
        <v>285260.563815449</v>
      </c>
      <c r="J34" s="17" t="n">
        <v>68508000</v>
      </c>
      <c r="K34" s="17" t="n">
        <v>66276557.3067087</v>
      </c>
      <c r="L34" s="17" t="n">
        <v>984097469.740665</v>
      </c>
      <c r="M34" s="17" t="n">
        <v>10470601.5481568</v>
      </c>
      <c r="N34" s="19" t="n">
        <v>102.32637980858</v>
      </c>
      <c r="O34" s="19" t="n">
        <v>102.746542453272</v>
      </c>
      <c r="P34" s="17" t="n">
        <v>6715.83687081137</v>
      </c>
      <c r="Q34" s="17" t="n">
        <v>12517.8547593468</v>
      </c>
      <c r="R34" s="19" t="n">
        <v>73.0719922897876</v>
      </c>
      <c r="S34" s="19" t="n">
        <v>88.1021486539611</v>
      </c>
      <c r="T34" s="19" t="n">
        <v>104.61672446421</v>
      </c>
      <c r="U34" s="19" t="n">
        <v>92.1738137794286</v>
      </c>
      <c r="V34" s="19" t="n">
        <v>92.0309682442675</v>
      </c>
      <c r="W34" s="20" t="n">
        <v>16.4179338946839</v>
      </c>
      <c r="X34" s="20" t="n">
        <v>26.754430061581</v>
      </c>
      <c r="Y34" s="20" t="n">
        <v>10.4285481505622</v>
      </c>
      <c r="Z34" s="20" t="n">
        <v>12.8727391233502</v>
      </c>
      <c r="AA34" s="0" t="n">
        <v>74.7015027130214</v>
      </c>
      <c r="AB34" s="0" t="n">
        <v>118.449389775766</v>
      </c>
      <c r="AC34" s="19" t="n">
        <v>47.982938373759</v>
      </c>
      <c r="AD34" s="19" t="n">
        <v>25.4730293368078</v>
      </c>
      <c r="AE34" s="19" t="n">
        <v>22.7030601985673</v>
      </c>
      <c r="AF34" s="19" t="n">
        <v>27.4890011406225</v>
      </c>
      <c r="AG34" s="19" t="n">
        <v>2.59127183611914</v>
      </c>
      <c r="AH34" s="0" t="n">
        <v>-6.53413720058661</v>
      </c>
      <c r="AI34" s="0" t="n">
        <v>53.808753298982</v>
      </c>
      <c r="AJ34" s="0" t="n">
        <v>27.656351791531</v>
      </c>
      <c r="AK34" s="0" t="n">
        <v>99.3134371893921</v>
      </c>
      <c r="AL34" s="0" t="n">
        <v>100.090243567274</v>
      </c>
      <c r="AM34" s="0" t="n">
        <v>101.108913874148</v>
      </c>
      <c r="AN34" s="0" t="n">
        <v>101.835581742113</v>
      </c>
    </row>
    <row r="35" customFormat="false" ht="13" hidden="false" customHeight="false" outlineLevel="0" collapsed="false">
      <c r="A35" s="0" t="n">
        <v>1982</v>
      </c>
      <c r="B35" s="17" t="n">
        <v>1162745.28006</v>
      </c>
      <c r="C35" s="17" t="n">
        <v>152693.1024</v>
      </c>
      <c r="D35" s="17" t="n">
        <v>131242.086546459</v>
      </c>
      <c r="E35" s="17" t="n">
        <v>34633.3587429273</v>
      </c>
      <c r="F35" s="17" t="n">
        <v>2697154.8122318</v>
      </c>
      <c r="G35" s="17" t="n">
        <v>2644255.44137173</v>
      </c>
      <c r="H35" s="17" t="n">
        <v>314574.687105057</v>
      </c>
      <c r="I35" s="17" t="n">
        <v>313206.260259425</v>
      </c>
      <c r="J35" s="17" t="n">
        <v>60480640</v>
      </c>
      <c r="K35" s="17" t="n">
        <v>66534350.089903</v>
      </c>
      <c r="L35" s="17" t="n">
        <v>981025445.514334</v>
      </c>
      <c r="M35" s="17" t="n">
        <v>10539144.4735971</v>
      </c>
      <c r="N35" s="19" t="n">
        <v>84.977700136557</v>
      </c>
      <c r="O35" s="19" t="n">
        <v>96.8198736835912</v>
      </c>
      <c r="P35" s="17" t="n">
        <v>5602.39855939332</v>
      </c>
      <c r="Q35" s="17" t="n">
        <v>11373.2681230132</v>
      </c>
      <c r="R35" s="19" t="n">
        <v>60.9024980094359</v>
      </c>
      <c r="S35" s="19" t="n">
        <v>79.4598751530514</v>
      </c>
      <c r="T35" s="19" t="n">
        <v>106.11609334403</v>
      </c>
      <c r="U35" s="19" t="n">
        <v>116.194246504029</v>
      </c>
      <c r="V35" s="19" t="n">
        <v>136.397193936127</v>
      </c>
      <c r="W35" s="20" t="n">
        <v>19.3572858157402</v>
      </c>
      <c r="X35" s="20" t="n">
        <v>21.2533895022274</v>
      </c>
      <c r="Y35" s="20" t="n">
        <v>15.353121801433</v>
      </c>
      <c r="Z35" s="20" t="n">
        <v>10.3377686796315</v>
      </c>
      <c r="AA35" s="0" t="n">
        <v>70.7279529685961</v>
      </c>
      <c r="AB35" s="0" t="n">
        <v>119.850076021225</v>
      </c>
      <c r="AC35" s="19" t="n">
        <v>71.138496637149</v>
      </c>
      <c r="AD35" s="19" t="n">
        <v>52.8566823303992</v>
      </c>
      <c r="AE35" s="19" t="n">
        <v>11.2872603137711</v>
      </c>
      <c r="AF35" s="19" t="n">
        <v>22.6816786079836</v>
      </c>
      <c r="AG35" s="19" t="n">
        <v>-0.98352056298018</v>
      </c>
      <c r="AH35" s="0" t="n">
        <v>-11.9549641760491</v>
      </c>
      <c r="AI35" s="0" t="n">
        <v>85.3161921363548</v>
      </c>
      <c r="AJ35" s="0" t="n">
        <v>28.1064483111566</v>
      </c>
      <c r="AK35" s="0" t="n">
        <v>90.6433841794268</v>
      </c>
      <c r="AL35" s="0" t="n">
        <v>83.4294907510321</v>
      </c>
      <c r="AM35" s="0" t="n">
        <v>96.6512777702372</v>
      </c>
      <c r="AN35" s="0" t="n">
        <v>96.6708106119955</v>
      </c>
    </row>
    <row r="36" customFormat="false" ht="13" hidden="false" customHeight="false" outlineLevel="0" collapsed="false">
      <c r="A36" s="0" t="n">
        <v>1983</v>
      </c>
      <c r="B36" s="17" t="n">
        <v>1122177.3576</v>
      </c>
      <c r="C36" s="17" t="n">
        <v>147406.526244</v>
      </c>
      <c r="D36" s="17" t="n">
        <v>110078.790261512</v>
      </c>
      <c r="E36" s="17" t="n">
        <v>30615.5820640989</v>
      </c>
      <c r="F36" s="17" t="n">
        <v>2693539.15816667</v>
      </c>
      <c r="G36" s="17" t="n">
        <v>2643284.7558496</v>
      </c>
      <c r="H36" s="17" t="n">
        <v>333479.311492731</v>
      </c>
      <c r="I36" s="17" t="n">
        <v>332179.305989381</v>
      </c>
      <c r="J36" s="17" t="n">
        <v>62405500</v>
      </c>
      <c r="K36" s="17" t="n">
        <v>67045999.4595123</v>
      </c>
      <c r="L36" s="17" t="n">
        <v>1026207340.14331</v>
      </c>
      <c r="M36" s="17" t="n">
        <v>10922352.8910433</v>
      </c>
      <c r="N36" s="19" t="n">
        <v>78.6401053686081</v>
      </c>
      <c r="O36" s="19" t="n">
        <v>88.6569845442629</v>
      </c>
      <c r="P36" s="17" t="n">
        <v>5147.09533732456</v>
      </c>
      <c r="Q36" s="17" t="n">
        <v>10223.6611777564</v>
      </c>
      <c r="R36" s="19" t="n">
        <v>64.6447351432562</v>
      </c>
      <c r="S36" s="19" t="n">
        <v>71.6845744219034</v>
      </c>
      <c r="T36" s="19" t="n">
        <v>82.1379882976101</v>
      </c>
      <c r="U36" s="19" t="n">
        <v>145.819957832302</v>
      </c>
      <c r="V36" s="19" t="n">
        <v>154.152670684832</v>
      </c>
      <c r="W36" s="20" t="n">
        <v>24.0397763383428</v>
      </c>
      <c r="X36" s="20" t="n">
        <v>21.3192442752502</v>
      </c>
      <c r="Y36" s="20" t="n">
        <v>19.0135331618387</v>
      </c>
      <c r="Z36" s="20" t="n">
        <v>9.39492226820266</v>
      </c>
      <c r="AA36" s="0" t="n">
        <v>72.2130993596301</v>
      </c>
      <c r="AB36" s="0" t="n">
        <v>127.686385210627</v>
      </c>
      <c r="AC36" s="19" t="n">
        <v>90.6825275476026</v>
      </c>
      <c r="AD36" s="19" t="n">
        <v>62.3914100832215</v>
      </c>
      <c r="AE36" s="19" t="n">
        <v>9.80939327602699</v>
      </c>
      <c r="AF36" s="19" t="n">
        <v>20.7694888714909</v>
      </c>
      <c r="AG36" s="19" t="n">
        <v>-2.62500722214019</v>
      </c>
      <c r="AH36" s="0" t="n">
        <v>-8.12548931886814</v>
      </c>
      <c r="AI36" s="0" t="n">
        <v>76.369799256601</v>
      </c>
      <c r="AJ36" s="0" t="n">
        <v>23.6185682326622</v>
      </c>
      <c r="AK36" s="0" t="n">
        <v>84.439011363918</v>
      </c>
      <c r="AL36" s="0" t="n">
        <v>78.9942282074035</v>
      </c>
      <c r="AM36" s="0" t="n">
        <v>87.6179008874589</v>
      </c>
      <c r="AN36" s="0" t="n">
        <v>88.1966924724442</v>
      </c>
    </row>
    <row r="37" customFormat="false" ht="13" hidden="false" customHeight="false" outlineLevel="0" collapsed="false">
      <c r="A37" s="0" t="n">
        <v>1984</v>
      </c>
      <c r="B37" s="17" t="n">
        <v>1190538.36943</v>
      </c>
      <c r="C37" s="17" t="n">
        <v>152439.226236</v>
      </c>
      <c r="D37" s="17" t="n">
        <v>162214.381899953</v>
      </c>
      <c r="E37" s="17" t="n">
        <v>29982.8598504451</v>
      </c>
      <c r="F37" s="17" t="n">
        <v>2668940.99051985</v>
      </c>
      <c r="G37" s="17" t="n">
        <v>2621199.30831863</v>
      </c>
      <c r="H37" s="17" t="n">
        <v>347420.927982193</v>
      </c>
      <c r="I37" s="17" t="n">
        <v>346185.922754011</v>
      </c>
      <c r="J37" s="17" t="n">
        <v>66127284</v>
      </c>
      <c r="K37" s="17" t="n">
        <v>69816288.2501783</v>
      </c>
      <c r="L37" s="17" t="n">
        <v>1061453123.71732</v>
      </c>
      <c r="M37" s="17" t="n">
        <v>11325772.9622545</v>
      </c>
      <c r="N37" s="19" t="n">
        <v>79.9848517953382</v>
      </c>
      <c r="O37" s="19" t="n">
        <v>87.0324671323007</v>
      </c>
      <c r="P37" s="17" t="n">
        <v>5389.66740085211</v>
      </c>
      <c r="Q37" s="17" t="n">
        <v>10342.3276979182</v>
      </c>
      <c r="R37" s="19" t="n">
        <v>54.5953985831213</v>
      </c>
      <c r="S37" s="19" t="n">
        <v>67.4360524916138</v>
      </c>
      <c r="T37" s="19" t="n">
        <v>76.5760155031307</v>
      </c>
      <c r="U37" s="19" t="n">
        <v>158.623395630874</v>
      </c>
      <c r="V37" s="19" t="n">
        <v>135.796876931405</v>
      </c>
      <c r="W37" s="20" t="n">
        <v>24.2681116938401</v>
      </c>
      <c r="X37" s="20" t="n">
        <v>25.3291714860647</v>
      </c>
      <c r="Y37" s="20" t="n">
        <v>17.4137813754166</v>
      </c>
      <c r="Z37" s="20" t="n">
        <v>9.59118427317869</v>
      </c>
      <c r="AA37" s="0" t="n">
        <v>67.2122743043209</v>
      </c>
      <c r="AB37" s="0" t="n">
        <v>139.830996940032</v>
      </c>
      <c r="AC37" s="19" t="n">
        <v>102.657125774261</v>
      </c>
      <c r="AD37" s="19" t="n">
        <v>54.8280662726531</v>
      </c>
      <c r="AE37" s="19" t="n">
        <v>13.6252964259873</v>
      </c>
      <c r="AF37" s="19" t="n">
        <v>19.6687300183661</v>
      </c>
      <c r="AG37" s="19" t="n">
        <v>-2.96605559340654</v>
      </c>
      <c r="AH37" s="0" t="n">
        <v>-7.18318481735936</v>
      </c>
      <c r="AI37" s="0" t="n">
        <v>83.78833732089</v>
      </c>
      <c r="AJ37" s="0" t="n">
        <v>24.1496598639456</v>
      </c>
      <c r="AK37" s="0" t="n">
        <v>85.0726063350452</v>
      </c>
      <c r="AL37" s="0" t="n">
        <v>80.5455564817205</v>
      </c>
      <c r="AM37" s="0" t="n">
        <v>86.2086078899016</v>
      </c>
      <c r="AN37" s="0" t="n">
        <v>86.617371408988</v>
      </c>
    </row>
    <row r="38" customFormat="false" ht="13" hidden="false" customHeight="false" outlineLevel="0" collapsed="false">
      <c r="A38" s="0" t="n">
        <v>1985</v>
      </c>
      <c r="B38" s="17" t="n">
        <v>1231967.9527</v>
      </c>
      <c r="C38" s="17" t="n">
        <v>155797.849902</v>
      </c>
      <c r="D38" s="17" t="n">
        <v>211816.875109236</v>
      </c>
      <c r="E38" s="17" t="n">
        <v>32403.825621048</v>
      </c>
      <c r="F38" s="17" t="n">
        <v>2697708.32289381</v>
      </c>
      <c r="G38" s="17" t="n">
        <v>2652353.72480265</v>
      </c>
      <c r="H38" s="17" t="n">
        <v>360032.741433529</v>
      </c>
      <c r="I38" s="17" t="n">
        <v>358859.486466755</v>
      </c>
      <c r="J38" s="18" t="n">
        <v>70782664</v>
      </c>
      <c r="K38" s="18" t="n">
        <v>71733168</v>
      </c>
      <c r="L38" s="17" t="n">
        <v>1127873239.73701</v>
      </c>
      <c r="M38" s="17" t="n">
        <v>11714891.8371388</v>
      </c>
      <c r="N38" s="19" t="n">
        <v>79.3348304115412</v>
      </c>
      <c r="O38" s="19" t="n">
        <v>84.4888639920053</v>
      </c>
      <c r="P38" s="17" t="n">
        <v>5503.66082112</v>
      </c>
      <c r="Q38" s="17" t="n">
        <v>10410.2759900577</v>
      </c>
      <c r="R38" s="19" t="n">
        <v>56.4668429055222</v>
      </c>
      <c r="S38" s="19" t="n">
        <v>64.9616197092072</v>
      </c>
      <c r="T38" s="19" t="n">
        <v>77.47563664748</v>
      </c>
      <c r="U38" s="19" t="n">
        <v>207.269769610597</v>
      </c>
      <c r="V38" s="19" t="n">
        <v>136.275231739635</v>
      </c>
      <c r="W38" s="20" t="n">
        <v>28.1476956492228</v>
      </c>
      <c r="X38" s="20" t="n">
        <v>25.7129497650776</v>
      </c>
      <c r="Y38" s="20" t="n">
        <v>15.4977951153324</v>
      </c>
      <c r="Z38" s="20" t="n">
        <v>10.3883989145183</v>
      </c>
      <c r="AA38" s="0" t="n">
        <v>70.3869675128673</v>
      </c>
      <c r="AB38" s="0" t="n">
        <v>129.190024211648</v>
      </c>
      <c r="AC38" s="19" t="n">
        <v>123.643600435051</v>
      </c>
      <c r="AD38" s="19" t="n">
        <v>53.3900639029892</v>
      </c>
      <c r="AE38" s="19" t="n">
        <v>17.1933754157334</v>
      </c>
      <c r="AF38" s="19" t="n">
        <v>20.7986346675712</v>
      </c>
      <c r="AG38" s="19" t="n">
        <v>-2.29002164453193</v>
      </c>
      <c r="AH38" s="0" t="n">
        <v>-7.5453697421981</v>
      </c>
      <c r="AI38" s="0" t="n">
        <v>71.3307993393516</v>
      </c>
      <c r="AJ38" s="0" t="n">
        <v>20.7780368878524</v>
      </c>
      <c r="AK38" s="0" t="n">
        <v>82.5175781626271</v>
      </c>
      <c r="AL38" s="0" t="n">
        <v>80.371816148747</v>
      </c>
      <c r="AM38" s="0" t="n">
        <v>82.3944195251115</v>
      </c>
      <c r="AN38" s="0" t="n">
        <v>84.3520794947693</v>
      </c>
    </row>
    <row r="39" customFormat="false" ht="13" hidden="false" customHeight="false" outlineLevel="0" collapsed="false">
      <c r="A39" s="0" t="n">
        <v>1986</v>
      </c>
      <c r="B39" s="17" t="n">
        <v>1300911.16778</v>
      </c>
      <c r="C39" s="17" t="n">
        <v>150941.136426</v>
      </c>
      <c r="D39" s="17" t="n">
        <v>245669.53747012</v>
      </c>
      <c r="E39" s="17" t="n">
        <v>27349.5675844574</v>
      </c>
      <c r="F39" s="17" t="n">
        <v>2774639.78185835</v>
      </c>
      <c r="G39" s="17" t="n">
        <v>2731552.91367176</v>
      </c>
      <c r="H39" s="17" t="n">
        <v>374434.9299829</v>
      </c>
      <c r="I39" s="17" t="n">
        <v>373320.337764466</v>
      </c>
      <c r="J39" s="18" t="n">
        <v>74044380</v>
      </c>
      <c r="K39" s="18" t="n">
        <v>76199892</v>
      </c>
      <c r="L39" s="17" t="n">
        <v>1129141184.458</v>
      </c>
      <c r="M39" s="17" t="n">
        <v>11906041.3796629</v>
      </c>
      <c r="N39" s="19" t="n">
        <v>80.6085932461374</v>
      </c>
      <c r="O39" s="19" t="n">
        <v>77.6326009623443</v>
      </c>
      <c r="P39" s="17" t="n">
        <v>5655.63870228243</v>
      </c>
      <c r="Q39" s="17" t="n">
        <v>9659.2990295256</v>
      </c>
      <c r="R39" s="19" t="n">
        <v>56.1940643737879</v>
      </c>
      <c r="S39" s="19" t="n">
        <v>34.6330633786222</v>
      </c>
      <c r="T39" s="19" t="n">
        <v>73.1409741130659</v>
      </c>
      <c r="U39" s="19" t="n">
        <v>209.927982394032</v>
      </c>
      <c r="V39" s="19" t="n">
        <v>176.688589534689</v>
      </c>
      <c r="W39" s="20" t="n">
        <v>29.0894680350139</v>
      </c>
      <c r="X39" s="20" t="n">
        <v>26.0304865743841</v>
      </c>
      <c r="Y39" s="20" t="n">
        <v>17.4267328366355</v>
      </c>
      <c r="Z39" s="20" t="n">
        <v>13.5047660146979</v>
      </c>
      <c r="AA39" s="0" t="n">
        <v>79.8561590430227</v>
      </c>
      <c r="AB39" s="0" t="n">
        <v>108.40935097046</v>
      </c>
      <c r="AC39" s="19" t="n">
        <v>119.308507761042</v>
      </c>
      <c r="AD39" s="19" t="n">
        <v>78.1010596991496</v>
      </c>
      <c r="AE39" s="19" t="n">
        <v>18.8844206702718</v>
      </c>
      <c r="AF39" s="19" t="n">
        <v>18.1193597928592</v>
      </c>
      <c r="AG39" s="19" t="n">
        <v>-0.918633251540561</v>
      </c>
      <c r="AH39" s="0" t="n">
        <v>-13.1151078223565</v>
      </c>
      <c r="AI39" s="0" t="n">
        <v>64.9103155407243</v>
      </c>
      <c r="AJ39" s="0" t="n">
        <v>22.9572280746288</v>
      </c>
      <c r="AK39" s="0" t="n">
        <v>82.5687027242206</v>
      </c>
      <c r="AL39" s="0" t="n">
        <v>79.5306257263926</v>
      </c>
      <c r="AM39" s="0" t="n">
        <v>77.7449085846971</v>
      </c>
      <c r="AN39" s="0" t="n">
        <v>78.7506759303586</v>
      </c>
    </row>
    <row r="40" customFormat="false" ht="13" hidden="false" customHeight="false" outlineLevel="0" collapsed="false">
      <c r="A40" s="0" t="n">
        <v>1987</v>
      </c>
      <c r="B40" s="17" t="n">
        <v>1386696.87599</v>
      </c>
      <c r="C40" s="17" t="n">
        <v>153563.115072</v>
      </c>
      <c r="D40" s="17" t="n">
        <v>308448.86181988</v>
      </c>
      <c r="E40" s="17" t="n">
        <v>29480.8554281638</v>
      </c>
      <c r="F40" s="17" t="n">
        <v>2881577.33023556</v>
      </c>
      <c r="G40" s="17" t="n">
        <v>2840644.80545829</v>
      </c>
      <c r="H40" s="17" t="n">
        <v>383062.751068213</v>
      </c>
      <c r="I40" s="17" t="n">
        <v>382003.8884607</v>
      </c>
      <c r="J40" s="18" t="n">
        <v>76001933</v>
      </c>
      <c r="K40" s="18" t="n">
        <v>79129138</v>
      </c>
      <c r="L40" s="17" t="n">
        <v>1189347552.79691</v>
      </c>
      <c r="M40" s="17" t="n">
        <v>12317021.9343245</v>
      </c>
      <c r="N40" s="19" t="n">
        <v>82.6386599101514</v>
      </c>
      <c r="O40" s="19" t="n">
        <v>74.941400611499</v>
      </c>
      <c r="P40" s="17" t="n">
        <v>5972.64666385273</v>
      </c>
      <c r="Q40" s="17" t="n">
        <v>9499.54275913699</v>
      </c>
      <c r="R40" s="19" t="n">
        <v>71.191516286165</v>
      </c>
      <c r="S40" s="19" t="n">
        <v>43.3385113160691</v>
      </c>
      <c r="T40" s="19" t="n">
        <v>73.8722547217431</v>
      </c>
      <c r="U40" s="19" t="n">
        <v>206.584285794145</v>
      </c>
      <c r="V40" s="19" t="n">
        <v>178.099087503833</v>
      </c>
      <c r="W40" s="20" t="n">
        <v>30.2671917120355</v>
      </c>
      <c r="X40" s="20" t="n">
        <v>27.3975016297549</v>
      </c>
      <c r="Y40" s="20" t="n">
        <v>19.5121193609509</v>
      </c>
      <c r="Z40" s="20" t="n">
        <v>13.3980803677742</v>
      </c>
      <c r="AA40" s="0" t="n">
        <v>96.9785013915931</v>
      </c>
      <c r="AB40" s="0" t="n">
        <v>133.696856707789</v>
      </c>
      <c r="AC40" s="19" t="n">
        <v>103.841579273774</v>
      </c>
      <c r="AD40" s="19" t="n">
        <v>78.2009078298613</v>
      </c>
      <c r="AE40" s="19" t="n">
        <v>22.2434237186603</v>
      </c>
      <c r="AF40" s="19" t="n">
        <v>19.1978753585074</v>
      </c>
      <c r="AG40" s="19" t="n">
        <v>1.90064661627641</v>
      </c>
      <c r="AH40" s="0" t="n">
        <v>-14.1963740280179</v>
      </c>
      <c r="AI40" s="0" t="n">
        <v>60.1626231125676</v>
      </c>
      <c r="AJ40" s="0" t="n">
        <v>20.1444398426175</v>
      </c>
      <c r="AK40" s="0" t="n">
        <v>84.2692947311811</v>
      </c>
      <c r="AL40" s="0" t="n">
        <v>80.4782500931843</v>
      </c>
      <c r="AM40" s="0" t="n">
        <v>74.7086158437615</v>
      </c>
      <c r="AN40" s="0" t="n">
        <v>76.6303481438935</v>
      </c>
    </row>
    <row r="41" customFormat="false" ht="13" hidden="false" customHeight="false" outlineLevel="0" collapsed="false">
      <c r="A41" s="0" t="n">
        <v>1988</v>
      </c>
      <c r="B41" s="17" t="n">
        <v>1488083.04373</v>
      </c>
      <c r="C41" s="17" t="n">
        <v>155536.258254</v>
      </c>
      <c r="D41" s="17" t="n">
        <v>338811.294112899</v>
      </c>
      <c r="E41" s="17" t="n">
        <v>35090.3218739438</v>
      </c>
      <c r="F41" s="17" t="n">
        <v>3045947.32554366</v>
      </c>
      <c r="G41" s="17" t="n">
        <v>3007061.42700526</v>
      </c>
      <c r="H41" s="17" t="n">
        <v>393390.468942966</v>
      </c>
      <c r="I41" s="17" t="n">
        <v>392384.549465828</v>
      </c>
      <c r="J41" s="18" t="n">
        <v>81533160</v>
      </c>
      <c r="K41" s="18" t="n">
        <v>84385436</v>
      </c>
      <c r="L41" s="17" t="n">
        <v>1233378777.22777</v>
      </c>
      <c r="M41" s="17" t="n">
        <v>12786485.5333266</v>
      </c>
      <c r="N41" s="19" t="n">
        <v>85.2802227268672</v>
      </c>
      <c r="O41" s="19" t="n">
        <v>72.0723318361135</v>
      </c>
      <c r="P41" s="17" t="n">
        <v>6283.29005157524</v>
      </c>
      <c r="Q41" s="17" t="n">
        <v>9536.30349325349</v>
      </c>
      <c r="R41" s="19" t="n">
        <v>99.9062562495834</v>
      </c>
      <c r="S41" s="19" t="n">
        <v>33.812777621441</v>
      </c>
      <c r="T41" s="19" t="n">
        <v>73.1735154825901</v>
      </c>
      <c r="U41" s="19" t="n">
        <v>209.249177109631</v>
      </c>
      <c r="V41" s="19" t="n">
        <v>143.556357660236</v>
      </c>
      <c r="W41" s="20" t="n">
        <v>34.5664325738271</v>
      </c>
      <c r="X41" s="20" t="n">
        <v>27.6081975301966</v>
      </c>
      <c r="Y41" s="20" t="n">
        <v>19.9276972412054</v>
      </c>
      <c r="Z41" s="20" t="n">
        <v>18.5368900205378</v>
      </c>
      <c r="AA41" s="0" t="n">
        <v>125.858443301796</v>
      </c>
      <c r="AB41" s="0" t="n">
        <v>142.929181202498</v>
      </c>
      <c r="AC41" s="19" t="n">
        <v>81.0718860092547</v>
      </c>
      <c r="AD41" s="19" t="n">
        <v>54.0917166128702</v>
      </c>
      <c r="AE41" s="19" t="n">
        <v>22.7683055418494</v>
      </c>
      <c r="AF41" s="19" t="n">
        <v>22.5608628289355</v>
      </c>
      <c r="AG41" s="19" t="n">
        <v>1.03111249298735</v>
      </c>
      <c r="AH41" s="0" t="n">
        <v>-8.88939599572429</v>
      </c>
      <c r="AI41" s="0" t="n">
        <v>54.5641344535543</v>
      </c>
      <c r="AJ41" s="0" t="n">
        <v>14.0330522927626</v>
      </c>
      <c r="AK41" s="0" t="n">
        <v>83.5046175491891</v>
      </c>
      <c r="AL41" s="0" t="n">
        <v>80.0450869007384</v>
      </c>
      <c r="AM41" s="0" t="n">
        <v>72.1734970478426</v>
      </c>
      <c r="AN41" s="0" t="n">
        <v>73.9708048001331</v>
      </c>
    </row>
    <row r="42" customFormat="false" ht="13" hidden="false" customHeight="false" outlineLevel="0" collapsed="false">
      <c r="A42" s="0" t="n">
        <v>1989</v>
      </c>
      <c r="B42" s="17" t="n">
        <v>1645228.7574</v>
      </c>
      <c r="C42" s="17" t="n">
        <v>162066.313248</v>
      </c>
      <c r="D42" s="17" t="n">
        <v>413762.604394463</v>
      </c>
      <c r="E42" s="17" t="n">
        <v>37182.7292841521</v>
      </c>
      <c r="F42" s="17" t="n">
        <v>3232461.25337938</v>
      </c>
      <c r="G42" s="17" t="n">
        <v>3195519.64976789</v>
      </c>
      <c r="H42" s="17" t="n">
        <v>408811.267369761</v>
      </c>
      <c r="I42" s="17" t="n">
        <v>407855.643866481</v>
      </c>
      <c r="J42" s="18" t="n">
        <v>86553324</v>
      </c>
      <c r="K42" s="18" t="n">
        <v>88011261</v>
      </c>
      <c r="L42" s="17" t="n">
        <v>1270693605.42278</v>
      </c>
      <c r="M42" s="17" t="n">
        <v>13186011.02014</v>
      </c>
      <c r="N42" s="19" t="n">
        <v>90.6408380770799</v>
      </c>
      <c r="O42" s="19" t="n">
        <v>71.3332648986465</v>
      </c>
      <c r="P42" s="17" t="n">
        <v>6851.561833864</v>
      </c>
      <c r="Q42" s="17" t="n">
        <v>9801.06611018776</v>
      </c>
      <c r="R42" s="19" t="n">
        <v>104.243081027009</v>
      </c>
      <c r="S42" s="19" t="n">
        <v>39.0643300584019</v>
      </c>
      <c r="T42" s="19" t="n">
        <v>81.4993069162044</v>
      </c>
      <c r="U42" s="19" t="n">
        <v>204.193969383614</v>
      </c>
      <c r="V42" s="19" t="n">
        <v>135.827069898237</v>
      </c>
      <c r="W42" s="20" t="n">
        <v>35.8830248718332</v>
      </c>
      <c r="X42" s="20" t="n">
        <v>31.2518868052817</v>
      </c>
      <c r="Y42" s="20" t="n">
        <v>18.9976278017265</v>
      </c>
      <c r="Z42" s="20" t="n">
        <v>19.0613965725197</v>
      </c>
      <c r="AA42" s="0" t="n">
        <v>137.39339491721</v>
      </c>
      <c r="AB42" s="0" t="n">
        <v>156.055480432484</v>
      </c>
      <c r="AC42" s="19" t="n">
        <v>65.4602347458939</v>
      </c>
      <c r="AD42" s="19" t="n">
        <v>42.0529306814561</v>
      </c>
      <c r="AE42" s="19" t="n">
        <v>25.1492445979575</v>
      </c>
      <c r="AF42" s="19" t="n">
        <v>22.9429105524562</v>
      </c>
      <c r="AG42" s="19" t="n">
        <v>1.47408787413139</v>
      </c>
      <c r="AH42" s="0" t="n">
        <v>-4.56985231152684</v>
      </c>
      <c r="AI42" s="0" t="n">
        <v>51.4596733617091</v>
      </c>
      <c r="AJ42" s="0" t="n">
        <v>17.6123237255402</v>
      </c>
      <c r="AK42" s="0" t="n">
        <v>85.7791186636253</v>
      </c>
      <c r="AL42" s="0" t="n">
        <v>83.2155341139236</v>
      </c>
      <c r="AM42" s="0" t="n">
        <v>71.803888886661</v>
      </c>
      <c r="AN42" s="0" t="n">
        <v>73.5375888390878</v>
      </c>
    </row>
    <row r="43" customFormat="false" ht="13" hidden="false" customHeight="false" outlineLevel="0" collapsed="false">
      <c r="A43" s="0" t="n">
        <v>1990</v>
      </c>
      <c r="B43" s="17" t="n">
        <v>1706062.5281</v>
      </c>
      <c r="C43" s="17" t="n">
        <v>170280.180774</v>
      </c>
      <c r="D43" s="17" t="n">
        <v>428420.893568738</v>
      </c>
      <c r="E43" s="17" t="n">
        <v>39405.3694432896</v>
      </c>
      <c r="F43" s="17" t="n">
        <v>3484600.79510487</v>
      </c>
      <c r="G43" s="17" t="n">
        <v>3449506.27167396</v>
      </c>
      <c r="H43" s="17" t="n">
        <v>425553.433285425</v>
      </c>
      <c r="I43" s="17" t="n">
        <v>424645.590957309</v>
      </c>
      <c r="J43" s="18" t="n">
        <v>89825310</v>
      </c>
      <c r="K43" s="18" t="n">
        <v>90037305</v>
      </c>
      <c r="L43" s="17" t="n">
        <v>1342286831.91992</v>
      </c>
      <c r="M43" s="17" t="n">
        <v>13601084.9099556</v>
      </c>
      <c r="N43" s="19" t="n">
        <v>90.3394574815801</v>
      </c>
      <c r="O43" s="19" t="n">
        <v>71.2263318078603</v>
      </c>
      <c r="P43" s="17" t="n">
        <v>6797.92148448372</v>
      </c>
      <c r="Q43" s="17" t="n">
        <v>10135.9222266086</v>
      </c>
      <c r="R43" s="19" t="n">
        <v>94.0922123920943</v>
      </c>
      <c r="S43" s="19" t="n">
        <v>48.4222974408362</v>
      </c>
      <c r="T43" s="19" t="n">
        <v>83.9760990953655</v>
      </c>
      <c r="U43" s="19" t="n">
        <v>195.040761616737</v>
      </c>
      <c r="V43" s="19" t="n">
        <v>129.141114593322</v>
      </c>
      <c r="W43" s="20" t="n">
        <v>34.6211670542426</v>
      </c>
      <c r="X43" s="20" t="n">
        <v>31.3503866745985</v>
      </c>
      <c r="Y43" s="20" t="n">
        <v>18.6006728939583</v>
      </c>
      <c r="Z43" s="20" t="n">
        <v>19.7050201786985</v>
      </c>
      <c r="AA43" s="0" t="n">
        <v>137.469178927097</v>
      </c>
      <c r="AB43" s="0" t="n">
        <v>174.432619880611</v>
      </c>
      <c r="AC43" s="19" t="n">
        <v>63.4078538087848</v>
      </c>
      <c r="AD43" s="19" t="n">
        <v>39.7144759471864</v>
      </c>
      <c r="AE43" s="19" t="n">
        <v>25.1116759504624</v>
      </c>
      <c r="AF43" s="19" t="n">
        <v>23.1414890823903</v>
      </c>
      <c r="AG43" s="19" t="n">
        <v>0.803309718241307</v>
      </c>
      <c r="AH43" s="0" t="n">
        <v>-2.52700643390563</v>
      </c>
      <c r="AI43" s="0" t="n">
        <v>50.4411876047807</v>
      </c>
      <c r="AJ43" s="0" t="n">
        <v>18.5809987819732</v>
      </c>
      <c r="AK43" s="0" t="n">
        <v>83.5725626010012</v>
      </c>
      <c r="AL43" s="0" t="n">
        <v>81.8595461426601</v>
      </c>
      <c r="AM43" s="0" t="n">
        <v>70.7467809162581</v>
      </c>
      <c r="AN43" s="0" t="n">
        <v>73.6686125493708</v>
      </c>
    </row>
    <row r="44" customFormat="false" ht="13" hidden="false" customHeight="false" outlineLevel="0" collapsed="false">
      <c r="A44" s="0" t="n">
        <v>1991</v>
      </c>
      <c r="B44" s="17" t="n">
        <v>1842034.15646</v>
      </c>
      <c r="C44" s="17" t="n">
        <v>177469.90965</v>
      </c>
      <c r="D44" s="17" t="n">
        <v>415414.818359877</v>
      </c>
      <c r="E44" s="17" t="n">
        <v>41401.2564999683</v>
      </c>
      <c r="F44" s="17" t="n">
        <v>3738791.64891836</v>
      </c>
      <c r="G44" s="17" t="n">
        <v>3705451.851659</v>
      </c>
      <c r="H44" s="17" t="n">
        <v>443681.131064444</v>
      </c>
      <c r="I44" s="17" t="n">
        <v>442818.680852733</v>
      </c>
      <c r="J44" s="18" t="n">
        <v>89837163</v>
      </c>
      <c r="K44" s="18" t="n">
        <v>90308556</v>
      </c>
      <c r="L44" s="17" t="n">
        <v>1374700470.87338</v>
      </c>
      <c r="M44" s="17" t="n">
        <v>14110151.7127031</v>
      </c>
      <c r="N44" s="19" t="n">
        <v>94.0159477501164</v>
      </c>
      <c r="O44" s="19" t="n">
        <v>70.7214462882239</v>
      </c>
      <c r="P44" s="17" t="n">
        <v>7003.83445501936</v>
      </c>
      <c r="Q44" s="17" t="n">
        <v>10369.2786827396</v>
      </c>
      <c r="R44" s="19" t="n">
        <v>82.4877102265194</v>
      </c>
      <c r="S44" s="19" t="n">
        <v>40.70598483279</v>
      </c>
      <c r="T44" s="19" t="n">
        <v>88.368913073205</v>
      </c>
      <c r="U44" s="19" t="n">
        <v>191.197529108273</v>
      </c>
      <c r="V44" s="19" t="n">
        <v>117.749700682311</v>
      </c>
      <c r="W44" s="20" t="n">
        <v>33.1548283128796</v>
      </c>
      <c r="X44" s="20" t="n">
        <v>28.6831122680881</v>
      </c>
      <c r="Y44" s="20" t="n">
        <v>16.3652033191873</v>
      </c>
      <c r="Z44" s="20" t="n">
        <v>19.2720208018138</v>
      </c>
      <c r="AA44" s="0" t="n">
        <v>146.482060320986</v>
      </c>
      <c r="AB44" s="0" t="n">
        <v>182.492057329837</v>
      </c>
      <c r="AC44" s="19" t="n">
        <v>51.794691009674</v>
      </c>
      <c r="AD44" s="19" t="n">
        <v>36.291290034376</v>
      </c>
      <c r="AE44" s="19" t="n">
        <v>22.5519606627825</v>
      </c>
      <c r="AF44" s="19" t="n">
        <v>23.3286062869015</v>
      </c>
      <c r="AG44" s="19" t="n">
        <v>1.53770505351019</v>
      </c>
      <c r="AH44" s="0" t="n">
        <v>2.91776852973713</v>
      </c>
      <c r="AI44" s="0" t="n">
        <v>46.8695508450064</v>
      </c>
      <c r="AJ44" s="0" t="n">
        <v>21.4598324816941</v>
      </c>
      <c r="AK44" s="0" t="n">
        <v>87.1229858725321</v>
      </c>
      <c r="AL44" s="0" t="n">
        <v>85.1357935838141</v>
      </c>
      <c r="AM44" s="0" t="n">
        <v>70.6249583306008</v>
      </c>
      <c r="AN44" s="0" t="n">
        <v>72.8773394850147</v>
      </c>
    </row>
    <row r="45" customFormat="false" ht="13" hidden="false" customHeight="false" outlineLevel="0" collapsed="false">
      <c r="A45" s="0" t="n">
        <v>1992</v>
      </c>
      <c r="B45" s="17" t="n">
        <v>2068198.12474</v>
      </c>
      <c r="C45" s="17" t="n">
        <v>183909.58326</v>
      </c>
      <c r="D45" s="17" t="n">
        <v>492350.298374432</v>
      </c>
      <c r="E45" s="17" t="n">
        <v>42835.5887154098</v>
      </c>
      <c r="F45" s="17" t="n">
        <v>3967266.88483232</v>
      </c>
      <c r="G45" s="17" t="n">
        <v>3935594.07743593</v>
      </c>
      <c r="H45" s="17" t="n">
        <v>462898.33101119</v>
      </c>
      <c r="I45" s="17" t="n">
        <v>462079.003310065</v>
      </c>
      <c r="J45" s="18" t="n">
        <v>93617430</v>
      </c>
      <c r="K45" s="18" t="n">
        <v>94654539</v>
      </c>
      <c r="L45" s="17" t="n">
        <v>1436255479.42197</v>
      </c>
      <c r="M45" s="17" t="n">
        <v>14689987.8141531</v>
      </c>
      <c r="N45" s="19" t="n">
        <v>101.731495035897</v>
      </c>
      <c r="O45" s="19" t="n">
        <v>69.8658297789235</v>
      </c>
      <c r="P45" s="17" t="n">
        <v>7657.45884905093</v>
      </c>
      <c r="Q45" s="17" t="n">
        <v>10673.3714728763</v>
      </c>
      <c r="R45" s="19" t="n">
        <v>80.1430954662773</v>
      </c>
      <c r="S45" s="19" t="n">
        <v>39.786672475921</v>
      </c>
      <c r="T45" s="19" t="n">
        <v>89.8780275074867</v>
      </c>
      <c r="U45" s="19" t="n">
        <v>177.192999162761</v>
      </c>
      <c r="V45" s="19" t="n">
        <v>107.6963334025</v>
      </c>
      <c r="W45" s="20" t="n">
        <v>30.6518102914642</v>
      </c>
      <c r="X45" s="20" t="n">
        <v>29.2840491524754</v>
      </c>
      <c r="Y45" s="20" t="n">
        <v>15.2381967956066</v>
      </c>
      <c r="Z45" s="20" t="n">
        <v>20.2713870597958</v>
      </c>
      <c r="AA45" s="0" t="n">
        <v>163.021270619857</v>
      </c>
      <c r="AB45" s="0" t="n">
        <v>196.374259806144</v>
      </c>
      <c r="AC45" s="19" t="n">
        <v>45.6853094472828</v>
      </c>
      <c r="AD45" s="19" t="n">
        <v>30.8384933238783</v>
      </c>
      <c r="AE45" s="19" t="n">
        <v>23.8057607965546</v>
      </c>
      <c r="AF45" s="19" t="n">
        <v>23.2916566695991</v>
      </c>
      <c r="AG45" s="19" t="n">
        <v>2.28094090376282</v>
      </c>
      <c r="AH45" s="0" t="n">
        <v>4.16953249269103</v>
      </c>
      <c r="AI45" s="0" t="n">
        <v>49.1476681549383</v>
      </c>
      <c r="AJ45" s="0" t="n">
        <v>28.4634729368274</v>
      </c>
      <c r="AK45" s="0" t="n">
        <v>92.0764498010738</v>
      </c>
      <c r="AL45" s="0" t="n">
        <v>89.5874158782295</v>
      </c>
      <c r="AM45" s="0" t="n">
        <v>69.1157122347243</v>
      </c>
      <c r="AN45" s="0" t="n">
        <v>71.4927667699515</v>
      </c>
    </row>
    <row r="46" customFormat="false" ht="13" hidden="false" customHeight="false" outlineLevel="0" collapsed="false">
      <c r="A46" s="0" t="n">
        <v>1993</v>
      </c>
      <c r="B46" s="17" t="n">
        <v>2212688.03354</v>
      </c>
      <c r="C46" s="17" t="n">
        <v>187497.28332</v>
      </c>
      <c r="D46" s="17" t="n">
        <v>586442.527735039</v>
      </c>
      <c r="E46" s="17" t="n">
        <v>39370.5488019554</v>
      </c>
      <c r="F46" s="17" t="n">
        <v>4261253.83896514</v>
      </c>
      <c r="G46" s="17" t="n">
        <v>4231164.67193856</v>
      </c>
      <c r="H46" s="17" t="n">
        <v>482589.00317604</v>
      </c>
      <c r="I46" s="17" t="n">
        <v>481810.641859971</v>
      </c>
      <c r="J46" s="18" t="n">
        <v>99139378</v>
      </c>
      <c r="K46" s="18" t="n">
        <v>99065859</v>
      </c>
      <c r="L46" s="17" t="n">
        <v>1435677517.862</v>
      </c>
      <c r="M46" s="17" t="n">
        <v>15007546.5825424</v>
      </c>
      <c r="N46" s="19" t="n">
        <v>104.908592642943</v>
      </c>
      <c r="O46" s="19" t="n">
        <v>67.9532575507254</v>
      </c>
      <c r="P46" s="17" t="n">
        <v>8056.01698406062</v>
      </c>
      <c r="Q46" s="17" t="n">
        <v>10585.5119518528</v>
      </c>
      <c r="R46" s="19" t="n">
        <v>66.1807835084511</v>
      </c>
      <c r="S46" s="19" t="n">
        <v>34.5696308447428</v>
      </c>
      <c r="T46" s="19" t="n">
        <v>88.9549635758102</v>
      </c>
      <c r="U46" s="19" t="n">
        <v>180.394317799361</v>
      </c>
      <c r="V46" s="19" t="n">
        <v>101.704269856716</v>
      </c>
      <c r="W46" s="20" t="n">
        <v>27.5000139082832</v>
      </c>
      <c r="X46" s="20" t="n">
        <v>29.9450900978587</v>
      </c>
      <c r="Y46" s="20" t="n">
        <v>15.2475720426684</v>
      </c>
      <c r="Z46" s="20" t="n">
        <v>19.1736984556599</v>
      </c>
      <c r="AA46" s="0" t="n">
        <v>147.641058524725</v>
      </c>
      <c r="AB46" s="0" t="n">
        <v>217.322028795219</v>
      </c>
      <c r="AC46" s="19" t="n">
        <v>46.4025702585147</v>
      </c>
      <c r="AD46" s="19" t="n">
        <v>32.7184237532622</v>
      </c>
      <c r="AE46" s="19" t="n">
        <v>26.5036244986064</v>
      </c>
      <c r="AF46" s="19" t="n">
        <v>20.9979302658812</v>
      </c>
      <c r="AG46" s="19" t="n">
        <v>1.98354371929746</v>
      </c>
      <c r="AH46" s="0" t="n">
        <v>0.513532876930425</v>
      </c>
      <c r="AI46" s="0" t="n">
        <v>53.7531224095823</v>
      </c>
      <c r="AJ46" s="0" t="n">
        <v>32.1301544340073</v>
      </c>
      <c r="AK46" s="0" t="n">
        <v>91.3524214616351</v>
      </c>
      <c r="AL46" s="0" t="n">
        <v>89.5926231284052</v>
      </c>
      <c r="AM46" s="0" t="n">
        <v>68.6502470047888</v>
      </c>
      <c r="AN46" s="0" t="n">
        <v>69.9330987667913</v>
      </c>
    </row>
    <row r="47" customFormat="false" ht="13" hidden="false" customHeight="false" outlineLevel="0" collapsed="false">
      <c r="A47" s="0" t="n">
        <v>1994</v>
      </c>
      <c r="B47" s="17" t="n">
        <v>2338992.50038</v>
      </c>
      <c r="C47" s="17" t="n">
        <v>195774.89544</v>
      </c>
      <c r="D47" s="17" t="n">
        <v>563635.17380963</v>
      </c>
      <c r="E47" s="17" t="n">
        <v>42514.0702306786</v>
      </c>
      <c r="F47" s="17" t="n">
        <v>4634633.67475192</v>
      </c>
      <c r="G47" s="17" t="n">
        <v>4606048.96607667</v>
      </c>
      <c r="H47" s="17" t="n">
        <v>497830.101819193</v>
      </c>
      <c r="I47" s="17" t="n">
        <v>497090.658568928</v>
      </c>
      <c r="J47" s="18" t="n">
        <v>99154040</v>
      </c>
      <c r="K47" s="18" t="n">
        <v>98263600</v>
      </c>
      <c r="L47" s="17" t="n">
        <v>1490587864.53575</v>
      </c>
      <c r="M47" s="17" t="n">
        <v>15189705.2622777</v>
      </c>
      <c r="N47" s="19" t="n">
        <v>106.948965766847</v>
      </c>
      <c r="O47" s="19" t="n">
        <v>67.7131416177618</v>
      </c>
      <c r="P47" s="17" t="n">
        <v>8378.1180358536</v>
      </c>
      <c r="Q47" s="17" t="n">
        <v>10755.8981195092</v>
      </c>
      <c r="R47" s="19" t="n">
        <v>78.6831744716121</v>
      </c>
      <c r="S47" s="19" t="n">
        <v>32.428427488147</v>
      </c>
      <c r="T47" s="19" t="n">
        <v>88.1354931734574</v>
      </c>
      <c r="U47" s="19" t="n">
        <v>172.672377707583</v>
      </c>
      <c r="V47" s="19" t="n">
        <v>105.697030246324</v>
      </c>
      <c r="W47" s="20" t="n">
        <v>29.3031647137455</v>
      </c>
      <c r="X47" s="20" t="n">
        <v>27.9855856192715</v>
      </c>
      <c r="Y47" s="20" t="n">
        <v>16.8269772420009</v>
      </c>
      <c r="Z47" s="20" t="n">
        <v>21.6517857142857</v>
      </c>
      <c r="AA47" s="0" t="n">
        <v>183.925786333591</v>
      </c>
      <c r="AB47" s="0" t="n">
        <v>251.804580787938</v>
      </c>
      <c r="AC47" s="19" t="n">
        <v>48.563839059125</v>
      </c>
      <c r="AD47" s="19" t="n">
        <v>33.3682656389365</v>
      </c>
      <c r="AE47" s="19" t="n">
        <v>24.0973484830781</v>
      </c>
      <c r="AF47" s="19" t="n">
        <v>21.7157925867508</v>
      </c>
      <c r="AG47" s="19" t="n">
        <v>1.69163320916276</v>
      </c>
      <c r="AH47" s="0" t="n">
        <v>-0.0271800360522758</v>
      </c>
      <c r="AI47" s="0" t="n">
        <v>52.6549756254878</v>
      </c>
      <c r="AJ47" s="0" t="n">
        <v>39.3115564443443</v>
      </c>
      <c r="AK47" s="0" t="n">
        <v>92.8581926149161</v>
      </c>
      <c r="AL47" s="0" t="n">
        <v>91.5739872695949</v>
      </c>
      <c r="AM47" s="0" t="n">
        <v>68.2216797605769</v>
      </c>
      <c r="AN47" s="0" t="n">
        <v>70.743925782402</v>
      </c>
    </row>
    <row r="48" customFormat="false" ht="13" hidden="false" customHeight="false" outlineLevel="0" collapsed="false">
      <c r="A48" s="0" t="n">
        <v>1995</v>
      </c>
      <c r="B48" s="17" t="n">
        <v>2587570</v>
      </c>
      <c r="C48" s="17" t="n">
        <v>183702</v>
      </c>
      <c r="D48" s="17" t="n">
        <v>667380</v>
      </c>
      <c r="E48" s="17" t="n">
        <v>36409.9</v>
      </c>
      <c r="F48" s="17" t="n">
        <v>4966537.16482396</v>
      </c>
      <c r="G48" s="17" t="n">
        <v>4939381.69158247</v>
      </c>
      <c r="H48" s="17" t="n">
        <v>515452.666958912</v>
      </c>
      <c r="I48" s="17" t="n">
        <v>514750.19587116</v>
      </c>
      <c r="J48" s="18" t="n">
        <v>98841543</v>
      </c>
      <c r="K48" s="18" t="n">
        <v>97554660</v>
      </c>
      <c r="L48" s="17" t="n">
        <v>1463182595.50676</v>
      </c>
      <c r="M48" s="17" t="n">
        <v>15290734.4534547</v>
      </c>
      <c r="N48" s="19" t="n">
        <v>114.196327982022</v>
      </c>
      <c r="O48" s="19" t="n">
        <v>60.6599348191893</v>
      </c>
      <c r="P48" s="17" t="n">
        <v>9125.49459573991</v>
      </c>
      <c r="Q48" s="17" t="n">
        <v>9827.00765296789</v>
      </c>
      <c r="R48" s="19" t="n">
        <v>96.5833333333333</v>
      </c>
      <c r="S48" s="19" t="n">
        <v>33.7528898582334</v>
      </c>
      <c r="T48" s="19" t="n">
        <v>71.8399406123158</v>
      </c>
      <c r="U48" s="19" t="n">
        <v>154.874323450608</v>
      </c>
      <c r="V48" s="19" t="n">
        <v>153.084686046717</v>
      </c>
      <c r="W48" s="20" t="n">
        <v>30.5495117040312</v>
      </c>
      <c r="X48" s="20" t="n">
        <v>28.7277252402834</v>
      </c>
      <c r="Y48" s="20" t="n">
        <v>30.4188304972183</v>
      </c>
      <c r="Z48" s="20" t="n">
        <v>27.7547332092193</v>
      </c>
      <c r="AA48" s="0" t="n">
        <v>245.145062699256</v>
      </c>
      <c r="AB48" s="0" t="n">
        <v>317.532758027841</v>
      </c>
      <c r="AC48" s="19" t="n">
        <v>39.1962888709997</v>
      </c>
      <c r="AD48" s="19" t="n">
        <v>58.3222494312049</v>
      </c>
      <c r="AE48" s="19" t="n">
        <v>25.7917660198565</v>
      </c>
      <c r="AF48" s="19" t="n">
        <v>19.8200890572776</v>
      </c>
      <c r="AG48" s="19" t="n">
        <v>2.58006546682795</v>
      </c>
      <c r="AH48" s="0" t="n">
        <v>-0.532601713644925</v>
      </c>
      <c r="AI48" s="0" t="n">
        <v>54.7531081284757</v>
      </c>
      <c r="AJ48" s="0" t="n">
        <v>29.7481246801886</v>
      </c>
      <c r="AK48" s="0" t="n">
        <v>99.451543863699</v>
      </c>
      <c r="AL48" s="0" t="n">
        <v>98.3361785266524</v>
      </c>
      <c r="AM48" s="0" t="n">
        <v>63.2948272563846</v>
      </c>
      <c r="AN48" s="0" t="n">
        <v>64.4855405994839</v>
      </c>
    </row>
    <row r="49" customFormat="false" ht="13" hidden="false" customHeight="false" outlineLevel="0" collapsed="false">
      <c r="A49" s="0" t="n">
        <v>1996</v>
      </c>
      <c r="B49" s="17" t="n">
        <v>2779386.5641</v>
      </c>
      <c r="C49" s="17" t="n">
        <v>193162.653</v>
      </c>
      <c r="D49" s="17" t="n">
        <v>747074.929249658</v>
      </c>
      <c r="E49" s="17" t="n">
        <v>44632.1469843932</v>
      </c>
      <c r="F49" s="17" t="n">
        <v>5385590.30658276</v>
      </c>
      <c r="G49" s="17" t="n">
        <v>5359792.60700335</v>
      </c>
      <c r="H49" s="17" t="n">
        <v>526089.933610967</v>
      </c>
      <c r="I49" s="17" t="n">
        <v>525422.586077602</v>
      </c>
      <c r="J49" s="18" t="n">
        <v>100459590</v>
      </c>
      <c r="K49" s="18" t="n">
        <v>102747610</v>
      </c>
      <c r="L49" s="17" t="n">
        <v>1550001884.42805</v>
      </c>
      <c r="M49" s="17" t="n">
        <v>15947520.0803837</v>
      </c>
      <c r="N49" s="19" t="n">
        <v>118.265706751213</v>
      </c>
      <c r="O49" s="19" t="n">
        <v>61.0562103259097</v>
      </c>
      <c r="P49" s="17" t="n">
        <v>9636.83490983363</v>
      </c>
      <c r="Q49" s="17" t="n">
        <v>10090.6689842643</v>
      </c>
      <c r="R49" s="19" t="n">
        <v>73.8615518557834</v>
      </c>
      <c r="S49" s="19" t="n">
        <v>39.0825439520908</v>
      </c>
      <c r="T49" s="19" t="n">
        <v>64.7277864916965</v>
      </c>
      <c r="U49" s="19" t="n">
        <v>154.287196781068</v>
      </c>
      <c r="V49" s="19" t="n">
        <v>138.822318656412</v>
      </c>
      <c r="W49" s="20" t="n">
        <v>28.5693565960578</v>
      </c>
      <c r="X49" s="20" t="n">
        <v>30.9012890718965</v>
      </c>
      <c r="Y49" s="20" t="n">
        <v>32.1848137252185</v>
      </c>
      <c r="Z49" s="20" t="n">
        <v>30.0704395443405</v>
      </c>
      <c r="AA49" s="0" t="n">
        <v>230.421605253566</v>
      </c>
      <c r="AB49" s="0" t="n">
        <v>374.690379734706</v>
      </c>
      <c r="AC49" s="19" t="n">
        <v>39.9662033775755</v>
      </c>
      <c r="AD49" s="19" t="n">
        <v>47.4720945845888</v>
      </c>
      <c r="AE49" s="19" t="n">
        <v>26.8791300533458</v>
      </c>
      <c r="AF49" s="19" t="n">
        <v>23.1059919146965</v>
      </c>
      <c r="AG49" s="19" t="n">
        <v>2.32701532453199</v>
      </c>
      <c r="AH49" s="0" t="n">
        <v>-0.219593992643245</v>
      </c>
      <c r="AI49" s="0" t="n">
        <v>60.0974232712145</v>
      </c>
      <c r="AJ49" s="0" t="n">
        <v>19.1000843373971</v>
      </c>
      <c r="AK49" s="0" t="n">
        <v>101.661859535768</v>
      </c>
      <c r="AL49" s="0" t="n">
        <v>98.0258998380748</v>
      </c>
      <c r="AM49" s="0" t="n">
        <v>62.6574080910239</v>
      </c>
      <c r="AN49" s="0" t="n">
        <v>64.5345771281038</v>
      </c>
    </row>
    <row r="50" customFormat="false" ht="13" hidden="false" customHeight="false" outlineLevel="0" collapsed="false">
      <c r="A50" s="0" t="n">
        <v>1997</v>
      </c>
      <c r="B50" s="17" t="n">
        <v>2984761.995</v>
      </c>
      <c r="C50" s="17" t="n">
        <v>206242.2354</v>
      </c>
      <c r="D50" s="17" t="n">
        <v>812630.062312187</v>
      </c>
      <c r="E50" s="17" t="n">
        <v>53340.140204607</v>
      </c>
      <c r="F50" s="17" t="n">
        <v>5863385.72050328</v>
      </c>
      <c r="G50" s="17" t="n">
        <v>5838877.90590284</v>
      </c>
      <c r="H50" s="17" t="n">
        <v>544417.583914812</v>
      </c>
      <c r="I50" s="17" t="n">
        <v>543783.603758115</v>
      </c>
      <c r="J50" s="18" t="n">
        <v>102128738</v>
      </c>
      <c r="K50" s="18" t="n">
        <v>104049200</v>
      </c>
      <c r="L50" s="17" t="n">
        <v>1618206938.2965</v>
      </c>
      <c r="M50" s="17" t="n">
        <v>17043604.1717838</v>
      </c>
      <c r="N50" s="19" t="n">
        <v>122.529513298674</v>
      </c>
      <c r="O50" s="19" t="n">
        <v>62.4293934742804</v>
      </c>
      <c r="P50" s="17" t="n">
        <v>10153.6653603051</v>
      </c>
      <c r="Q50" s="17" t="n">
        <v>10540.8664136541</v>
      </c>
      <c r="R50" s="19" t="n">
        <v>73.2865804252466</v>
      </c>
      <c r="S50" s="19" t="n">
        <v>36.9792791953114</v>
      </c>
      <c r="T50" s="19" t="n">
        <v>64.3685867886349</v>
      </c>
      <c r="U50" s="19" t="n">
        <v>151.308560110937</v>
      </c>
      <c r="V50" s="19" t="n">
        <v>122.72361496905</v>
      </c>
      <c r="W50" s="20" t="n">
        <v>28.1246733170084</v>
      </c>
      <c r="X50" s="20" t="n">
        <v>30.8543967966852</v>
      </c>
      <c r="Y50" s="20" t="n">
        <v>30.3672970478252</v>
      </c>
      <c r="Z50" s="20" t="n">
        <v>30.4199075692994</v>
      </c>
      <c r="AA50" s="0" t="n">
        <v>249.286993853886</v>
      </c>
      <c r="AB50" s="0" t="n">
        <v>431.099228317947</v>
      </c>
      <c r="AC50" s="19" t="n">
        <v>41.7650279954459</v>
      </c>
      <c r="AD50" s="19" t="n">
        <v>37.2515971686038</v>
      </c>
      <c r="AE50" s="19" t="n">
        <v>27.2259585076963</v>
      </c>
      <c r="AF50" s="19" t="n">
        <v>25.8628598071368</v>
      </c>
      <c r="AG50" s="19" t="n">
        <v>1.97422649387182</v>
      </c>
      <c r="AH50" s="0" t="n">
        <v>-1.07618444555756</v>
      </c>
      <c r="AI50" s="0" t="n">
        <v>63.4301951703187</v>
      </c>
      <c r="AJ50" s="0" t="n">
        <v>20.7483452888381</v>
      </c>
      <c r="AK50" s="0" t="n">
        <v>103.756315471897</v>
      </c>
      <c r="AL50" s="0" t="n">
        <v>100.299815805846</v>
      </c>
      <c r="AM50" s="0" t="n">
        <v>63.3656395561648</v>
      </c>
      <c r="AN50" s="0" t="n">
        <v>64.2012945940967</v>
      </c>
    </row>
    <row r="51" customFormat="false" ht="13" hidden="false" customHeight="false" outlineLevel="0" collapsed="false">
      <c r="A51" s="0" t="n">
        <v>1998</v>
      </c>
      <c r="B51" s="17" t="n">
        <v>3101978.916</v>
      </c>
      <c r="C51" s="17" t="n">
        <v>216327.4752</v>
      </c>
      <c r="D51" s="17" t="n">
        <v>850852.642505995</v>
      </c>
      <c r="E51" s="17" t="n">
        <v>52689.3121853433</v>
      </c>
      <c r="F51" s="17" t="n">
        <v>6382846.4967903</v>
      </c>
      <c r="G51" s="17" t="n">
        <v>6359564.07291988</v>
      </c>
      <c r="H51" s="17" t="n">
        <v>570536.844923678</v>
      </c>
      <c r="I51" s="17" t="n">
        <v>569934.563774817</v>
      </c>
      <c r="J51" s="18" t="n">
        <v>105077340</v>
      </c>
      <c r="K51" s="18" t="n">
        <v>106195600</v>
      </c>
      <c r="L51" s="17" t="n">
        <v>1633945556.54392</v>
      </c>
      <c r="M51" s="17" t="n">
        <v>17607661.6444625</v>
      </c>
      <c r="N51" s="19" t="n">
        <v>122.901819710764</v>
      </c>
      <c r="O51" s="19" t="n">
        <v>62.7272290425086</v>
      </c>
      <c r="P51" s="17" t="n">
        <v>10416.4306053592</v>
      </c>
      <c r="Q51" s="17" t="n">
        <v>10770.8808011351</v>
      </c>
      <c r="R51" s="19" t="n">
        <v>54.6190189702673</v>
      </c>
      <c r="S51" s="19" t="n">
        <v>25.7177093528755</v>
      </c>
      <c r="T51" s="19" t="n">
        <v>66.1645853039428</v>
      </c>
      <c r="U51" s="19" t="n">
        <v>160.473827607127</v>
      </c>
      <c r="V51" s="19" t="n">
        <v>124.02422328856</v>
      </c>
      <c r="W51" s="20" t="n">
        <v>26.7210618963795</v>
      </c>
      <c r="X51" s="20" t="n">
        <v>30.8735548789191</v>
      </c>
      <c r="Y51" s="20" t="n">
        <v>30.6736621087152</v>
      </c>
      <c r="Z51" s="20" t="n">
        <v>32.8141322481563</v>
      </c>
      <c r="AA51" s="0" t="n">
        <v>227.492742626132</v>
      </c>
      <c r="AB51" s="0" t="n">
        <v>470.171398330926</v>
      </c>
      <c r="AC51" s="19" t="n">
        <v>49.6859545807051</v>
      </c>
      <c r="AD51" s="19" t="n">
        <v>38.0106225995159</v>
      </c>
      <c r="AE51" s="19" t="n">
        <v>27.4293496360436</v>
      </c>
      <c r="AF51" s="19" t="n">
        <v>24.3562738097094</v>
      </c>
      <c r="AG51" s="19" t="n">
        <v>0.390450306865217</v>
      </c>
      <c r="AH51" s="0" t="n">
        <v>-1.44529229009321</v>
      </c>
      <c r="AI51" s="0" t="n">
        <v>66.3185391788382</v>
      </c>
      <c r="AJ51" s="0" t="n">
        <v>19.7360389998493</v>
      </c>
      <c r="AK51" s="0" t="n">
        <v>101.627443843373</v>
      </c>
      <c r="AL51" s="0" t="n">
        <v>98.7807502558648</v>
      </c>
      <c r="AM51" s="0" t="n">
        <v>64.1977556092574</v>
      </c>
      <c r="AN51" s="0" t="n">
        <v>64.0088319666342</v>
      </c>
    </row>
    <row r="52" customFormat="false" ht="13" hidden="false" customHeight="false" outlineLevel="0" collapsed="false">
      <c r="A52" s="0" t="n">
        <v>1999</v>
      </c>
      <c r="B52" s="17" t="n">
        <v>3066529.207</v>
      </c>
      <c r="C52" s="17" t="n">
        <v>224630.8056</v>
      </c>
      <c r="D52" s="17" t="n">
        <v>677049.183277383</v>
      </c>
      <c r="E52" s="17" t="n">
        <v>52989.2285354852</v>
      </c>
      <c r="F52" s="17" t="n">
        <v>6914556.81445678</v>
      </c>
      <c r="G52" s="17" t="n">
        <v>6892438.51177988</v>
      </c>
      <c r="H52" s="17" t="n">
        <v>594699.314862837</v>
      </c>
      <c r="I52" s="17" t="n">
        <v>594127.147771419</v>
      </c>
      <c r="J52" s="18" t="n">
        <v>98795880</v>
      </c>
      <c r="K52" s="18" t="n">
        <v>101614000</v>
      </c>
      <c r="L52" s="17" t="n">
        <v>1688068388.07786</v>
      </c>
      <c r="M52" s="17" t="n">
        <v>18035910.3148985</v>
      </c>
      <c r="N52" s="19" t="n">
        <v>117.28194663698</v>
      </c>
      <c r="O52" s="19" t="n">
        <v>62.4219297169016</v>
      </c>
      <c r="P52" s="17" t="n">
        <v>10292.4533994082</v>
      </c>
      <c r="Q52" s="17" t="n">
        <v>11059.8272863534</v>
      </c>
      <c r="R52" s="19" t="n">
        <v>51.5055848331179</v>
      </c>
      <c r="S52" s="19" t="n">
        <v>35.0835678291319</v>
      </c>
      <c r="T52" s="19" t="n">
        <v>67.1703444725152</v>
      </c>
      <c r="U52" s="19" t="n">
        <v>175.402663109666</v>
      </c>
      <c r="V52" s="19" t="n">
        <v>113.763538121421</v>
      </c>
      <c r="W52" s="20" t="n">
        <v>29.0194289831158</v>
      </c>
      <c r="X52" s="20" t="n">
        <v>27.1927327236599</v>
      </c>
      <c r="Y52" s="20" t="n">
        <v>30.8237822193454</v>
      </c>
      <c r="Z52" s="20" t="n">
        <v>32.4051372243907</v>
      </c>
      <c r="AA52" s="0" t="n">
        <v>237.549195938094</v>
      </c>
      <c r="AB52" s="0" t="n">
        <v>541.388831594028</v>
      </c>
      <c r="AC52" s="19" t="n">
        <v>55.8134444612292</v>
      </c>
      <c r="AD52" s="19" t="n">
        <v>34.8215787912107</v>
      </c>
      <c r="AE52" s="19" t="n">
        <v>22.078680409496</v>
      </c>
      <c r="AF52" s="19" t="n">
        <v>23.5894753588887</v>
      </c>
      <c r="AG52" s="19" t="n">
        <v>-1.46414585681583</v>
      </c>
      <c r="AH52" s="0" t="n">
        <v>-1.55525158385256</v>
      </c>
      <c r="AI52" s="0" t="n">
        <v>67.9183854886877</v>
      </c>
      <c r="AJ52" s="0" t="n">
        <v>16.5561636013748</v>
      </c>
      <c r="AK52" s="0" t="n">
        <v>100.99812851859</v>
      </c>
      <c r="AL52" s="0" t="n">
        <v>96.9580518711213</v>
      </c>
      <c r="AM52" s="0" t="n">
        <v>63.4667875588081</v>
      </c>
      <c r="AN52" s="0" t="n">
        <v>63.6583864684447</v>
      </c>
    </row>
    <row r="53" customFormat="false" ht="13" hidden="false" customHeight="false" outlineLevel="0" collapsed="false">
      <c r="A53" s="0" t="n">
        <v>2000</v>
      </c>
      <c r="B53" s="17" t="n">
        <v>3231616.173</v>
      </c>
      <c r="C53" s="17" t="n">
        <v>240171.9948</v>
      </c>
      <c r="D53" s="17" t="n">
        <v>757466.048899377</v>
      </c>
      <c r="E53" s="17" t="n">
        <v>55962.9684268916</v>
      </c>
      <c r="F53" s="17" t="n">
        <v>7245878.15701132</v>
      </c>
      <c r="G53" s="17" t="n">
        <v>7224865.76946827</v>
      </c>
      <c r="H53" s="17" t="n">
        <v>617953.577655181</v>
      </c>
      <c r="I53" s="17" t="n">
        <v>617410.018918333</v>
      </c>
      <c r="J53" s="18" t="n">
        <v>100784502.655723</v>
      </c>
      <c r="K53" s="18" t="n">
        <v>102580920</v>
      </c>
      <c r="L53" s="17" t="n">
        <v>1726896904.9094</v>
      </c>
      <c r="M53" s="17" t="n">
        <v>18482021.7641014</v>
      </c>
      <c r="N53" s="19" t="n">
        <v>119.307685830929</v>
      </c>
      <c r="O53" s="19" t="n">
        <v>63.9607717203112</v>
      </c>
      <c r="P53" s="17" t="n">
        <v>10825.7082165218</v>
      </c>
      <c r="Q53" s="17" t="n">
        <v>11751.070008762</v>
      </c>
      <c r="R53" s="19" t="n">
        <v>56.1826657535841</v>
      </c>
      <c r="S53" s="19" t="n">
        <v>52.0337100499459</v>
      </c>
      <c r="T53" s="19" t="n">
        <v>68.8226631065985</v>
      </c>
      <c r="U53" s="19" t="n">
        <v>183.773745001566</v>
      </c>
      <c r="V53" s="19" t="n">
        <v>106.226323746243</v>
      </c>
      <c r="W53" s="20" t="n">
        <v>31.8493594919351</v>
      </c>
      <c r="X53" s="20" t="n">
        <v>30.7862140533214</v>
      </c>
      <c r="Y53" s="20" t="n">
        <v>31.3991182453266</v>
      </c>
      <c r="Z53" s="20" t="n">
        <v>33.2263201008771</v>
      </c>
      <c r="AA53" s="0" t="n">
        <v>261.10754258763</v>
      </c>
      <c r="AB53" s="0" t="n">
        <v>624.429898380409</v>
      </c>
      <c r="AC53" s="19" t="n">
        <v>53</v>
      </c>
      <c r="AD53" s="19" t="n">
        <v>25.9088387162094</v>
      </c>
      <c r="AE53" s="19" t="n">
        <v>23.4392331375233</v>
      </c>
      <c r="AF53" s="19" t="n">
        <v>23.3012048192771</v>
      </c>
      <c r="AG53" s="19" t="n">
        <v>-0.1</v>
      </c>
      <c r="AH53" s="0" t="n">
        <v>-1.27486262851252</v>
      </c>
      <c r="AI53" s="0" t="n">
        <v>68.870381498728</v>
      </c>
      <c r="AJ53" s="0" t="n">
        <v>13.8333317993134</v>
      </c>
      <c r="AK53" s="0" t="n">
        <v>102.072658055323</v>
      </c>
      <c r="AL53" s="0" t="n">
        <v>98.7007002520778</v>
      </c>
      <c r="AM53" s="0" t="n">
        <v>65.1131133240866</v>
      </c>
      <c r="AN53" s="0" t="n">
        <v>65.2307372516854</v>
      </c>
    </row>
    <row r="55" customFormat="false" ht="13" hidden="false" customHeight="false" outlineLevel="0" collapsed="false">
      <c r="S55" s="10"/>
      <c r="T55" s="11"/>
      <c r="U55" s="1"/>
      <c r="V55" s="1"/>
      <c r="W55" s="10"/>
    </row>
    <row r="56" customFormat="false" ht="13" hidden="false" customHeight="false" outlineLevel="0" collapsed="false">
      <c r="S56" s="10"/>
      <c r="T56" s="11"/>
      <c r="U56" s="1"/>
      <c r="V56" s="1"/>
      <c r="W56" s="10"/>
    </row>
    <row r="57" customFormat="false" ht="13" hidden="false" customHeight="false" outlineLevel="0" collapsed="false">
      <c r="N57" s="17"/>
      <c r="S57" s="10"/>
      <c r="T57" s="11"/>
      <c r="U57" s="1"/>
      <c r="V57" s="1"/>
      <c r="W57" s="10"/>
    </row>
    <row r="58" customFormat="false" ht="13" hidden="false" customHeight="false" outlineLevel="0" collapsed="false">
      <c r="N58" s="17"/>
      <c r="S58" s="10"/>
      <c r="T58" s="11"/>
      <c r="U58" s="1"/>
      <c r="V58" s="1"/>
      <c r="W58" s="10"/>
    </row>
    <row r="59" customFormat="false" ht="13" hidden="false" customHeight="false" outlineLevel="0" collapsed="false">
      <c r="N59" s="17"/>
      <c r="S59" s="10"/>
      <c r="T59" s="11"/>
      <c r="U59" s="1"/>
      <c r="V59" s="1"/>
      <c r="W59" s="10"/>
    </row>
    <row r="60" customFormat="false" ht="13" hidden="false" customHeight="false" outlineLevel="0" collapsed="false">
      <c r="N60" s="17"/>
      <c r="S60" s="10"/>
      <c r="T60" s="11"/>
      <c r="U60" s="1"/>
      <c r="V60" s="1"/>
      <c r="W60" s="10"/>
    </row>
    <row r="61" customFormat="false" ht="13" hidden="false" customHeight="false" outlineLevel="0" collapsed="false">
      <c r="N61" s="17"/>
      <c r="S61" s="10"/>
      <c r="T61" s="11"/>
      <c r="U61" s="1"/>
      <c r="V61" s="1"/>
      <c r="W61" s="10"/>
    </row>
    <row r="62" customFormat="false" ht="13" hidden="false" customHeight="false" outlineLevel="0" collapsed="false">
      <c r="S62" s="10"/>
      <c r="T62" s="11"/>
      <c r="U62" s="1"/>
      <c r="V62" s="1"/>
      <c r="W62" s="10"/>
    </row>
    <row r="63" customFormat="false" ht="13" hidden="false" customHeight="false" outlineLevel="0" collapsed="false">
      <c r="S63" s="10"/>
      <c r="T63" s="11"/>
      <c r="U63" s="1"/>
      <c r="V63" s="1"/>
      <c r="W63" s="10"/>
    </row>
    <row r="64" customFormat="false" ht="13" hidden="false" customHeight="false" outlineLevel="0" collapsed="false">
      <c r="S64" s="10"/>
      <c r="T64" s="11"/>
      <c r="U64" s="1"/>
      <c r="V64" s="1"/>
      <c r="W64" s="10"/>
    </row>
    <row r="65" customFormat="false" ht="13" hidden="false" customHeight="false" outlineLevel="0" collapsed="false">
      <c r="S65" s="10"/>
      <c r="T65" s="11"/>
      <c r="U65" s="1"/>
      <c r="V65" s="1"/>
      <c r="W65" s="10"/>
    </row>
    <row r="66" customFormat="false" ht="13" hidden="false" customHeight="false" outlineLevel="0" collapsed="false">
      <c r="S66" s="10"/>
      <c r="T66" s="11"/>
      <c r="U66" s="1"/>
      <c r="V66" s="1"/>
      <c r="W66" s="10"/>
    </row>
    <row r="67" customFormat="false" ht="13" hidden="false" customHeight="false" outlineLevel="0" collapsed="false">
      <c r="S67" s="10"/>
      <c r="T67" s="11"/>
      <c r="U67" s="1"/>
      <c r="V67" s="1"/>
      <c r="W67" s="10"/>
    </row>
    <row r="68" customFormat="false" ht="13" hidden="false" customHeight="false" outlineLevel="0" collapsed="false">
      <c r="S68" s="10"/>
      <c r="T68" s="11"/>
      <c r="U68" s="1"/>
      <c r="V68" s="1"/>
      <c r="W68" s="10"/>
    </row>
    <row r="69" customFormat="false" ht="13" hidden="false" customHeight="false" outlineLevel="0" collapsed="false">
      <c r="S69" s="10"/>
      <c r="T69" s="11"/>
      <c r="U69" s="1"/>
      <c r="V69" s="1"/>
      <c r="W69" s="10"/>
    </row>
    <row r="70" customFormat="false" ht="13" hidden="false" customHeight="false" outlineLevel="0" collapsed="false">
      <c r="S70" s="10"/>
      <c r="T70" s="11"/>
      <c r="U70" s="1"/>
      <c r="V70" s="1"/>
      <c r="W70" s="10"/>
    </row>
    <row r="71" customFormat="false" ht="13" hidden="false" customHeight="false" outlineLevel="0" collapsed="false">
      <c r="S71" s="10"/>
      <c r="T71" s="11"/>
      <c r="U71" s="1"/>
      <c r="V71" s="1"/>
      <c r="W71" s="10"/>
    </row>
    <row r="72" customFormat="false" ht="13" hidden="false" customHeight="false" outlineLevel="0" collapsed="false">
      <c r="S72" s="10"/>
      <c r="T72" s="11"/>
      <c r="U72" s="1"/>
      <c r="V72" s="1"/>
      <c r="W72" s="10"/>
    </row>
    <row r="73" customFormat="false" ht="13" hidden="false" customHeight="false" outlineLevel="0" collapsed="false">
      <c r="S73" s="10"/>
      <c r="T73" s="11"/>
      <c r="U73" s="1"/>
      <c r="V73" s="1"/>
      <c r="W73" s="10"/>
    </row>
    <row r="74" customFormat="false" ht="13" hidden="false" customHeight="false" outlineLevel="0" collapsed="false">
      <c r="S74" s="10"/>
      <c r="T74" s="11"/>
      <c r="U74" s="1"/>
      <c r="V74" s="1"/>
      <c r="W74" s="10"/>
    </row>
    <row r="75" customFormat="false" ht="13" hidden="false" customHeight="false" outlineLevel="0" collapsed="false">
      <c r="S75" s="10"/>
      <c r="T75" s="11"/>
      <c r="U75" s="1"/>
      <c r="V75" s="1"/>
      <c r="W7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8:33:45Z</dcterms:created>
  <dc:creator>RES76266</dc:creator>
  <dc:description/>
  <dc:language>en-US</dc:language>
  <cp:lastModifiedBy>Microsoft Office User</cp:lastModifiedBy>
  <dcterms:modified xsi:type="dcterms:W3CDTF">2018-11-05T14:59:23Z</dcterms:modified>
  <cp:revision>0</cp:revision>
  <dc:subject/>
  <dc:title>Federal Reserve Bank of Minneapolis - Great Depressions of the Twentieth Century - Data Appendix - A Decade Lost and Found: Mexico and Chile in the 1980s</dc:title>
</cp:coreProperties>
</file>