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Original Series" sheetId="1" state="visible" r:id="rId2"/>
    <sheet name="Constructed Seri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655">
  <si>
    <t xml:space="preserve">O.1</t>
  </si>
  <si>
    <t xml:space="preserve">O.2</t>
  </si>
  <si>
    <t xml:space="preserve">O.3</t>
  </si>
  <si>
    <t xml:space="preserve">O.4</t>
  </si>
  <si>
    <t xml:space="preserve">O.5</t>
  </si>
  <si>
    <t xml:space="preserve">O.6</t>
  </si>
  <si>
    <t xml:space="preserve">O.7</t>
  </si>
  <si>
    <t xml:space="preserve">O.8</t>
  </si>
  <si>
    <t xml:space="preserve">O.9</t>
  </si>
  <si>
    <t xml:space="preserve">O.10</t>
  </si>
  <si>
    <t xml:space="preserve">O.11</t>
  </si>
  <si>
    <t xml:space="preserve">O.12</t>
  </si>
  <si>
    <t xml:space="preserve">O.13</t>
  </si>
  <si>
    <t xml:space="preserve">O.14</t>
  </si>
  <si>
    <t xml:space="preserve">O.15</t>
  </si>
  <si>
    <t xml:space="preserve">O.16</t>
  </si>
  <si>
    <t xml:space="preserve">O.17</t>
  </si>
  <si>
    <t xml:space="preserve">O.18</t>
  </si>
  <si>
    <t xml:space="preserve">O.19</t>
  </si>
  <si>
    <t xml:space="preserve">O.20</t>
  </si>
  <si>
    <t xml:space="preserve">O.21</t>
  </si>
  <si>
    <t xml:space="preserve">O.22</t>
  </si>
  <si>
    <t xml:space="preserve">O.23</t>
  </si>
  <si>
    <t xml:space="preserve">O.24</t>
  </si>
  <si>
    <t xml:space="preserve">O.25</t>
  </si>
  <si>
    <t xml:space="preserve">O.26</t>
  </si>
  <si>
    <t xml:space="preserve">O.27</t>
  </si>
  <si>
    <t xml:space="preserve">O.28</t>
  </si>
  <si>
    <t xml:space="preserve">O.29</t>
  </si>
  <si>
    <t xml:space="preserve">O.30</t>
  </si>
  <si>
    <t xml:space="preserve">O.31</t>
  </si>
  <si>
    <t xml:space="preserve">O.32</t>
  </si>
  <si>
    <t xml:space="preserve">O.33</t>
  </si>
  <si>
    <t xml:space="preserve">O.34</t>
  </si>
  <si>
    <t xml:space="preserve">O.35</t>
  </si>
  <si>
    <t xml:space="preserve">O.36</t>
  </si>
  <si>
    <t xml:space="preserve">O.37</t>
  </si>
  <si>
    <t xml:space="preserve">O.38</t>
  </si>
  <si>
    <t xml:space="preserve">O.39</t>
  </si>
  <si>
    <t xml:space="preserve">O.40</t>
  </si>
  <si>
    <t xml:space="preserve">O.41</t>
  </si>
  <si>
    <t xml:space="preserve">O.42</t>
  </si>
  <si>
    <t xml:space="preserve">O.43</t>
  </si>
  <si>
    <t xml:space="preserve">O.44</t>
  </si>
  <si>
    <t xml:space="preserve">O.45</t>
  </si>
  <si>
    <t xml:space="preserve">O.46</t>
  </si>
  <si>
    <t xml:space="preserve">O.47</t>
  </si>
  <si>
    <t xml:space="preserve">O.48</t>
  </si>
  <si>
    <t xml:space="preserve">O.49</t>
  </si>
  <si>
    <t xml:space="preserve">O.50</t>
  </si>
  <si>
    <t xml:space="preserve">O.51</t>
  </si>
  <si>
    <t xml:space="preserve">O.52</t>
  </si>
  <si>
    <t xml:space="preserve">O.53</t>
  </si>
  <si>
    <t xml:space="preserve">O.54</t>
  </si>
  <si>
    <t xml:space="preserve">O.55</t>
  </si>
  <si>
    <t xml:space="preserve">O.56</t>
  </si>
  <si>
    <t xml:space="preserve">O.57</t>
  </si>
  <si>
    <t xml:space="preserve">O.58</t>
  </si>
  <si>
    <t xml:space="preserve">O.59</t>
  </si>
  <si>
    <t xml:space="preserve">O.60</t>
  </si>
  <si>
    <t xml:space="preserve">O.61</t>
  </si>
  <si>
    <t xml:space="preserve">O.62</t>
  </si>
  <si>
    <t xml:space="preserve">O.63</t>
  </si>
  <si>
    <t xml:space="preserve">O.64</t>
  </si>
  <si>
    <t xml:space="preserve">O.65</t>
  </si>
  <si>
    <t xml:space="preserve">O.66</t>
  </si>
  <si>
    <t xml:space="preserve">O.67</t>
  </si>
  <si>
    <t xml:space="preserve">O.68</t>
  </si>
  <si>
    <t xml:space="preserve">O.69</t>
  </si>
  <si>
    <t xml:space="preserve">O.70</t>
  </si>
  <si>
    <t xml:space="preserve">O.71</t>
  </si>
  <si>
    <t xml:space="preserve">O.72</t>
  </si>
  <si>
    <t xml:space="preserve">O.73</t>
  </si>
  <si>
    <t xml:space="preserve">O.74</t>
  </si>
  <si>
    <t xml:space="preserve">O.75</t>
  </si>
  <si>
    <t xml:space="preserve">GNP</t>
  </si>
  <si>
    <t xml:space="preserve">NNP</t>
  </si>
  <si>
    <t xml:space="preserve">GDP</t>
  </si>
  <si>
    <t xml:space="preserve">Employment</t>
  </si>
  <si>
    <t xml:space="preserve">Manhours</t>
  </si>
  <si>
    <t xml:space="preserve">Real Capital Stocks by Sector</t>
  </si>
  <si>
    <t xml:space="preserve">Private Domestic Economy</t>
  </si>
  <si>
    <t xml:space="preserve">Private Domestic NonFarm Economy</t>
  </si>
  <si>
    <t xml:space="preserve">Manufacturing</t>
  </si>
  <si>
    <t xml:space="preserve">Manhours, Levels in 1929</t>
  </si>
  <si>
    <t xml:space="preserve">PCE</t>
  </si>
  <si>
    <t xml:space="preserve">GPDI</t>
  </si>
  <si>
    <t xml:space="preserve">Exports</t>
  </si>
  <si>
    <t xml:space="preserve">Imports</t>
  </si>
  <si>
    <t xml:space="preserve">Gov</t>
  </si>
  <si>
    <t xml:space="preserve">Fixed Inv</t>
  </si>
  <si>
    <t xml:space="preserve">Full Time Equivalent Employees</t>
  </si>
  <si>
    <t xml:space="preserve">Compensation of Employees</t>
  </si>
  <si>
    <t xml:space="preserve">Corporate Profits</t>
  </si>
  <si>
    <t xml:space="preserve">Population</t>
  </si>
  <si>
    <t xml:space="preserve">Hanes</t>
  </si>
  <si>
    <t xml:space="preserve">Joines </t>
  </si>
  <si>
    <t xml:space="preserve">Annual % Interest Rate</t>
  </si>
  <si>
    <t xml:space="preserve">Deposits</t>
  </si>
  <si>
    <t xml:space="preserve">Loans</t>
  </si>
  <si>
    <t xml:space="preserve">Federal</t>
  </si>
  <si>
    <t xml:space="preserve">Nominal </t>
  </si>
  <si>
    <t xml:space="preserve">Net Corporate</t>
  </si>
  <si>
    <t xml:space="preserve">Undistrib Corporate</t>
  </si>
  <si>
    <t xml:space="preserve">Gross domestic product Quantity Index</t>
  </si>
  <si>
    <t xml:space="preserve">Consumption Nondurable goods Quantity Index</t>
  </si>
  <si>
    <t xml:space="preserve">Consumption Services Quantity Index</t>
  </si>
  <si>
    <t xml:space="preserve">Consumption Nondurable goods</t>
  </si>
  <si>
    <t xml:space="preserve">Consumption Services</t>
  </si>
  <si>
    <t xml:space="preserve">Gross private fixed investment Quantity Index</t>
  </si>
  <si>
    <t xml:space="preserve">Government consumption expenditures and gross investment Quantity Index</t>
  </si>
  <si>
    <t xml:space="preserve">non institutional population 16 and over</t>
  </si>
  <si>
    <t xml:space="preserve">Movements in GDP (Belgium)</t>
  </si>
  <si>
    <t xml:space="preserve">Midyear population</t>
  </si>
  <si>
    <t xml:space="preserve">Gross National Product Commerce Concept</t>
  </si>
  <si>
    <t xml:space="preserve">Adult Population</t>
  </si>
  <si>
    <t xml:space="preserve">High-Powered money</t>
  </si>
  <si>
    <t xml:space="preserve">Money Stock</t>
  </si>
  <si>
    <t xml:space="preserve">Implicit Price Deflator</t>
  </si>
  <si>
    <t xml:space="preserve">Personal Income by State</t>
  </si>
  <si>
    <t xml:space="preserve">All Banks Total Deposits by State</t>
  </si>
  <si>
    <t xml:space="preserve">Commercial Bank suspensions</t>
  </si>
  <si>
    <t xml:space="preserve">not inc. military</t>
  </si>
  <si>
    <t xml:space="preserve">Total</t>
  </si>
  <si>
    <t xml:space="preserve">Civilian</t>
  </si>
  <si>
    <t xml:space="preserve">Private</t>
  </si>
  <si>
    <t xml:space="preserve">National</t>
  </si>
  <si>
    <t xml:space="preserve">Domestic </t>
  </si>
  <si>
    <t xml:space="preserve">Gross</t>
  </si>
  <si>
    <t xml:space="preserve">TFP</t>
  </si>
  <si>
    <t xml:space="preserve">Gross </t>
  </si>
  <si>
    <t xml:space="preserve">Output</t>
  </si>
  <si>
    <t xml:space="preserve">Total Civilian</t>
  </si>
  <si>
    <t xml:space="preserve">Manuf</t>
  </si>
  <si>
    <t xml:space="preserve">Durables</t>
  </si>
  <si>
    <t xml:space="preserve">Fixed</t>
  </si>
  <si>
    <t xml:space="preserve">Nonres</t>
  </si>
  <si>
    <t xml:space="preserve">Before Tax</t>
  </si>
  <si>
    <t xml:space="preserve">After Tax</t>
  </si>
  <si>
    <t xml:space="preserve">16 and over</t>
  </si>
  <si>
    <t xml:space="preserve">Nominal Manufacturing</t>
  </si>
  <si>
    <t xml:space="preserve">tax rate on capital</t>
  </si>
  <si>
    <t xml:space="preserve">3 Month</t>
  </si>
  <si>
    <t xml:space="preserve">Commercial</t>
  </si>
  <si>
    <t xml:space="preserve">All banks</t>
  </si>
  <si>
    <t xml:space="preserve">Suspended</t>
  </si>
  <si>
    <t xml:space="preserve">Securities</t>
  </si>
  <si>
    <t xml:space="preserve">Dividends</t>
  </si>
  <si>
    <t xml:space="preserve">Profits</t>
  </si>
  <si>
    <t xml:space="preserve">2000=100</t>
  </si>
  <si>
    <t xml:space="preserve">Billions of 2000 dollars</t>
  </si>
  <si>
    <t xml:space="preserve">Thousand</t>
  </si>
  <si>
    <t xml:space="preserve">UNIT</t>
  </si>
  <si>
    <t xml:space="preserve">1913=100</t>
  </si>
  <si>
    <t xml:space="preserve">Million $</t>
  </si>
  <si>
    <t xml:space="preserve">Billion $</t>
  </si>
  <si>
    <t xml:space="preserve">1982=100</t>
  </si>
  <si>
    <t xml:space="preserve">year 1929</t>
  </si>
  <si>
    <t xml:space="preserve">Farm</t>
  </si>
  <si>
    <t xml:space="preserve">NonFarm</t>
  </si>
  <si>
    <t xml:space="preserve">Economy</t>
  </si>
  <si>
    <t xml:space="preserve">Product</t>
  </si>
  <si>
    <t xml:space="preserve">Nonres St</t>
  </si>
  <si>
    <t xml:space="preserve">Nonres PDE</t>
  </si>
  <si>
    <t xml:space="preserve">Domestic Industries</t>
  </si>
  <si>
    <t xml:space="preserve">Wage Series</t>
  </si>
  <si>
    <t xml:space="preserve">US T-Bill</t>
  </si>
  <si>
    <t xml:space="preserve">Paper</t>
  </si>
  <si>
    <t xml:space="preserve">Banks</t>
  </si>
  <si>
    <t xml:space="preserve">Dom. Ind.</t>
  </si>
  <si>
    <t xml:space="preserve">COUNTRY</t>
  </si>
  <si>
    <t xml:space="preserve">Belgium</t>
  </si>
  <si>
    <t xml:space="preserve">UK</t>
  </si>
  <si>
    <t xml:space="preserve">France</t>
  </si>
  <si>
    <t xml:space="preserve">Germany</t>
  </si>
  <si>
    <t xml:space="preserve">Italy</t>
  </si>
  <si>
    <t xml:space="preserve">Sweden</t>
  </si>
  <si>
    <t xml:space="preserve">Japan</t>
  </si>
  <si>
    <t xml:space="preserve">US</t>
  </si>
  <si>
    <t xml:space="preserve"> 1947-I </t>
  </si>
  <si>
    <t xml:space="preserve"> --- </t>
  </si>
  <si>
    <t xml:space="preserve">AL</t>
  </si>
  <si>
    <t xml:space="preserve"> 1947-II </t>
  </si>
  <si>
    <t xml:space="preserve">AZ</t>
  </si>
  <si>
    <t xml:space="preserve"> 1947-III </t>
  </si>
  <si>
    <t xml:space="preserve">AR</t>
  </si>
  <si>
    <t xml:space="preserve"> 1947-IV </t>
  </si>
  <si>
    <t xml:space="preserve">CA</t>
  </si>
  <si>
    <t xml:space="preserve"> 1948-I </t>
  </si>
  <si>
    <t xml:space="preserve">CO</t>
  </si>
  <si>
    <t xml:space="preserve"> 1948-II </t>
  </si>
  <si>
    <t xml:space="preserve">CT</t>
  </si>
  <si>
    <t xml:space="preserve"> 1948-III </t>
  </si>
  <si>
    <t xml:space="preserve">DE</t>
  </si>
  <si>
    <t xml:space="preserve"> 1948-IV </t>
  </si>
  <si>
    <t xml:space="preserve">DC</t>
  </si>
  <si>
    <t xml:space="preserve"> 1949-I </t>
  </si>
  <si>
    <t xml:space="preserve">FL</t>
  </si>
  <si>
    <t xml:space="preserve"> 1949-II </t>
  </si>
  <si>
    <t xml:space="preserve">GA</t>
  </si>
  <si>
    <t xml:space="preserve"> 1949-III </t>
  </si>
  <si>
    <t xml:space="preserve">ID</t>
  </si>
  <si>
    <t xml:space="preserve"> 1949-IV </t>
  </si>
  <si>
    <t xml:space="preserve">IL</t>
  </si>
  <si>
    <t xml:space="preserve"> 1950-I </t>
  </si>
  <si>
    <t xml:space="preserve">IN</t>
  </si>
  <si>
    <t xml:space="preserve"> 1950-II </t>
  </si>
  <si>
    <t xml:space="preserve">IA</t>
  </si>
  <si>
    <t xml:space="preserve"> 1950-III </t>
  </si>
  <si>
    <t xml:space="preserve">KS</t>
  </si>
  <si>
    <t xml:space="preserve"> 1950-IV </t>
  </si>
  <si>
    <t xml:space="preserve">KY</t>
  </si>
  <si>
    <t xml:space="preserve"> 1951-I </t>
  </si>
  <si>
    <t xml:space="preserve">LA</t>
  </si>
  <si>
    <t xml:space="preserve"> 1951-II </t>
  </si>
  <si>
    <t xml:space="preserve">ME</t>
  </si>
  <si>
    <t xml:space="preserve"> 1951-III </t>
  </si>
  <si>
    <t xml:space="preserve">MD</t>
  </si>
  <si>
    <t xml:space="preserve"> 1951-IV </t>
  </si>
  <si>
    <t xml:space="preserve">MA</t>
  </si>
  <si>
    <t xml:space="preserve"> 1952-I </t>
  </si>
  <si>
    <t xml:space="preserve">MI</t>
  </si>
  <si>
    <t xml:space="preserve"> 1952-II </t>
  </si>
  <si>
    <t xml:space="preserve">MN</t>
  </si>
  <si>
    <t xml:space="preserve"> 1952-III </t>
  </si>
  <si>
    <t xml:space="preserve">MS</t>
  </si>
  <si>
    <t xml:space="preserve"> 1952-IV </t>
  </si>
  <si>
    <t xml:space="preserve">MO</t>
  </si>
  <si>
    <t xml:space="preserve"> 1953-I </t>
  </si>
  <si>
    <t xml:space="preserve">MT</t>
  </si>
  <si>
    <t xml:space="preserve"> 1953-II </t>
  </si>
  <si>
    <t xml:space="preserve">NE</t>
  </si>
  <si>
    <t xml:space="preserve"> 1953-III </t>
  </si>
  <si>
    <t xml:space="preserve">NV</t>
  </si>
  <si>
    <t xml:space="preserve"> 1953-IV </t>
  </si>
  <si>
    <t xml:space="preserve">NH</t>
  </si>
  <si>
    <t xml:space="preserve"> 1954-I </t>
  </si>
  <si>
    <t xml:space="preserve">NJ</t>
  </si>
  <si>
    <t xml:space="preserve"> 1954-II </t>
  </si>
  <si>
    <t xml:space="preserve">NM</t>
  </si>
  <si>
    <t xml:space="preserve"> 1954-III </t>
  </si>
  <si>
    <t xml:space="preserve">NY</t>
  </si>
  <si>
    <t xml:space="preserve"> 1954-IV </t>
  </si>
  <si>
    <t xml:space="preserve">NC</t>
  </si>
  <si>
    <t xml:space="preserve"> 1955-I </t>
  </si>
  <si>
    <t xml:space="preserve">ND</t>
  </si>
  <si>
    <t xml:space="preserve"> 1955-II </t>
  </si>
  <si>
    <t xml:space="preserve">OH</t>
  </si>
  <si>
    <t xml:space="preserve"> 1955-III </t>
  </si>
  <si>
    <t xml:space="preserve">OK</t>
  </si>
  <si>
    <t xml:space="preserve"> 1955-IV </t>
  </si>
  <si>
    <t xml:space="preserve">OR</t>
  </si>
  <si>
    <t xml:space="preserve"> 1956-I </t>
  </si>
  <si>
    <t xml:space="preserve">PA</t>
  </si>
  <si>
    <t xml:space="preserve"> 1956-II </t>
  </si>
  <si>
    <t xml:space="preserve">RI</t>
  </si>
  <si>
    <t xml:space="preserve"> 1956-III </t>
  </si>
  <si>
    <t xml:space="preserve">SC</t>
  </si>
  <si>
    <t xml:space="preserve"> 1956-IV </t>
  </si>
  <si>
    <t xml:space="preserve">SD</t>
  </si>
  <si>
    <t xml:space="preserve"> 1957-I </t>
  </si>
  <si>
    <t xml:space="preserve">TN</t>
  </si>
  <si>
    <t xml:space="preserve"> 1957-II </t>
  </si>
  <si>
    <t xml:space="preserve">TX</t>
  </si>
  <si>
    <t xml:space="preserve"> 1957-III </t>
  </si>
  <si>
    <t xml:space="preserve">UT</t>
  </si>
  <si>
    <t xml:space="preserve"> 1957-IV </t>
  </si>
  <si>
    <t xml:space="preserve">VT</t>
  </si>
  <si>
    <t xml:space="preserve"> 1958-I </t>
  </si>
  <si>
    <t xml:space="preserve">VA</t>
  </si>
  <si>
    <t xml:space="preserve"> 1958-II </t>
  </si>
  <si>
    <t xml:space="preserve">WA</t>
  </si>
  <si>
    <t xml:space="preserve"> 1958-III </t>
  </si>
  <si>
    <t xml:space="preserve">WV</t>
  </si>
  <si>
    <t xml:space="preserve"> 1958-IV </t>
  </si>
  <si>
    <t xml:space="preserve">WI</t>
  </si>
  <si>
    <t xml:space="preserve"> 1959-I </t>
  </si>
  <si>
    <t xml:space="preserve">WY</t>
  </si>
  <si>
    <t xml:space="preserve"> 1959-II </t>
  </si>
  <si>
    <t xml:space="preserve"> 1959-III </t>
  </si>
  <si>
    <t xml:space="preserve"> 1959-IV </t>
  </si>
  <si>
    <t xml:space="preserve"> 1960-I </t>
  </si>
  <si>
    <t xml:space="preserve"> 1960-II </t>
  </si>
  <si>
    <t xml:space="preserve"> 1960-III </t>
  </si>
  <si>
    <t xml:space="preserve"> 1960-IV </t>
  </si>
  <si>
    <t xml:space="preserve"> 1961-I </t>
  </si>
  <si>
    <t xml:space="preserve"> 1961-II </t>
  </si>
  <si>
    <t xml:space="preserve"> 1961-III </t>
  </si>
  <si>
    <t xml:space="preserve"> 1961-IV </t>
  </si>
  <si>
    <t xml:space="preserve"> 1962-I </t>
  </si>
  <si>
    <t xml:space="preserve"> 1962-II </t>
  </si>
  <si>
    <t xml:space="preserve"> 1962-III </t>
  </si>
  <si>
    <t xml:space="preserve"> 1962-IV </t>
  </si>
  <si>
    <t xml:space="preserve"> 1963-I </t>
  </si>
  <si>
    <t xml:space="preserve"> 1963-II </t>
  </si>
  <si>
    <t xml:space="preserve"> 1963-III </t>
  </si>
  <si>
    <t xml:space="preserve"> 1963-IV </t>
  </si>
  <si>
    <t xml:space="preserve"> 1964-I </t>
  </si>
  <si>
    <t xml:space="preserve"> 1964-II </t>
  </si>
  <si>
    <t xml:space="preserve"> 1964-III </t>
  </si>
  <si>
    <t xml:space="preserve"> 1964-IV </t>
  </si>
  <si>
    <t xml:space="preserve"> 1965-I </t>
  </si>
  <si>
    <t xml:space="preserve"> 1965-II </t>
  </si>
  <si>
    <t xml:space="preserve"> 1965-III </t>
  </si>
  <si>
    <t xml:space="preserve"> 1965-IV </t>
  </si>
  <si>
    <t xml:space="preserve"> 1966-I </t>
  </si>
  <si>
    <t xml:space="preserve"> 1966-II </t>
  </si>
  <si>
    <t xml:space="preserve"> 1966-III </t>
  </si>
  <si>
    <t xml:space="preserve"> 1966-IV </t>
  </si>
  <si>
    <t xml:space="preserve"> 1967-I </t>
  </si>
  <si>
    <t xml:space="preserve"> 1967-II </t>
  </si>
  <si>
    <t xml:space="preserve"> 1967-III </t>
  </si>
  <si>
    <t xml:space="preserve"> 1967-IV </t>
  </si>
  <si>
    <t xml:space="preserve"> 1968-I </t>
  </si>
  <si>
    <t xml:space="preserve"> 1968-II </t>
  </si>
  <si>
    <t xml:space="preserve"> 1968-III </t>
  </si>
  <si>
    <t xml:space="preserve"> 1968-IV </t>
  </si>
  <si>
    <t xml:space="preserve"> 1969-I </t>
  </si>
  <si>
    <t xml:space="preserve"> 1969-II </t>
  </si>
  <si>
    <t xml:space="preserve"> 1969-III </t>
  </si>
  <si>
    <t xml:space="preserve"> 1969-IV </t>
  </si>
  <si>
    <t xml:space="preserve"> 1970-I </t>
  </si>
  <si>
    <t xml:space="preserve"> 1970-II </t>
  </si>
  <si>
    <t xml:space="preserve"> 1970-III </t>
  </si>
  <si>
    <t xml:space="preserve"> 1970-IV </t>
  </si>
  <si>
    <t xml:space="preserve"> 1971-I </t>
  </si>
  <si>
    <t xml:space="preserve"> 1971-II </t>
  </si>
  <si>
    <t xml:space="preserve"> 1971-III </t>
  </si>
  <si>
    <t xml:space="preserve"> 1971-IV </t>
  </si>
  <si>
    <t xml:space="preserve"> 1972-I </t>
  </si>
  <si>
    <t xml:space="preserve"> 1972-II </t>
  </si>
  <si>
    <t xml:space="preserve"> 1972-III </t>
  </si>
  <si>
    <t xml:space="preserve"> 1972-IV </t>
  </si>
  <si>
    <t xml:space="preserve"> 1973-I </t>
  </si>
  <si>
    <t xml:space="preserve"> 1973-II </t>
  </si>
  <si>
    <t xml:space="preserve"> 1973-III </t>
  </si>
  <si>
    <t xml:space="preserve"> 1973-IV </t>
  </si>
  <si>
    <t xml:space="preserve"> 1974-I </t>
  </si>
  <si>
    <t xml:space="preserve"> 1974-II </t>
  </si>
  <si>
    <t xml:space="preserve"> 1974-III </t>
  </si>
  <si>
    <t xml:space="preserve"> 1974-IV </t>
  </si>
  <si>
    <t xml:space="preserve"> 1975-I </t>
  </si>
  <si>
    <t xml:space="preserve"> 1975-II </t>
  </si>
  <si>
    <t xml:space="preserve"> 1975-III </t>
  </si>
  <si>
    <t xml:space="preserve"> 1975-IV </t>
  </si>
  <si>
    <t xml:space="preserve"> 1976-I </t>
  </si>
  <si>
    <t xml:space="preserve"> 1976-II </t>
  </si>
  <si>
    <t xml:space="preserve"> 1976-III </t>
  </si>
  <si>
    <t xml:space="preserve"> 1976-IV </t>
  </si>
  <si>
    <t xml:space="preserve"> 1977-I </t>
  </si>
  <si>
    <t xml:space="preserve"> 1977-II </t>
  </si>
  <si>
    <t xml:space="preserve"> 1977-III </t>
  </si>
  <si>
    <t xml:space="preserve"> 1977-IV </t>
  </si>
  <si>
    <t xml:space="preserve"> 1978-I </t>
  </si>
  <si>
    <t xml:space="preserve"> 1978-II </t>
  </si>
  <si>
    <t xml:space="preserve"> 1978-III </t>
  </si>
  <si>
    <t xml:space="preserve"> 1978-IV </t>
  </si>
  <si>
    <t xml:space="preserve"> 1979-I </t>
  </si>
  <si>
    <t xml:space="preserve"> 1979-II </t>
  </si>
  <si>
    <t xml:space="preserve"> 1979-III </t>
  </si>
  <si>
    <t xml:space="preserve"> 1979-IV </t>
  </si>
  <si>
    <t xml:space="preserve"> 1980-I </t>
  </si>
  <si>
    <t xml:space="preserve"> 1980-II </t>
  </si>
  <si>
    <t xml:space="preserve"> 1980-III </t>
  </si>
  <si>
    <t xml:space="preserve"> 1980-IV </t>
  </si>
  <si>
    <t xml:space="preserve"> 1981-I </t>
  </si>
  <si>
    <t xml:space="preserve"> 1981-II </t>
  </si>
  <si>
    <t xml:space="preserve"> 1981-III </t>
  </si>
  <si>
    <t xml:space="preserve"> 1981-IV </t>
  </si>
  <si>
    <t xml:space="preserve"> 1982-I </t>
  </si>
  <si>
    <t xml:space="preserve"> 1982-II </t>
  </si>
  <si>
    <t xml:space="preserve"> 1982-III </t>
  </si>
  <si>
    <t xml:space="preserve"> 1982-IV </t>
  </si>
  <si>
    <t xml:space="preserve"> 1983-I </t>
  </si>
  <si>
    <t xml:space="preserve"> 1983-II </t>
  </si>
  <si>
    <t xml:space="preserve"> 1983-III </t>
  </si>
  <si>
    <t xml:space="preserve"> 1983-IV </t>
  </si>
  <si>
    <t xml:space="preserve"> 1984-I </t>
  </si>
  <si>
    <t xml:space="preserve"> 1984-II </t>
  </si>
  <si>
    <t xml:space="preserve"> 1984-III </t>
  </si>
  <si>
    <t xml:space="preserve"> 1984-IV </t>
  </si>
  <si>
    <t xml:space="preserve"> 1985-I </t>
  </si>
  <si>
    <t xml:space="preserve"> 1985-II </t>
  </si>
  <si>
    <t xml:space="preserve"> 1985-III </t>
  </si>
  <si>
    <t xml:space="preserve"> 1985-IV </t>
  </si>
  <si>
    <t xml:space="preserve"> 1986-I </t>
  </si>
  <si>
    <t xml:space="preserve"> 1986-II </t>
  </si>
  <si>
    <t xml:space="preserve"> 1986-III </t>
  </si>
  <si>
    <t xml:space="preserve"> 1986-IV </t>
  </si>
  <si>
    <t xml:space="preserve"> 1987-I </t>
  </si>
  <si>
    <t xml:space="preserve"> 1987-II </t>
  </si>
  <si>
    <t xml:space="preserve"> 1987-III </t>
  </si>
  <si>
    <t xml:space="preserve"> 1987-IV </t>
  </si>
  <si>
    <t xml:space="preserve"> 1988-I </t>
  </si>
  <si>
    <t xml:space="preserve"> 1988-II </t>
  </si>
  <si>
    <t xml:space="preserve"> 1988-III </t>
  </si>
  <si>
    <t xml:space="preserve"> 1988-IV </t>
  </si>
  <si>
    <t xml:space="preserve"> 1989-I </t>
  </si>
  <si>
    <t xml:space="preserve"> 1989-II </t>
  </si>
  <si>
    <t xml:space="preserve"> 1989-III </t>
  </si>
  <si>
    <t xml:space="preserve"> 1989-IV </t>
  </si>
  <si>
    <t xml:space="preserve"> 1990-I </t>
  </si>
  <si>
    <t xml:space="preserve"> 1990-II </t>
  </si>
  <si>
    <t xml:space="preserve"> 1990-III </t>
  </si>
  <si>
    <t xml:space="preserve"> 1990-IV </t>
  </si>
  <si>
    <t xml:space="preserve"> 1991-I </t>
  </si>
  <si>
    <t xml:space="preserve"> 1991-II </t>
  </si>
  <si>
    <t xml:space="preserve"> 1991-III </t>
  </si>
  <si>
    <t xml:space="preserve"> 1991-IV </t>
  </si>
  <si>
    <t xml:space="preserve"> 1992-I </t>
  </si>
  <si>
    <t xml:space="preserve"> 1992-II </t>
  </si>
  <si>
    <t xml:space="preserve"> 1992-III </t>
  </si>
  <si>
    <t xml:space="preserve"> 1992-IV </t>
  </si>
  <si>
    <t xml:space="preserve"> 1993-I </t>
  </si>
  <si>
    <t xml:space="preserve"> 1993-II </t>
  </si>
  <si>
    <t xml:space="preserve"> 1993-III </t>
  </si>
  <si>
    <t xml:space="preserve"> 1993-IV </t>
  </si>
  <si>
    <t xml:space="preserve"> 1994-I </t>
  </si>
  <si>
    <t xml:space="preserve"> 1994-II </t>
  </si>
  <si>
    <t xml:space="preserve"> 1994-III </t>
  </si>
  <si>
    <t xml:space="preserve"> 1994-IV </t>
  </si>
  <si>
    <t xml:space="preserve"> 1995-I </t>
  </si>
  <si>
    <t xml:space="preserve"> 1995-II </t>
  </si>
  <si>
    <t xml:space="preserve"> 1995-III </t>
  </si>
  <si>
    <t xml:space="preserve"> 1995-IV </t>
  </si>
  <si>
    <t xml:space="preserve"> 1996-I </t>
  </si>
  <si>
    <t xml:space="preserve"> 1996-II </t>
  </si>
  <si>
    <t xml:space="preserve"> 1996-III </t>
  </si>
  <si>
    <t xml:space="preserve"> 1996-IV </t>
  </si>
  <si>
    <t xml:space="preserve"> 1997-I </t>
  </si>
  <si>
    <t xml:space="preserve"> 1997-II </t>
  </si>
  <si>
    <t xml:space="preserve"> 1997-III </t>
  </si>
  <si>
    <t xml:space="preserve"> 1997-IV </t>
  </si>
  <si>
    <t xml:space="preserve"> 1998-I </t>
  </si>
  <si>
    <t xml:space="preserve"> 1998-II </t>
  </si>
  <si>
    <t xml:space="preserve"> 1998-III </t>
  </si>
  <si>
    <t xml:space="preserve"> 1998-IV </t>
  </si>
  <si>
    <t xml:space="preserve"> 1999-I </t>
  </si>
  <si>
    <t xml:space="preserve"> 1999-II </t>
  </si>
  <si>
    <t xml:space="preserve"> 1999-III </t>
  </si>
  <si>
    <t xml:space="preserve"> 1999-IV </t>
  </si>
  <si>
    <t xml:space="preserve"> 2000-I </t>
  </si>
  <si>
    <t xml:space="preserve"> 2000-II </t>
  </si>
  <si>
    <t xml:space="preserve"> 2000-III </t>
  </si>
  <si>
    <t xml:space="preserve"> 2000-IV </t>
  </si>
  <si>
    <t xml:space="preserve"> 2001-I </t>
  </si>
  <si>
    <t xml:space="preserve"> 2001-II </t>
  </si>
  <si>
    <t xml:space="preserve"> 2001-III </t>
  </si>
  <si>
    <t xml:space="preserve"> 2001-IV </t>
  </si>
  <si>
    <t xml:space="preserve"> 2002-I </t>
  </si>
  <si>
    <t xml:space="preserve"> 2002-II </t>
  </si>
  <si>
    <t xml:space="preserve"> 2002-III </t>
  </si>
  <si>
    <t xml:space="preserve"> 2002-IV </t>
  </si>
  <si>
    <t xml:space="preserve"> 2003-I </t>
  </si>
  <si>
    <t xml:space="preserve"> 2003-II </t>
  </si>
  <si>
    <t xml:space="preserve"> 2003-III </t>
  </si>
  <si>
    <t xml:space="preserve"> 2003-IV </t>
  </si>
  <si>
    <t xml:space="preserve"> 2004-I </t>
  </si>
  <si>
    <t xml:space="preserve"> 2004-II </t>
  </si>
  <si>
    <t xml:space="preserve"> 2004-III </t>
  </si>
  <si>
    <t xml:space="preserve">Source</t>
  </si>
  <si>
    <t xml:space="preserve">detrended variables</t>
  </si>
  <si>
    <t xml:space="preserve">per capita variables</t>
  </si>
  <si>
    <t xml:space="preserve">TABLE 1</t>
  </si>
  <si>
    <t xml:space="preserve">TABLE 2</t>
  </si>
  <si>
    <t xml:space="preserve">TABLE 3</t>
  </si>
  <si>
    <t xml:space="preserve">TABLE 4</t>
  </si>
  <si>
    <t xml:space="preserve">Part of TABLE 7</t>
  </si>
  <si>
    <t xml:space="preserve">TABLE 9</t>
  </si>
  <si>
    <t xml:space="preserve">TABLE 10</t>
  </si>
  <si>
    <t xml:space="preserve">TABLE 5</t>
  </si>
  <si>
    <t xml:space="preserve">TABLE 6</t>
  </si>
  <si>
    <t xml:space="preserve">PART of TABLE 7</t>
  </si>
  <si>
    <t xml:space="preserve">TABLE 8</t>
  </si>
  <si>
    <t xml:space="preserve">TABLE 7</t>
  </si>
  <si>
    <t xml:space="preserve">SPECIAL BOX</t>
  </si>
  <si>
    <t xml:space="preserve">Figure 2.</t>
  </si>
  <si>
    <t xml:space="preserve">Figure 3.</t>
  </si>
  <si>
    <t xml:space="preserve">Figure 4.</t>
  </si>
  <si>
    <t xml:space="preserve">C.1</t>
  </si>
  <si>
    <t xml:space="preserve">C.2</t>
  </si>
  <si>
    <t xml:space="preserve">C.3</t>
  </si>
  <si>
    <t xml:space="preserve">C.4</t>
  </si>
  <si>
    <t xml:space="preserve">C.5</t>
  </si>
  <si>
    <t xml:space="preserve">C.6</t>
  </si>
  <si>
    <t xml:space="preserve">C.7</t>
  </si>
  <si>
    <t xml:space="preserve">C.8</t>
  </si>
  <si>
    <t xml:space="preserve">C.9</t>
  </si>
  <si>
    <t xml:space="preserve">C.10</t>
  </si>
  <si>
    <t xml:space="preserve">C.11</t>
  </si>
  <si>
    <t xml:space="preserve">C.12</t>
  </si>
  <si>
    <t xml:space="preserve">C.13</t>
  </si>
  <si>
    <t xml:space="preserve">C.14</t>
  </si>
  <si>
    <t xml:space="preserve">C.15</t>
  </si>
  <si>
    <t xml:space="preserve">C.16</t>
  </si>
  <si>
    <t xml:space="preserve">C.17</t>
  </si>
  <si>
    <t xml:space="preserve">C.18</t>
  </si>
  <si>
    <t xml:space="preserve">C.19</t>
  </si>
  <si>
    <t xml:space="preserve">C.20</t>
  </si>
  <si>
    <t xml:space="preserve">C.21</t>
  </si>
  <si>
    <t xml:space="preserve">C.22</t>
  </si>
  <si>
    <t xml:space="preserve">C.23</t>
  </si>
  <si>
    <t xml:space="preserve">C.24</t>
  </si>
  <si>
    <t xml:space="preserve">C.25</t>
  </si>
  <si>
    <t xml:space="preserve">C.26</t>
  </si>
  <si>
    <t xml:space="preserve">C.27</t>
  </si>
  <si>
    <t xml:space="preserve">C.28</t>
  </si>
  <si>
    <t xml:space="preserve">C.29</t>
  </si>
  <si>
    <t xml:space="preserve">C.30</t>
  </si>
  <si>
    <t xml:space="preserve">C.31</t>
  </si>
  <si>
    <t xml:space="preserve">C.32</t>
  </si>
  <si>
    <t xml:space="preserve">C.33</t>
  </si>
  <si>
    <t xml:space="preserve">C.34</t>
  </si>
  <si>
    <t xml:space="preserve">C.35</t>
  </si>
  <si>
    <t xml:space="preserve">C.36</t>
  </si>
  <si>
    <t xml:space="preserve">C.37</t>
  </si>
  <si>
    <t xml:space="preserve">C.38</t>
  </si>
  <si>
    <t xml:space="preserve">C.39</t>
  </si>
  <si>
    <t xml:space="preserve">C.40</t>
  </si>
  <si>
    <t xml:space="preserve">C.41</t>
  </si>
  <si>
    <t xml:space="preserve">C.42</t>
  </si>
  <si>
    <t xml:space="preserve">C.43</t>
  </si>
  <si>
    <t xml:space="preserve">C.44</t>
  </si>
  <si>
    <t xml:space="preserve">C.45</t>
  </si>
  <si>
    <t xml:space="preserve">C.46</t>
  </si>
  <si>
    <t xml:space="preserve">C.47</t>
  </si>
  <si>
    <t xml:space="preserve">C.48</t>
  </si>
  <si>
    <t xml:space="preserve">C.49</t>
  </si>
  <si>
    <t xml:space="preserve">C.50</t>
  </si>
  <si>
    <t xml:space="preserve">C.51</t>
  </si>
  <si>
    <t xml:space="preserve">C.52</t>
  </si>
  <si>
    <t xml:space="preserve">C.53</t>
  </si>
  <si>
    <t xml:space="preserve">C.54</t>
  </si>
  <si>
    <t xml:space="preserve">C.55</t>
  </si>
  <si>
    <t xml:space="preserve">C.56</t>
  </si>
  <si>
    <t xml:space="preserve">C.57</t>
  </si>
  <si>
    <t xml:space="preserve">C.58</t>
  </si>
  <si>
    <t xml:space="preserve">C.59</t>
  </si>
  <si>
    <t xml:space="preserve">C.60</t>
  </si>
  <si>
    <t xml:space="preserve">C.61</t>
  </si>
  <si>
    <t xml:space="preserve">C.62</t>
  </si>
  <si>
    <t xml:space="preserve">C.63</t>
  </si>
  <si>
    <t xml:space="preserve">C.64</t>
  </si>
  <si>
    <t xml:space="preserve">C.65</t>
  </si>
  <si>
    <t xml:space="preserve">C.66</t>
  </si>
  <si>
    <t xml:space="preserve">C.67</t>
  </si>
  <si>
    <t xml:space="preserve">C.68</t>
  </si>
  <si>
    <t xml:space="preserve">C.69</t>
  </si>
  <si>
    <t xml:space="preserve">C.70</t>
  </si>
  <si>
    <t xml:space="preserve">C.71</t>
  </si>
  <si>
    <t xml:space="preserve">C.72</t>
  </si>
  <si>
    <t xml:space="preserve">C.73</t>
  </si>
  <si>
    <t xml:space="preserve">C.74</t>
  </si>
  <si>
    <t xml:space="preserve">C.75</t>
  </si>
  <si>
    <t xml:space="preserve">C.76</t>
  </si>
  <si>
    <t xml:space="preserve">C.77</t>
  </si>
  <si>
    <t xml:space="preserve">C.78</t>
  </si>
  <si>
    <t xml:space="preserve">C.79</t>
  </si>
  <si>
    <t xml:space="preserve">C.80</t>
  </si>
  <si>
    <t xml:space="preserve">C.81</t>
  </si>
  <si>
    <t xml:space="preserve">C.82</t>
  </si>
  <si>
    <t xml:space="preserve">C.83</t>
  </si>
  <si>
    <t xml:space="preserve">C.84</t>
  </si>
  <si>
    <t xml:space="preserve">C.85</t>
  </si>
  <si>
    <t xml:space="preserve">C.86</t>
  </si>
  <si>
    <t xml:space="preserve">C.87</t>
  </si>
  <si>
    <t xml:space="preserve">C.88</t>
  </si>
  <si>
    <t xml:space="preserve">C.89</t>
  </si>
  <si>
    <t xml:space="preserve">C.90</t>
  </si>
  <si>
    <t xml:space="preserve">C.91</t>
  </si>
  <si>
    <t xml:space="preserve">C.92</t>
  </si>
  <si>
    <t xml:space="preserve">C.93</t>
  </si>
  <si>
    <t xml:space="preserve">C.94</t>
  </si>
  <si>
    <t xml:space="preserve">C.95</t>
  </si>
  <si>
    <t xml:space="preserve">C.96</t>
  </si>
  <si>
    <t xml:space="preserve">C.97</t>
  </si>
  <si>
    <t xml:space="preserve">C.98</t>
  </si>
  <si>
    <t xml:space="preserve">C.99</t>
  </si>
  <si>
    <t xml:space="preserve">C.100</t>
  </si>
  <si>
    <t xml:space="preserve">Trend growth</t>
  </si>
  <si>
    <t xml:space="preserve">Real GNP</t>
  </si>
  <si>
    <t xml:space="preserve">Consumption</t>
  </si>
  <si>
    <t xml:space="preserve">Investment</t>
  </si>
  <si>
    <t xml:space="preserve">Government</t>
  </si>
  <si>
    <t xml:space="preserve">Adjusted</t>
  </si>
  <si>
    <t xml:space="preserve">Aggregate Measures</t>
  </si>
  <si>
    <t xml:space="preserve">Sectoral Measures</t>
  </si>
  <si>
    <t xml:space="preserve">GNP/hour</t>
  </si>
  <si>
    <t xml:space="preserve">detrended</t>
  </si>
  <si>
    <t xml:space="preserve">Price Level</t>
  </si>
  <si>
    <t xml:space="preserve">Relative to output</t>
  </si>
  <si>
    <t xml:space="preserve">Real</t>
  </si>
  <si>
    <t xml:space="preserve">Detrended Real</t>
  </si>
  <si>
    <t xml:space="preserve">Detrended real wage rates</t>
  </si>
  <si>
    <t xml:space="preserve">GDP per Capita</t>
  </si>
  <si>
    <t xml:space="preserve">Gross National Product per Adult</t>
  </si>
  <si>
    <t xml:space="preserve">GDP per Capita (Rest of World)</t>
  </si>
  <si>
    <t xml:space="preserve">Monetary Base per Adult</t>
  </si>
  <si>
    <t xml:space="preserve">M1 per Adult</t>
  </si>
  <si>
    <t xml:space="preserve">M0 Growth rate</t>
  </si>
  <si>
    <t xml:space="preserve">M1 Growth rate</t>
  </si>
  <si>
    <t xml:space="preserve">epsilon M0</t>
  </si>
  <si>
    <t xml:space="preserve">epsilon M1</t>
  </si>
  <si>
    <t xml:space="preserve">Detrended GDP per Adult</t>
  </si>
  <si>
    <t xml:space="preserve">Predicted Output</t>
  </si>
  <si>
    <t xml:space="preserve">Commercial Bank Suspensions</t>
  </si>
  <si>
    <t xml:space="preserve">Change in State</t>
  </si>
  <si>
    <t xml:space="preserve">Index</t>
  </si>
  <si>
    <t xml:space="preserve">after tax </t>
  </si>
  <si>
    <t xml:space="preserve">Net Corp dividends</t>
  </si>
  <si>
    <t xml:space="preserve">Undistributed Corp Profits</t>
  </si>
  <si>
    <t xml:space="preserve">Non Durables</t>
  </si>
  <si>
    <t xml:space="preserve">Non Residencial</t>
  </si>
  <si>
    <t xml:space="preserve">Purchases</t>
  </si>
  <si>
    <t xml:space="preserve">Non Residential</t>
  </si>
  <si>
    <t xml:space="preserve">Private </t>
  </si>
  <si>
    <t xml:space="preserve">Adjustment</t>
  </si>
  <si>
    <t xml:space="preserve">Manufacturing </t>
  </si>
  <si>
    <t xml:space="preserve">Farm </t>
  </si>
  <si>
    <t xml:space="preserve">private dom.</t>
  </si>
  <si>
    <t xml:space="preserve">private nonfarm</t>
  </si>
  <si>
    <t xml:space="preserve">Operating</t>
  </si>
  <si>
    <t xml:space="preserve">% Change</t>
  </si>
  <si>
    <t xml:space="preserve">Federal </t>
  </si>
  <si>
    <t xml:space="preserve">1929 = 100</t>
  </si>
  <si>
    <t xml:space="preserve">Consumption Nondurable goods and Services</t>
  </si>
  <si>
    <t xml:space="preserve">Consumption Nondurable goods and Services Quantity Index</t>
  </si>
  <si>
    <t xml:space="preserve">Gross domestic product Quantity Index per Adult</t>
  </si>
  <si>
    <t xml:space="preserve">Consumption Nondurable goods and Services Quantity Index per Adult</t>
  </si>
  <si>
    <t xml:space="preserve">Gross private fixed investment Quantity Index per Adult</t>
  </si>
  <si>
    <t xml:space="preserve">Government consumption expenditures and gross investment Quantity Index per Adult</t>
  </si>
  <si>
    <t xml:space="preserve">Detrended Gross domestic product Quantity Index per Adult</t>
  </si>
  <si>
    <t xml:space="preserve">Detrended Consumption Nondurable goods and Services Quantity Index per Adult</t>
  </si>
  <si>
    <t xml:space="preserve">Detrended Gross private fixed investment Quantity Index per Adult</t>
  </si>
  <si>
    <t xml:space="preserve">Detrended Government consumption expenditures and gross investment Quantity Index per Adult</t>
  </si>
  <si>
    <t xml:space="preserve">Output Relative to Peak</t>
  </si>
  <si>
    <t xml:space="preserve">Consumption Relative to Peak</t>
  </si>
  <si>
    <t xml:space="preserve">Investment Relative to Peak</t>
  </si>
  <si>
    <t xml:space="preserve">Government Expenditure Relative to Peak</t>
  </si>
  <si>
    <t xml:space="preserve">1929=100</t>
  </si>
  <si>
    <t xml:space="preserve">1920=100</t>
  </si>
  <si>
    <t xml:space="preserve">1929-33/ Total Deposits 1933</t>
  </si>
  <si>
    <t xml:space="preserve">Personal Income</t>
  </si>
  <si>
    <t xml:space="preserve">Corp profits</t>
  </si>
  <si>
    <t xml:space="preserve">Hours</t>
  </si>
  <si>
    <t xml:space="preserve">Factor</t>
  </si>
  <si>
    <t xml:space="preserve">operating banks</t>
  </si>
  <si>
    <t xml:space="preserve">Suspended banks</t>
  </si>
  <si>
    <t xml:space="preserve">in loans</t>
  </si>
  <si>
    <t xml:space="preserve">Wages</t>
  </si>
  <si>
    <t xml:space="preserve">Nonmanufacturing</t>
  </si>
  <si>
    <t xml:space="preserve">ROW</t>
  </si>
  <si>
    <t xml:space="preserve">1929-1933</t>
  </si>
  <si>
    <t xml:space="preserve">Real, relative to trend and pop</t>
  </si>
  <si>
    <t xml:space="preserve">Quarters after Troug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0.00"/>
    <numFmt numFmtId="168" formatCode="0"/>
    <numFmt numFmtId="169" formatCode="0.00000"/>
    <numFmt numFmtId="170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DD0806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F34" activeCellId="0" sqref="DF34"/>
    </sheetView>
  </sheetViews>
  <sheetFormatPr defaultColWidth="8.82421875" defaultRowHeight="13" zeroHeight="false" outlineLevelRow="0" outlineLevelCol="0"/>
  <cols>
    <col collapsed="false" customWidth="false" hidden="false" outlineLevel="0" max="4" min="1" style="1" width="8.82"/>
    <col collapsed="false" customWidth="true" hidden="false" outlineLevel="0" max="5" min="5" style="1" width="13.49"/>
    <col collapsed="false" customWidth="false" hidden="false" outlineLevel="0" max="16" min="6" style="1" width="8.82"/>
    <col collapsed="false" customWidth="true" hidden="false" outlineLevel="0" max="17" min="17" style="1" width="10.5"/>
    <col collapsed="false" customWidth="true" hidden="false" outlineLevel="0" max="18" min="18" style="1" width="10.99"/>
    <col collapsed="false" customWidth="true" hidden="false" outlineLevel="0" max="19" min="19" style="1" width="12.82"/>
    <col collapsed="false" customWidth="false" hidden="false" outlineLevel="0" max="21" min="20" style="1" width="8.82"/>
    <col collapsed="false" customWidth="true" hidden="false" outlineLevel="0" max="22" min="22" style="1" width="10.5"/>
    <col collapsed="false" customWidth="true" hidden="false" outlineLevel="0" max="23" min="23" style="1" width="11.32"/>
    <col collapsed="false" customWidth="false" hidden="false" outlineLevel="0" max="25" min="24" style="1" width="8.82"/>
    <col collapsed="false" customWidth="true" hidden="false" outlineLevel="0" max="26" min="26" style="1" width="12.99"/>
    <col collapsed="false" customWidth="false" hidden="false" outlineLevel="0" max="31" min="27" style="1" width="8.82"/>
    <col collapsed="false" customWidth="true" hidden="false" outlineLevel="0" max="32" min="32" style="1" width="10.5"/>
    <col collapsed="false" customWidth="false" hidden="false" outlineLevel="0" max="37" min="33" style="1" width="8.82"/>
    <col collapsed="false" customWidth="true" hidden="false" outlineLevel="0" max="38" min="38" style="1" width="11.15"/>
    <col collapsed="false" customWidth="false" hidden="false" outlineLevel="0" max="47" min="39" style="1" width="8.82"/>
    <col collapsed="false" customWidth="true" hidden="false" outlineLevel="0" max="48" min="48" style="1" width="11.82"/>
    <col collapsed="false" customWidth="true" hidden="false" outlineLevel="0" max="49" min="49" style="1" width="10.82"/>
    <col collapsed="false" customWidth="true" hidden="false" outlineLevel="0" max="51" min="50" style="1" width="10.5"/>
    <col collapsed="false" customWidth="false" hidden="false" outlineLevel="0" max="52" min="52" style="1" width="8.82"/>
    <col collapsed="false" customWidth="true" hidden="false" outlineLevel="0" max="53" min="53" style="1" width="9.49"/>
    <col collapsed="false" customWidth="false" hidden="false" outlineLevel="0" max="59" min="54" style="1" width="8.82"/>
    <col collapsed="false" customWidth="true" hidden="false" outlineLevel="0" max="61" min="61" style="0" width="10.32"/>
    <col collapsed="false" customWidth="false" hidden="false" outlineLevel="0" max="100" min="69" style="1" width="8.82"/>
    <col collapsed="false" customWidth="true" hidden="false" outlineLevel="0" max="101" min="101" style="1" width="14.15"/>
    <col collapsed="false" customWidth="false" hidden="false" outlineLevel="0" max="257" min="102" style="1" width="8.82"/>
  </cols>
  <sheetData>
    <row r="1" customFormat="false" ht="13" hidden="false" customHeight="false" outlineLevel="0" collapsed="false">
      <c r="BR1" s="0"/>
      <c r="CL1" s="2"/>
    </row>
    <row r="2" customFormat="false" ht="13" hidden="false" customHeight="false" outlineLevel="0" collapsed="false"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  <c r="I2" s="2" t="s">
        <v>7</v>
      </c>
      <c r="J2" s="2" t="s">
        <v>8</v>
      </c>
      <c r="K2" s="2" t="s">
        <v>9</v>
      </c>
      <c r="L2" s="2" t="s">
        <v>10</v>
      </c>
      <c r="M2" s="2" t="s">
        <v>11</v>
      </c>
      <c r="N2" s="2" t="s">
        <v>12</v>
      </c>
      <c r="O2" s="2" t="s">
        <v>13</v>
      </c>
      <c r="P2" s="2" t="s">
        <v>14</v>
      </c>
      <c r="Q2" s="2" t="s">
        <v>15</v>
      </c>
      <c r="R2" s="2" t="s">
        <v>16</v>
      </c>
      <c r="S2" s="2" t="s">
        <v>17</v>
      </c>
      <c r="T2" s="2" t="s">
        <v>18</v>
      </c>
      <c r="U2" s="2" t="s">
        <v>19</v>
      </c>
      <c r="V2" s="2" t="s">
        <v>20</v>
      </c>
      <c r="W2" s="2" t="s">
        <v>21</v>
      </c>
      <c r="X2" s="2" t="s">
        <v>22</v>
      </c>
      <c r="Y2" s="2" t="s">
        <v>23</v>
      </c>
      <c r="Z2" s="2" t="s">
        <v>24</v>
      </c>
      <c r="AA2" s="2" t="s">
        <v>25</v>
      </c>
      <c r="AB2" s="2" t="s">
        <v>26</v>
      </c>
      <c r="AC2" s="2" t="s">
        <v>27</v>
      </c>
      <c r="AD2" s="2" t="s">
        <v>28</v>
      </c>
      <c r="AE2" s="2" t="s">
        <v>29</v>
      </c>
      <c r="AF2" s="2" t="s">
        <v>30</v>
      </c>
      <c r="AG2" s="2" t="s">
        <v>31</v>
      </c>
      <c r="AH2" s="2" t="s">
        <v>32</v>
      </c>
      <c r="AI2" s="2" t="s">
        <v>33</v>
      </c>
      <c r="AJ2" s="2" t="s">
        <v>34</v>
      </c>
      <c r="AK2" s="2" t="s">
        <v>35</v>
      </c>
      <c r="AL2" s="2" t="s">
        <v>36</v>
      </c>
      <c r="AM2" s="2" t="s">
        <v>37</v>
      </c>
      <c r="AN2" s="2" t="s">
        <v>38</v>
      </c>
      <c r="AO2" s="2" t="s">
        <v>39</v>
      </c>
      <c r="AP2" s="2" t="s">
        <v>40</v>
      </c>
      <c r="AQ2" s="2" t="s">
        <v>41</v>
      </c>
      <c r="AR2" s="2" t="s">
        <v>42</v>
      </c>
      <c r="AS2" s="2" t="s">
        <v>43</v>
      </c>
      <c r="AT2" s="2" t="s">
        <v>44</v>
      </c>
      <c r="AU2" s="2" t="s">
        <v>45</v>
      </c>
      <c r="AV2" s="2" t="s">
        <v>46</v>
      </c>
      <c r="AW2" s="3" t="s">
        <v>47</v>
      </c>
      <c r="AX2" s="3" t="s">
        <v>48</v>
      </c>
      <c r="AY2" s="2" t="s">
        <v>49</v>
      </c>
      <c r="AZ2" s="2" t="s">
        <v>50</v>
      </c>
      <c r="BA2" s="2" t="s">
        <v>51</v>
      </c>
      <c r="BB2" s="2" t="s">
        <v>52</v>
      </c>
      <c r="BC2" s="2" t="s">
        <v>53</v>
      </c>
      <c r="BD2" s="2" t="s">
        <v>54</v>
      </c>
      <c r="BE2" s="2" t="s">
        <v>55</v>
      </c>
      <c r="BF2" s="2" t="s">
        <v>56</v>
      </c>
      <c r="BG2" s="2"/>
      <c r="BI2" s="2" t="s">
        <v>57</v>
      </c>
      <c r="BJ2" s="2" t="s">
        <v>58</v>
      </c>
      <c r="BK2" s="2" t="s">
        <v>59</v>
      </c>
      <c r="BL2" s="2" t="s">
        <v>60</v>
      </c>
      <c r="BM2" s="2" t="s">
        <v>61</v>
      </c>
      <c r="BN2" s="2" t="s">
        <v>62</v>
      </c>
      <c r="BO2" s="2" t="s">
        <v>63</v>
      </c>
      <c r="BP2" s="2" t="s">
        <v>64</v>
      </c>
      <c r="BR2" s="0"/>
      <c r="BS2" s="2" t="s">
        <v>65</v>
      </c>
      <c r="BZ2" s="2" t="s">
        <v>66</v>
      </c>
      <c r="CG2" s="2" t="s">
        <v>67</v>
      </c>
      <c r="CH2" s="2" t="s">
        <v>68</v>
      </c>
      <c r="CI2" s="2" t="s">
        <v>69</v>
      </c>
      <c r="CJ2" s="2" t="s">
        <v>70</v>
      </c>
      <c r="CK2" s="2" t="s">
        <v>71</v>
      </c>
      <c r="CN2" s="2" t="s">
        <v>72</v>
      </c>
      <c r="CW2" s="2" t="s">
        <v>73</v>
      </c>
      <c r="CZ2" s="2" t="s">
        <v>74</v>
      </c>
      <c r="DH2" s="2"/>
    </row>
    <row r="3" customFormat="false" ht="13" hidden="false" customHeight="false" outlineLevel="0" collapsed="false">
      <c r="B3" s="1" t="s">
        <v>75</v>
      </c>
      <c r="C3" s="1" t="s">
        <v>76</v>
      </c>
      <c r="D3" s="1" t="s">
        <v>77</v>
      </c>
      <c r="E3" s="1" t="s">
        <v>78</v>
      </c>
      <c r="F3" s="4" t="s">
        <v>79</v>
      </c>
      <c r="G3" s="4"/>
      <c r="H3" s="4"/>
      <c r="I3" s="4"/>
      <c r="J3" s="4"/>
      <c r="K3" s="1" t="s">
        <v>80</v>
      </c>
      <c r="N3" s="5" t="s">
        <v>81</v>
      </c>
      <c r="O3" s="5"/>
      <c r="P3" s="5"/>
      <c r="Q3" s="5" t="s">
        <v>82</v>
      </c>
      <c r="R3" s="5"/>
      <c r="S3" s="5"/>
      <c r="T3" s="1" t="s">
        <v>83</v>
      </c>
      <c r="V3" s="5" t="s">
        <v>84</v>
      </c>
      <c r="W3" s="5"/>
      <c r="X3" s="1" t="s">
        <v>75</v>
      </c>
      <c r="Y3" s="1" t="s">
        <v>85</v>
      </c>
      <c r="Z3" s="1" t="s">
        <v>85</v>
      </c>
      <c r="AA3" s="1" t="s">
        <v>86</v>
      </c>
      <c r="AD3" s="1" t="s">
        <v>87</v>
      </c>
      <c r="AE3" s="1" t="s">
        <v>88</v>
      </c>
      <c r="AF3" s="1" t="s">
        <v>89</v>
      </c>
      <c r="AG3" s="1" t="s">
        <v>75</v>
      </c>
      <c r="AH3" s="1" t="s">
        <v>85</v>
      </c>
      <c r="AI3" s="1" t="s">
        <v>90</v>
      </c>
      <c r="AM3" s="6" t="s">
        <v>91</v>
      </c>
      <c r="AN3" s="6"/>
      <c r="AO3" s="6"/>
      <c r="AP3" s="6" t="s">
        <v>92</v>
      </c>
      <c r="AQ3" s="6"/>
      <c r="AR3" s="6"/>
      <c r="AS3" s="5" t="s">
        <v>93</v>
      </c>
      <c r="AT3" s="5"/>
      <c r="AU3" s="1" t="s">
        <v>94</v>
      </c>
      <c r="AV3" s="1" t="s">
        <v>95</v>
      </c>
      <c r="AW3" s="1" t="s">
        <v>96</v>
      </c>
      <c r="AX3" s="7" t="s">
        <v>97</v>
      </c>
      <c r="AY3" s="7"/>
      <c r="AZ3" s="6" t="s">
        <v>98</v>
      </c>
      <c r="BA3" s="6"/>
      <c r="BB3" s="8" t="s">
        <v>99</v>
      </c>
      <c r="BC3" s="8" t="s">
        <v>100</v>
      </c>
      <c r="BD3" s="8" t="s">
        <v>101</v>
      </c>
      <c r="BE3" s="8" t="s">
        <v>102</v>
      </c>
      <c r="BF3" s="8" t="s">
        <v>103</v>
      </c>
      <c r="BI3" s="0" t="s">
        <v>104</v>
      </c>
      <c r="BJ3" s="0" t="s">
        <v>105</v>
      </c>
      <c r="BK3" s="0" t="s">
        <v>106</v>
      </c>
      <c r="BL3" s="0" t="s">
        <v>107</v>
      </c>
      <c r="BM3" s="0" t="s">
        <v>108</v>
      </c>
      <c r="BN3" s="0" t="s">
        <v>109</v>
      </c>
      <c r="BO3" s="0" t="s">
        <v>110</v>
      </c>
      <c r="BP3" s="0" t="s">
        <v>111</v>
      </c>
      <c r="BR3" s="0"/>
      <c r="BS3" s="0" t="s">
        <v>112</v>
      </c>
      <c r="BT3" s="0"/>
      <c r="BU3" s="0"/>
      <c r="BV3" s="0"/>
      <c r="BW3" s="0"/>
      <c r="BX3" s="0"/>
      <c r="BY3" s="0"/>
      <c r="BZ3" s="0" t="s">
        <v>113</v>
      </c>
      <c r="CA3" s="0"/>
      <c r="CB3" s="0"/>
      <c r="CC3" s="0"/>
      <c r="CD3" s="0"/>
      <c r="CE3" s="0"/>
      <c r="CF3" s="0"/>
      <c r="CG3" s="0" t="s">
        <v>114</v>
      </c>
      <c r="CH3" s="0" t="s">
        <v>115</v>
      </c>
      <c r="CI3" s="0" t="s">
        <v>116</v>
      </c>
      <c r="CJ3" s="0" t="s">
        <v>117</v>
      </c>
      <c r="CK3" s="0" t="s">
        <v>118</v>
      </c>
      <c r="CN3" s="1" t="s">
        <v>119</v>
      </c>
      <c r="CW3" s="1" t="s">
        <v>120</v>
      </c>
      <c r="CZ3" s="1" t="s">
        <v>121</v>
      </c>
    </row>
    <row r="4" customFormat="false" ht="13" hidden="false" customHeight="false" outlineLevel="0" collapsed="false">
      <c r="E4" s="1" t="s">
        <v>122</v>
      </c>
      <c r="F4" s="1" t="s">
        <v>123</v>
      </c>
      <c r="G4" s="1" t="s">
        <v>124</v>
      </c>
      <c r="H4" s="4" t="s">
        <v>125</v>
      </c>
      <c r="I4" s="4"/>
      <c r="J4" s="4"/>
      <c r="K4" s="1" t="s">
        <v>126</v>
      </c>
      <c r="L4" s="1" t="s">
        <v>127</v>
      </c>
      <c r="M4" s="1" t="s">
        <v>125</v>
      </c>
      <c r="N4" s="1" t="s">
        <v>128</v>
      </c>
      <c r="O4" s="1" t="s">
        <v>79</v>
      </c>
      <c r="P4" s="1" t="s">
        <v>129</v>
      </c>
      <c r="Q4" s="1" t="s">
        <v>130</v>
      </c>
      <c r="R4" s="1" t="s">
        <v>79</v>
      </c>
      <c r="S4" s="1" t="s">
        <v>129</v>
      </c>
      <c r="T4" s="1" t="s">
        <v>131</v>
      </c>
      <c r="U4" s="1" t="s">
        <v>79</v>
      </c>
      <c r="V4" s="1" t="s">
        <v>132</v>
      </c>
      <c r="W4" s="1" t="s">
        <v>133</v>
      </c>
      <c r="Y4" s="1" t="s">
        <v>123</v>
      </c>
      <c r="Z4" s="1" t="s">
        <v>134</v>
      </c>
      <c r="AB4" s="1" t="s">
        <v>135</v>
      </c>
      <c r="AC4" s="1" t="s">
        <v>136</v>
      </c>
      <c r="AJ4" s="1" t="s">
        <v>136</v>
      </c>
      <c r="AM4" s="9" t="s">
        <v>123</v>
      </c>
      <c r="AN4" s="9" t="s">
        <v>125</v>
      </c>
      <c r="AO4" s="9" t="s">
        <v>83</v>
      </c>
      <c r="AP4" s="9" t="s">
        <v>123</v>
      </c>
      <c r="AQ4" s="9" t="s">
        <v>125</v>
      </c>
      <c r="AR4" s="9" t="s">
        <v>83</v>
      </c>
      <c r="AS4" s="9" t="s">
        <v>137</v>
      </c>
      <c r="AT4" s="9" t="s">
        <v>138</v>
      </c>
      <c r="AU4" s="9" t="s">
        <v>139</v>
      </c>
      <c r="AV4" s="1" t="s">
        <v>140</v>
      </c>
      <c r="AW4" s="1" t="s">
        <v>141</v>
      </c>
      <c r="AX4" s="5" t="s">
        <v>142</v>
      </c>
      <c r="AY4" s="5" t="s">
        <v>143</v>
      </c>
      <c r="AZ4" s="1" t="s">
        <v>144</v>
      </c>
      <c r="BA4" s="1" t="s">
        <v>145</v>
      </c>
      <c r="BB4" s="1" t="s">
        <v>144</v>
      </c>
      <c r="BC4" s="1" t="s">
        <v>146</v>
      </c>
      <c r="BD4" s="1" t="s">
        <v>75</v>
      </c>
      <c r="BE4" s="1" t="s">
        <v>147</v>
      </c>
      <c r="BF4" s="1" t="s">
        <v>148</v>
      </c>
      <c r="BI4" s="0" t="s">
        <v>149</v>
      </c>
      <c r="BJ4" s="0" t="s">
        <v>149</v>
      </c>
      <c r="BK4" s="0" t="s">
        <v>149</v>
      </c>
      <c r="BL4" s="0" t="s">
        <v>150</v>
      </c>
      <c r="BM4" s="0" t="s">
        <v>150</v>
      </c>
      <c r="BN4" s="0" t="s">
        <v>149</v>
      </c>
      <c r="BO4" s="0" t="s">
        <v>149</v>
      </c>
      <c r="BP4" s="0" t="s">
        <v>151</v>
      </c>
      <c r="BR4" s="0" t="s">
        <v>152</v>
      </c>
      <c r="BS4" s="0" t="s">
        <v>153</v>
      </c>
      <c r="BT4" s="0"/>
      <c r="BU4" s="0"/>
      <c r="BV4" s="0"/>
      <c r="BW4" s="0"/>
      <c r="BX4" s="0"/>
      <c r="BY4" s="0"/>
      <c r="BZ4" s="0" t="s">
        <v>151</v>
      </c>
      <c r="CA4" s="0"/>
      <c r="CB4" s="0"/>
      <c r="CC4" s="0"/>
      <c r="CD4" s="0"/>
      <c r="CE4" s="0"/>
      <c r="CF4" s="0"/>
      <c r="CG4" s="0" t="s">
        <v>154</v>
      </c>
      <c r="CH4" s="0" t="s">
        <v>151</v>
      </c>
      <c r="CI4" s="0" t="s">
        <v>155</v>
      </c>
      <c r="CJ4" s="0" t="s">
        <v>155</v>
      </c>
      <c r="CK4" s="0" t="s">
        <v>156</v>
      </c>
      <c r="CW4" s="1" t="s">
        <v>157</v>
      </c>
    </row>
    <row r="5" customFormat="false" ht="13" hidden="false" customHeight="false" outlineLevel="0" collapsed="false">
      <c r="H5" s="1" t="s">
        <v>123</v>
      </c>
      <c r="I5" s="1" t="s">
        <v>158</v>
      </c>
      <c r="J5" s="1" t="s">
        <v>159</v>
      </c>
      <c r="K5" s="1" t="s">
        <v>160</v>
      </c>
      <c r="L5" s="1" t="s">
        <v>160</v>
      </c>
      <c r="N5" s="1" t="s">
        <v>161</v>
      </c>
      <c r="Q5" s="1" t="s">
        <v>161</v>
      </c>
      <c r="AK5" s="1" t="s">
        <v>162</v>
      </c>
      <c r="AL5" s="1" t="s">
        <v>163</v>
      </c>
      <c r="AS5" s="5" t="s">
        <v>164</v>
      </c>
      <c r="AT5" s="5"/>
      <c r="AV5" s="1" t="s">
        <v>165</v>
      </c>
      <c r="AX5" s="10" t="s">
        <v>166</v>
      </c>
      <c r="AY5" s="10" t="s">
        <v>167</v>
      </c>
      <c r="BA5" s="1" t="s">
        <v>168</v>
      </c>
      <c r="BE5" s="1" t="s">
        <v>169</v>
      </c>
      <c r="BF5" s="1" t="s">
        <v>169</v>
      </c>
      <c r="BR5" s="0" t="s">
        <v>170</v>
      </c>
      <c r="BS5" s="0" t="s">
        <v>171</v>
      </c>
      <c r="BT5" s="0" t="s">
        <v>172</v>
      </c>
      <c r="BU5" s="0" t="s">
        <v>173</v>
      </c>
      <c r="BV5" s="0" t="s">
        <v>174</v>
      </c>
      <c r="BW5" s="0" t="s">
        <v>175</v>
      </c>
      <c r="BX5" s="0" t="s">
        <v>176</v>
      </c>
      <c r="BY5" s="0" t="s">
        <v>177</v>
      </c>
      <c r="BZ5" s="0" t="s">
        <v>171</v>
      </c>
      <c r="CA5" s="0" t="s">
        <v>172</v>
      </c>
      <c r="CB5" s="0" t="s">
        <v>173</v>
      </c>
      <c r="CC5" s="0" t="s">
        <v>174</v>
      </c>
      <c r="CD5" s="0" t="s">
        <v>175</v>
      </c>
      <c r="CE5" s="0" t="s">
        <v>176</v>
      </c>
      <c r="CF5" s="0" t="s">
        <v>177</v>
      </c>
      <c r="CG5" s="0" t="s">
        <v>178</v>
      </c>
      <c r="CH5" s="0" t="s">
        <v>178</v>
      </c>
      <c r="CI5" s="0" t="s">
        <v>178</v>
      </c>
      <c r="CJ5" s="0" t="s">
        <v>178</v>
      </c>
      <c r="CK5" s="0" t="s">
        <v>178</v>
      </c>
      <c r="CM5" s="0"/>
      <c r="CN5" s="0"/>
      <c r="CO5" s="0" t="n">
        <v>1929</v>
      </c>
      <c r="CP5" s="0" t="n">
        <v>1930</v>
      </c>
      <c r="CQ5" s="0" t="n">
        <v>1931</v>
      </c>
      <c r="CR5" s="0" t="n">
        <v>1932</v>
      </c>
      <c r="CS5" s="0" t="n">
        <v>1933</v>
      </c>
      <c r="CT5" s="0" t="n">
        <v>1934</v>
      </c>
      <c r="CU5" s="0"/>
      <c r="CV5" s="0"/>
      <c r="CW5" s="0" t="n">
        <v>1929</v>
      </c>
      <c r="CX5" s="0"/>
      <c r="CY5" s="0"/>
      <c r="CZ5" s="0"/>
      <c r="DA5" s="0" t="n">
        <v>1929</v>
      </c>
      <c r="DB5" s="0" t="n">
        <v>1930</v>
      </c>
      <c r="DC5" s="0" t="n">
        <v>1931</v>
      </c>
      <c r="DD5" s="0" t="n">
        <v>1932</v>
      </c>
      <c r="DE5" s="0" t="n">
        <v>1933</v>
      </c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</row>
    <row r="6" customFormat="false" ht="13" hidden="false" customHeight="false" outlineLevel="0" collapsed="false">
      <c r="A6" s="1" t="n">
        <v>1919</v>
      </c>
      <c r="B6" s="1" t="n">
        <v>74158</v>
      </c>
      <c r="C6" s="1" t="n">
        <v>66695</v>
      </c>
      <c r="D6" s="1" t="n">
        <v>73619</v>
      </c>
      <c r="E6" s="1" t="n">
        <v>41047</v>
      </c>
      <c r="F6" s="1" t="n">
        <v>107930</v>
      </c>
      <c r="G6" s="1" t="n">
        <v>105387</v>
      </c>
      <c r="H6" s="1" t="n">
        <v>101414</v>
      </c>
      <c r="I6" s="1" t="n">
        <v>25992</v>
      </c>
      <c r="J6" s="1" t="n">
        <f aca="false">H6-I6</f>
        <v>75422</v>
      </c>
      <c r="K6" s="1" t="n">
        <v>281995</v>
      </c>
      <c r="L6" s="1" t="n">
        <v>278121</v>
      </c>
      <c r="M6" s="1" t="n">
        <v>256527</v>
      </c>
      <c r="N6" s="1" t="n">
        <v>69.7</v>
      </c>
      <c r="O6" s="1" t="n">
        <v>88.2</v>
      </c>
      <c r="P6" s="1" t="n">
        <v>82.1</v>
      </c>
      <c r="Q6" s="1" t="n">
        <v>67.2</v>
      </c>
      <c r="R6" s="1" t="n">
        <v>84.3</v>
      </c>
      <c r="S6" s="1" t="n">
        <v>81.7</v>
      </c>
      <c r="T6" s="1" t="n">
        <v>61</v>
      </c>
      <c r="U6" s="1" t="n">
        <v>105.1</v>
      </c>
      <c r="AM6" s="9"/>
      <c r="AN6" s="9"/>
      <c r="AO6" s="9"/>
      <c r="AP6" s="9"/>
      <c r="AQ6" s="9"/>
      <c r="AR6" s="9"/>
      <c r="AS6" s="9"/>
      <c r="AT6" s="9"/>
      <c r="AU6" s="1" t="n">
        <v>69170</v>
      </c>
      <c r="BH6" s="0" t="s">
        <v>179</v>
      </c>
      <c r="BI6" s="0" t="n">
        <v>15.998</v>
      </c>
      <c r="BJ6" s="0" t="n">
        <v>24.353</v>
      </c>
      <c r="BK6" s="0" t="n">
        <v>12.349</v>
      </c>
      <c r="BL6" s="0" t="s">
        <v>180</v>
      </c>
      <c r="BM6" s="0" t="s">
        <v>180</v>
      </c>
      <c r="BN6" s="0" t="n">
        <v>10.594</v>
      </c>
      <c r="BO6" s="0" t="n">
        <v>19.479</v>
      </c>
      <c r="BR6" s="0" t="n">
        <v>1919</v>
      </c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 t="n">
        <v>6.77</v>
      </c>
      <c r="CJ6" s="0" t="n">
        <v>31.01</v>
      </c>
      <c r="CM6" s="0"/>
      <c r="CN6" s="0" t="s">
        <v>181</v>
      </c>
      <c r="CO6" s="0" t="n">
        <v>854</v>
      </c>
      <c r="CP6" s="0" t="n">
        <v>706</v>
      </c>
      <c r="CQ6" s="0" t="n">
        <v>592</v>
      </c>
      <c r="CR6" s="0" t="n">
        <v>430</v>
      </c>
      <c r="CS6" s="0" t="n">
        <v>442</v>
      </c>
      <c r="CT6" s="0" t="n">
        <v>567</v>
      </c>
      <c r="CU6" s="0"/>
      <c r="CV6" s="0" t="s">
        <v>181</v>
      </c>
      <c r="CW6" s="0" t="n">
        <v>265447</v>
      </c>
      <c r="CX6" s="0"/>
      <c r="CY6" s="0"/>
      <c r="CZ6" s="0" t="s">
        <v>181</v>
      </c>
      <c r="DA6" s="0" t="n">
        <v>4264</v>
      </c>
      <c r="DB6" s="0" t="n">
        <v>9216</v>
      </c>
      <c r="DC6" s="0" t="n">
        <v>6759</v>
      </c>
      <c r="DD6" s="0" t="n">
        <v>5797</v>
      </c>
      <c r="DE6" s="0" t="n">
        <v>11591</v>
      </c>
      <c r="DF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</row>
    <row r="7" customFormat="false" ht="13" hidden="false" customHeight="false" outlineLevel="0" collapsed="false">
      <c r="A7" s="1" t="n">
        <f aca="false">A6+1</f>
        <v>1920</v>
      </c>
      <c r="B7" s="1" t="n">
        <v>73313</v>
      </c>
      <c r="C7" s="1" t="n">
        <v>65933</v>
      </c>
      <c r="D7" s="1" t="n">
        <v>72931</v>
      </c>
      <c r="E7" s="1" t="n">
        <v>41144</v>
      </c>
      <c r="F7" s="1" t="n">
        <v>107226</v>
      </c>
      <c r="G7" s="1" t="n">
        <v>106519</v>
      </c>
      <c r="H7" s="1" t="n">
        <v>102730</v>
      </c>
      <c r="I7" s="1" t="n">
        <v>26394</v>
      </c>
      <c r="J7" s="1" t="n">
        <f aca="false">H7-I7</f>
        <v>76336</v>
      </c>
      <c r="K7" s="1" t="n">
        <v>287157</v>
      </c>
      <c r="L7" s="1" t="n">
        <v>282540</v>
      </c>
      <c r="M7" s="1" t="n">
        <v>261160</v>
      </c>
      <c r="N7" s="1" t="n">
        <v>70</v>
      </c>
      <c r="O7" s="1" t="n">
        <v>89.4</v>
      </c>
      <c r="P7" s="1" t="n">
        <v>81.2</v>
      </c>
      <c r="Q7" s="1" t="n">
        <v>67.7</v>
      </c>
      <c r="R7" s="1" t="n">
        <v>85.3</v>
      </c>
      <c r="S7" s="1" t="n">
        <v>80.9</v>
      </c>
      <c r="T7" s="1" t="n">
        <v>66</v>
      </c>
      <c r="U7" s="1" t="n">
        <v>107.3</v>
      </c>
      <c r="AM7" s="9"/>
      <c r="AN7" s="9"/>
      <c r="AO7" s="9"/>
      <c r="AP7" s="9"/>
      <c r="AQ7" s="9"/>
      <c r="AR7" s="9"/>
      <c r="AS7" s="9"/>
      <c r="AT7" s="9"/>
      <c r="AU7" s="1" t="n">
        <v>70683</v>
      </c>
      <c r="BH7" s="0" t="s">
        <v>182</v>
      </c>
      <c r="BI7" s="0" t="n">
        <v>15.979</v>
      </c>
      <c r="BJ7" s="0" t="n">
        <v>24.788</v>
      </c>
      <c r="BK7" s="0" t="n">
        <v>12.509</v>
      </c>
      <c r="BL7" s="0" t="s">
        <v>180</v>
      </c>
      <c r="BM7" s="0" t="s">
        <v>180</v>
      </c>
      <c r="BN7" s="0" t="n">
        <v>10.314</v>
      </c>
      <c r="BO7" s="0" t="n">
        <v>19.596</v>
      </c>
      <c r="BR7" s="0" t="n">
        <v>1920</v>
      </c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 t="n">
        <v>73313</v>
      </c>
      <c r="CH7" s="0" t="n">
        <v>70683</v>
      </c>
      <c r="CI7" s="0" t="n">
        <v>7.368</v>
      </c>
      <c r="CJ7" s="0" t="n">
        <v>34.8</v>
      </c>
      <c r="CK7" s="0" t="n">
        <v>17.746</v>
      </c>
      <c r="CM7" s="0"/>
      <c r="CN7" s="0" t="s">
        <v>183</v>
      </c>
      <c r="CO7" s="0" t="n">
        <v>258</v>
      </c>
      <c r="CP7" s="0" t="n">
        <v>225</v>
      </c>
      <c r="CQ7" s="0" t="n">
        <v>184</v>
      </c>
      <c r="CR7" s="0" t="n">
        <v>137</v>
      </c>
      <c r="CS7" s="0" t="n">
        <v>131</v>
      </c>
      <c r="CT7" s="0" t="n">
        <v>155</v>
      </c>
      <c r="CU7" s="0"/>
      <c r="CV7" s="0" t="s">
        <v>183</v>
      </c>
      <c r="CW7" s="0" t="n">
        <v>94559</v>
      </c>
      <c r="CX7" s="0"/>
      <c r="CY7" s="0"/>
      <c r="CZ7" s="0" t="s">
        <v>183</v>
      </c>
      <c r="DA7" s="0" t="n">
        <v>0</v>
      </c>
      <c r="DB7" s="0" t="n">
        <v>3245</v>
      </c>
      <c r="DC7" s="0" t="n">
        <v>2968</v>
      </c>
      <c r="DD7" s="0" t="n">
        <v>5862</v>
      </c>
      <c r="DE7" s="0" t="n">
        <v>934</v>
      </c>
      <c r="DF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</row>
    <row r="8" customFormat="false" ht="13" hidden="false" customHeight="false" outlineLevel="0" collapsed="false">
      <c r="A8" s="1" t="n">
        <f aca="false">A7+1</f>
        <v>1921</v>
      </c>
      <c r="B8" s="1" t="n">
        <v>71583</v>
      </c>
      <c r="C8" s="1" t="n">
        <v>64633</v>
      </c>
      <c r="D8" s="1" t="n">
        <v>71259</v>
      </c>
      <c r="E8" s="1" t="n">
        <v>39006</v>
      </c>
      <c r="F8" s="1" t="n">
        <v>96877</v>
      </c>
      <c r="G8" s="1" t="n">
        <v>96175</v>
      </c>
      <c r="H8" s="1" t="n">
        <v>92515</v>
      </c>
      <c r="I8" s="1" t="n">
        <v>24348</v>
      </c>
      <c r="J8" s="1" t="n">
        <f aca="false">H8-I8</f>
        <v>68167</v>
      </c>
      <c r="K8" s="1" t="n">
        <v>292222</v>
      </c>
      <c r="L8" s="1" t="n">
        <v>286280</v>
      </c>
      <c r="M8" s="1" t="n">
        <v>264480</v>
      </c>
      <c r="N8" s="1" t="n">
        <v>67.5</v>
      </c>
      <c r="O8" s="1" t="n">
        <v>80.5</v>
      </c>
      <c r="P8" s="1" t="n">
        <v>85.1</v>
      </c>
      <c r="Q8" s="1" t="n">
        <v>65.6</v>
      </c>
      <c r="R8" s="1" t="n">
        <v>76.2</v>
      </c>
      <c r="S8" s="1" t="n">
        <v>85.8</v>
      </c>
      <c r="T8" s="1" t="n">
        <v>53.5</v>
      </c>
      <c r="U8" s="1" t="n">
        <v>75.4</v>
      </c>
      <c r="AM8" s="9"/>
      <c r="AN8" s="9"/>
      <c r="AO8" s="9"/>
      <c r="AP8" s="9"/>
      <c r="AQ8" s="9"/>
      <c r="AR8" s="9"/>
      <c r="AS8" s="9"/>
      <c r="AT8" s="9"/>
      <c r="AU8" s="1" t="n">
        <v>72102</v>
      </c>
      <c r="BH8" s="0" t="s">
        <v>184</v>
      </c>
      <c r="BI8" s="0" t="n">
        <v>15.972</v>
      </c>
      <c r="BJ8" s="0" t="n">
        <v>24.881</v>
      </c>
      <c r="BK8" s="0" t="n">
        <v>12.494</v>
      </c>
      <c r="BL8" s="0" t="s">
        <v>180</v>
      </c>
      <c r="BM8" s="0" t="s">
        <v>180</v>
      </c>
      <c r="BN8" s="0" t="n">
        <v>10.663</v>
      </c>
      <c r="BO8" s="0" t="n">
        <v>19.777</v>
      </c>
      <c r="BR8" s="0" t="n">
        <v>1921</v>
      </c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 t="n">
        <v>71583</v>
      </c>
      <c r="CH8" s="0" t="n">
        <v>72102</v>
      </c>
      <c r="CI8" s="0" t="n">
        <v>6.679</v>
      </c>
      <c r="CJ8" s="0" t="n">
        <v>32.85</v>
      </c>
      <c r="CK8" s="0" t="n">
        <v>15.124</v>
      </c>
      <c r="CM8" s="0"/>
      <c r="CN8" s="0" t="s">
        <v>185</v>
      </c>
      <c r="CO8" s="0" t="n">
        <v>574</v>
      </c>
      <c r="CP8" s="0" t="n">
        <v>423</v>
      </c>
      <c r="CQ8" s="0" t="n">
        <v>393</v>
      </c>
      <c r="CR8" s="0" t="n">
        <v>288</v>
      </c>
      <c r="CS8" s="0" t="n">
        <v>290</v>
      </c>
      <c r="CT8" s="0" t="n">
        <v>350</v>
      </c>
      <c r="CU8" s="0"/>
      <c r="CV8" s="0" t="s">
        <v>185</v>
      </c>
      <c r="CW8" s="0" t="n">
        <v>217861</v>
      </c>
      <c r="CX8" s="0"/>
      <c r="CY8" s="0"/>
      <c r="CZ8" s="0" t="s">
        <v>185</v>
      </c>
      <c r="DA8" s="0" t="n">
        <v>2110</v>
      </c>
      <c r="DB8" s="0" t="n">
        <v>41471</v>
      </c>
      <c r="DC8" s="0" t="n">
        <v>11744</v>
      </c>
      <c r="DD8" s="0" t="n">
        <v>925</v>
      </c>
      <c r="DE8" s="0" t="n">
        <v>28947</v>
      </c>
      <c r="DF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</row>
    <row r="9" customFormat="false" ht="13" hidden="false" customHeight="false" outlineLevel="0" collapsed="false">
      <c r="A9" s="1" t="n">
        <f aca="false">A8+1</f>
        <v>1922</v>
      </c>
      <c r="B9" s="1" t="n">
        <v>75788</v>
      </c>
      <c r="C9" s="1" t="n">
        <v>68423</v>
      </c>
      <c r="D9" s="1" t="n">
        <v>75216</v>
      </c>
      <c r="E9" s="1" t="n">
        <v>41117</v>
      </c>
      <c r="F9" s="1" t="n">
        <v>103770</v>
      </c>
      <c r="G9" s="1" t="n">
        <v>103244</v>
      </c>
      <c r="H9" s="1" t="n">
        <v>99459</v>
      </c>
      <c r="I9" s="1" t="n">
        <v>25190</v>
      </c>
      <c r="J9" s="1" t="n">
        <f aca="false">H9-I9</f>
        <v>74269</v>
      </c>
      <c r="K9" s="1" t="n">
        <v>297948</v>
      </c>
      <c r="L9" s="1" t="n">
        <v>290436</v>
      </c>
      <c r="M9" s="1" t="n">
        <v>267569</v>
      </c>
      <c r="N9" s="1" t="n">
        <v>71.8</v>
      </c>
      <c r="O9" s="1" t="n">
        <v>86.5</v>
      </c>
      <c r="P9" s="1" t="n">
        <v>85.1</v>
      </c>
      <c r="Q9" s="1" t="n">
        <v>69.7</v>
      </c>
      <c r="R9" s="1" t="n">
        <v>83</v>
      </c>
      <c r="S9" s="1" t="n">
        <v>84.9</v>
      </c>
      <c r="T9" s="1" t="n">
        <v>68.1</v>
      </c>
      <c r="U9" s="1" t="n">
        <v>84.7</v>
      </c>
      <c r="AM9" s="9"/>
      <c r="AN9" s="9"/>
      <c r="AO9" s="9"/>
      <c r="AP9" s="9"/>
      <c r="AQ9" s="9"/>
      <c r="AR9" s="9"/>
      <c r="AS9" s="9"/>
      <c r="AT9" s="9"/>
      <c r="AU9" s="1" t="n">
        <v>73144</v>
      </c>
      <c r="BH9" s="0" t="s">
        <v>186</v>
      </c>
      <c r="BI9" s="0" t="n">
        <v>16.206</v>
      </c>
      <c r="BJ9" s="0" t="n">
        <v>24.551</v>
      </c>
      <c r="BK9" s="0" t="n">
        <v>12.453</v>
      </c>
      <c r="BL9" s="0" t="s">
        <v>180</v>
      </c>
      <c r="BM9" s="0" t="s">
        <v>180</v>
      </c>
      <c r="BN9" s="0" t="n">
        <v>11.599</v>
      </c>
      <c r="BO9" s="0" t="n">
        <v>19.482</v>
      </c>
      <c r="BR9" s="0" t="n">
        <v>1922</v>
      </c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 t="n">
        <v>75788</v>
      </c>
      <c r="CH9" s="0" t="n">
        <v>73144</v>
      </c>
      <c r="CI9" s="0" t="n">
        <v>6.358</v>
      </c>
      <c r="CJ9" s="0" t="n">
        <v>33.72</v>
      </c>
      <c r="CK9" s="0" t="n">
        <v>14.295</v>
      </c>
      <c r="CM9" s="0"/>
      <c r="CN9" s="0" t="s">
        <v>187</v>
      </c>
      <c r="CO9" s="0" t="n">
        <v>5470</v>
      </c>
      <c r="CP9" s="0" t="n">
        <v>5052</v>
      </c>
      <c r="CQ9" s="0" t="n">
        <v>4345</v>
      </c>
      <c r="CR9" s="0" t="n">
        <v>3400</v>
      </c>
      <c r="CS9" s="0" t="n">
        <v>3239</v>
      </c>
      <c r="CT9" s="0" t="n">
        <v>3633</v>
      </c>
      <c r="CU9" s="0"/>
      <c r="CV9" s="0" t="s">
        <v>187</v>
      </c>
      <c r="CW9" s="0" t="n">
        <v>3549022</v>
      </c>
      <c r="CX9" s="0"/>
      <c r="CY9" s="0"/>
      <c r="CZ9" s="0" t="s">
        <v>187</v>
      </c>
      <c r="DA9" s="0" t="n">
        <v>4452</v>
      </c>
      <c r="DB9" s="0" t="n">
        <v>9554</v>
      </c>
      <c r="DC9" s="0" t="n">
        <v>13367</v>
      </c>
      <c r="DD9" s="0" t="n">
        <v>20170</v>
      </c>
      <c r="DE9" s="0" t="n">
        <v>71886</v>
      </c>
      <c r="DF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</row>
    <row r="10" customFormat="false" ht="13" hidden="false" customHeight="false" outlineLevel="0" collapsed="false">
      <c r="A10" s="1" t="n">
        <f aca="false">A9+1</f>
        <v>1923</v>
      </c>
      <c r="B10" s="1" t="n">
        <v>85819</v>
      </c>
      <c r="C10" s="1" t="n">
        <v>78254</v>
      </c>
      <c r="D10" s="1" t="n">
        <v>85120</v>
      </c>
      <c r="E10" s="1" t="n">
        <v>43693</v>
      </c>
      <c r="F10" s="1" t="n">
        <v>111793</v>
      </c>
      <c r="G10" s="1" t="n">
        <v>111308</v>
      </c>
      <c r="H10" s="1" t="n">
        <v>107361</v>
      </c>
      <c r="I10" s="1" t="n">
        <v>25367</v>
      </c>
      <c r="J10" s="1" t="n">
        <f aca="false">H10-I10</f>
        <v>81994</v>
      </c>
      <c r="K10" s="1" t="n">
        <v>306702</v>
      </c>
      <c r="L10" s="1" t="n">
        <v>298526</v>
      </c>
      <c r="M10" s="1" t="n">
        <v>274457</v>
      </c>
      <c r="N10" s="1" t="n">
        <v>82</v>
      </c>
      <c r="O10" s="1" t="n">
        <v>93.4</v>
      </c>
      <c r="P10" s="1" t="n">
        <v>90.2</v>
      </c>
      <c r="Q10" s="1" t="n">
        <v>80.4</v>
      </c>
      <c r="R10" s="1" t="n">
        <v>91.6</v>
      </c>
      <c r="S10" s="1" t="n">
        <v>89.7</v>
      </c>
      <c r="T10" s="1" t="n">
        <v>76.9</v>
      </c>
      <c r="U10" s="1" t="n">
        <v>99.3</v>
      </c>
      <c r="AM10" s="9"/>
      <c r="AN10" s="9"/>
      <c r="AO10" s="9"/>
      <c r="AP10" s="9"/>
      <c r="AQ10" s="9"/>
      <c r="AR10" s="9"/>
      <c r="AS10" s="9"/>
      <c r="AT10" s="9"/>
      <c r="AU10" s="1" t="n">
        <v>74606</v>
      </c>
      <c r="AV10" s="11" t="n">
        <v>0.537</v>
      </c>
      <c r="BH10" s="0" t="s">
        <v>188</v>
      </c>
      <c r="BI10" s="0" t="n">
        <v>16.462</v>
      </c>
      <c r="BJ10" s="0" t="n">
        <v>24.553</v>
      </c>
      <c r="BK10" s="0" t="n">
        <v>12.682</v>
      </c>
      <c r="BL10" s="0" t="s">
        <v>180</v>
      </c>
      <c r="BM10" s="0" t="s">
        <v>180</v>
      </c>
      <c r="BN10" s="0" t="n">
        <v>11.991</v>
      </c>
      <c r="BO10" s="0" t="n">
        <v>19.865</v>
      </c>
      <c r="BP10" s="0" t="n">
        <v>102690.666666667</v>
      </c>
      <c r="BR10" s="0" t="n">
        <v>1923</v>
      </c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 t="n">
        <v>85819</v>
      </c>
      <c r="CH10" s="0" t="n">
        <v>74606</v>
      </c>
      <c r="CI10" s="0" t="n">
        <v>6.726</v>
      </c>
      <c r="CJ10" s="0" t="n">
        <v>36.6</v>
      </c>
      <c r="CK10" s="0" t="n">
        <v>14.693</v>
      </c>
      <c r="CM10" s="0"/>
      <c r="CN10" s="0" t="s">
        <v>189</v>
      </c>
      <c r="CO10" s="0" t="n">
        <v>639</v>
      </c>
      <c r="CP10" s="0" t="n">
        <v>601</v>
      </c>
      <c r="CQ10" s="0" t="n">
        <v>498</v>
      </c>
      <c r="CR10" s="0" t="n">
        <v>377</v>
      </c>
      <c r="CS10" s="0" t="n">
        <v>379</v>
      </c>
      <c r="CT10" s="0" t="n">
        <v>396</v>
      </c>
      <c r="CU10" s="0"/>
      <c r="CV10" s="0" t="s">
        <v>189</v>
      </c>
      <c r="CW10" s="0" t="n">
        <v>301694</v>
      </c>
      <c r="CX10" s="0"/>
      <c r="CY10" s="0"/>
      <c r="CZ10" s="0" t="s">
        <v>189</v>
      </c>
      <c r="DA10" s="0" t="n">
        <v>1176</v>
      </c>
      <c r="DB10" s="0" t="n">
        <v>857</v>
      </c>
      <c r="DC10" s="0" t="n">
        <v>3234</v>
      </c>
      <c r="DD10" s="0" t="n">
        <v>2844</v>
      </c>
      <c r="DE10" s="0" t="n">
        <v>12787</v>
      </c>
      <c r="DF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</row>
    <row r="11" customFormat="false" ht="13" hidden="false" customHeight="false" outlineLevel="0" collapsed="false">
      <c r="A11" s="1" t="n">
        <f aca="false">A10+1</f>
        <v>1924</v>
      </c>
      <c r="B11" s="1" t="n">
        <v>88361</v>
      </c>
      <c r="C11" s="1" t="n">
        <v>80700</v>
      </c>
      <c r="D11" s="1" t="n">
        <v>87741</v>
      </c>
      <c r="E11" s="1" t="n">
        <v>43054</v>
      </c>
      <c r="F11" s="1" t="n">
        <v>109475</v>
      </c>
      <c r="G11" s="1" t="n">
        <v>108959</v>
      </c>
      <c r="H11" s="1" t="n">
        <v>104852</v>
      </c>
      <c r="I11" s="1" t="n">
        <v>25655</v>
      </c>
      <c r="J11" s="1" t="n">
        <f aca="false">H11-I11</f>
        <v>79197</v>
      </c>
      <c r="K11" s="1" t="n">
        <v>317047</v>
      </c>
      <c r="L11" s="1" t="n">
        <v>308547</v>
      </c>
      <c r="M11" s="1" t="n">
        <v>282930</v>
      </c>
      <c r="N11" s="1" t="n">
        <v>83.6</v>
      </c>
      <c r="O11" s="1" t="n">
        <v>91.2</v>
      </c>
      <c r="P11" s="1" t="n">
        <v>93.6</v>
      </c>
      <c r="Q11" s="1" t="n">
        <v>82.7</v>
      </c>
      <c r="R11" s="1" t="n">
        <v>88.5</v>
      </c>
      <c r="S11" s="1" t="n">
        <v>94.2</v>
      </c>
      <c r="T11" s="1" t="n">
        <v>73.4</v>
      </c>
      <c r="U11" s="1" t="n">
        <v>89.2</v>
      </c>
      <c r="AM11" s="9"/>
      <c r="AN11" s="9"/>
      <c r="AO11" s="9"/>
      <c r="AP11" s="9"/>
      <c r="AQ11" s="9"/>
      <c r="AR11" s="9"/>
      <c r="AS11" s="9"/>
      <c r="AT11" s="9"/>
      <c r="AU11" s="1" t="n">
        <v>76297</v>
      </c>
      <c r="AV11" s="11" t="n">
        <v>0.56</v>
      </c>
      <c r="BH11" s="0" t="s">
        <v>190</v>
      </c>
      <c r="BI11" s="0" t="n">
        <v>16.753</v>
      </c>
      <c r="BJ11" s="0" t="n">
        <v>24.804</v>
      </c>
      <c r="BK11" s="0" t="n">
        <v>12.864</v>
      </c>
      <c r="BL11" s="0" t="s">
        <v>180</v>
      </c>
      <c r="BM11" s="0" t="s">
        <v>180</v>
      </c>
      <c r="BN11" s="0" t="n">
        <v>11.979</v>
      </c>
      <c r="BO11" s="0" t="n">
        <v>20.819</v>
      </c>
      <c r="BP11" s="0" t="n">
        <v>102915.333333333</v>
      </c>
      <c r="BR11" s="0" t="n">
        <v>1924</v>
      </c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 t="n">
        <v>88361</v>
      </c>
      <c r="CH11" s="0" t="n">
        <v>76297</v>
      </c>
      <c r="CI11" s="0" t="n">
        <v>6.913</v>
      </c>
      <c r="CJ11" s="0" t="n">
        <v>38.58</v>
      </c>
      <c r="CK11" s="0" t="n">
        <v>14.51</v>
      </c>
      <c r="CM11" s="0"/>
      <c r="CN11" s="0" t="s">
        <v>191</v>
      </c>
      <c r="CO11" s="0" t="n">
        <v>1633</v>
      </c>
      <c r="CP11" s="0" t="n">
        <v>1486</v>
      </c>
      <c r="CQ11" s="0" t="n">
        <v>1303</v>
      </c>
      <c r="CR11" s="0" t="n">
        <v>1014</v>
      </c>
      <c r="CS11" s="0" t="n">
        <v>957</v>
      </c>
      <c r="CT11" s="0" t="n">
        <v>1078</v>
      </c>
      <c r="CV11" s="0" t="s">
        <v>191</v>
      </c>
      <c r="CW11" s="0" t="n">
        <v>1240525</v>
      </c>
      <c r="CX11" s="0"/>
      <c r="CY11" s="0"/>
      <c r="CZ11" s="0" t="s">
        <v>191</v>
      </c>
      <c r="DA11" s="0" t="n">
        <v>0</v>
      </c>
      <c r="DB11" s="0" t="n">
        <v>17590</v>
      </c>
      <c r="DC11" s="0" t="n">
        <v>18374</v>
      </c>
      <c r="DD11" s="0" t="n">
        <v>42885</v>
      </c>
      <c r="DE11" s="0" t="n">
        <v>9122</v>
      </c>
      <c r="DF11" s="0"/>
    </row>
    <row r="12" customFormat="false" ht="13" hidden="false" customHeight="false" outlineLevel="0" collapsed="false">
      <c r="A12" s="1" t="n">
        <f aca="false">A11+1</f>
        <v>1925</v>
      </c>
      <c r="B12" s="1" t="n">
        <v>90529</v>
      </c>
      <c r="C12" s="1" t="n">
        <v>82570</v>
      </c>
      <c r="D12" s="1" t="n">
        <v>89802</v>
      </c>
      <c r="E12" s="1" t="n">
        <v>44257</v>
      </c>
      <c r="F12" s="1" t="n">
        <v>113442</v>
      </c>
      <c r="G12" s="1" t="n">
        <v>112938</v>
      </c>
      <c r="H12" s="1" t="n">
        <v>108609</v>
      </c>
      <c r="I12" s="1" t="n">
        <v>26180</v>
      </c>
      <c r="J12" s="1" t="n">
        <f aca="false">H12-I12</f>
        <v>82429</v>
      </c>
      <c r="K12" s="1" t="n">
        <v>328372</v>
      </c>
      <c r="L12" s="1" t="n">
        <v>319226</v>
      </c>
      <c r="M12" s="1" t="n">
        <v>291908</v>
      </c>
      <c r="N12" s="1" t="n">
        <v>86.6</v>
      </c>
      <c r="O12" s="1" t="n">
        <v>94.5</v>
      </c>
      <c r="P12" s="1" t="n">
        <v>93.6</v>
      </c>
      <c r="Q12" s="1" t="n">
        <v>85.3</v>
      </c>
      <c r="R12" s="1" t="n">
        <v>92.1</v>
      </c>
      <c r="S12" s="1" t="n">
        <v>93.4</v>
      </c>
      <c r="T12" s="1" t="n">
        <v>81.9</v>
      </c>
      <c r="U12" s="1" t="n">
        <v>93.4</v>
      </c>
      <c r="AM12" s="9"/>
      <c r="AN12" s="9"/>
      <c r="AO12" s="9"/>
      <c r="AP12" s="9"/>
      <c r="AQ12" s="9"/>
      <c r="AR12" s="9"/>
      <c r="AS12" s="9"/>
      <c r="AT12" s="9"/>
      <c r="AU12" s="1" t="n">
        <v>77677</v>
      </c>
      <c r="AV12" s="11" t="n">
        <v>0.562</v>
      </c>
      <c r="BH12" s="0" t="s">
        <v>192</v>
      </c>
      <c r="BI12" s="0" t="n">
        <v>16.849</v>
      </c>
      <c r="BJ12" s="0" t="n">
        <v>24.597</v>
      </c>
      <c r="BK12" s="0" t="n">
        <v>13.03</v>
      </c>
      <c r="BL12" s="0" t="s">
        <v>180</v>
      </c>
      <c r="BM12" s="0" t="s">
        <v>180</v>
      </c>
      <c r="BN12" s="0" t="n">
        <v>11.851</v>
      </c>
      <c r="BO12" s="0" t="n">
        <v>21.229</v>
      </c>
      <c r="BP12" s="0" t="n">
        <v>103249</v>
      </c>
      <c r="BR12" s="0" t="n">
        <v>1925</v>
      </c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 t="n">
        <v>90529</v>
      </c>
      <c r="CH12" s="0" t="n">
        <v>77677</v>
      </c>
      <c r="CI12" s="0" t="n">
        <v>7.098</v>
      </c>
      <c r="CJ12" s="0" t="n">
        <v>42.05</v>
      </c>
      <c r="CK12" s="0" t="n">
        <v>14.768</v>
      </c>
      <c r="CM12" s="0"/>
      <c r="CN12" s="0" t="s">
        <v>193</v>
      </c>
      <c r="CO12" s="0" t="n">
        <v>244</v>
      </c>
      <c r="CP12" s="0" t="n">
        <v>205</v>
      </c>
      <c r="CQ12" s="0" t="n">
        <v>187</v>
      </c>
      <c r="CR12" s="0" t="n">
        <v>145</v>
      </c>
      <c r="CS12" s="0" t="n">
        <v>140</v>
      </c>
      <c r="CT12" s="0" t="n">
        <v>161</v>
      </c>
      <c r="CV12" s="0" t="s">
        <v>193</v>
      </c>
      <c r="CW12" s="0" t="n">
        <v>140950</v>
      </c>
      <c r="CX12" s="0"/>
      <c r="CY12" s="0"/>
      <c r="CZ12" s="0" t="s">
        <v>193</v>
      </c>
      <c r="DA12" s="0" t="n">
        <v>243</v>
      </c>
      <c r="DB12" s="0" t="n">
        <v>0</v>
      </c>
      <c r="DC12" s="0" t="n">
        <v>0</v>
      </c>
      <c r="DD12" s="0" t="n">
        <v>792</v>
      </c>
      <c r="DE12" s="0" t="n">
        <v>585</v>
      </c>
      <c r="DF12" s="0"/>
    </row>
    <row r="13" customFormat="false" ht="13" hidden="false" customHeight="false" outlineLevel="0" collapsed="false">
      <c r="A13" s="1" t="n">
        <f aca="false">A12+1</f>
        <v>1926</v>
      </c>
      <c r="B13" s="1" t="n">
        <v>96405</v>
      </c>
      <c r="C13" s="1" t="n">
        <v>87859</v>
      </c>
      <c r="D13" s="1" t="n">
        <v>95670</v>
      </c>
      <c r="E13" s="1" t="n">
        <v>45544</v>
      </c>
      <c r="F13" s="1" t="n">
        <v>117354</v>
      </c>
      <c r="G13" s="1" t="n">
        <v>116858</v>
      </c>
      <c r="H13" s="1" t="n">
        <v>112393</v>
      </c>
      <c r="I13" s="1" t="n">
        <v>26266</v>
      </c>
      <c r="J13" s="1" t="n">
        <f aca="false">H13-I13</f>
        <v>86127</v>
      </c>
      <c r="K13" s="1" t="n">
        <v>341716</v>
      </c>
      <c r="L13" s="1" t="n">
        <v>332064</v>
      </c>
      <c r="M13" s="1" t="n">
        <v>303270</v>
      </c>
      <c r="N13" s="1" t="n">
        <v>92</v>
      </c>
      <c r="O13" s="1" t="n">
        <v>97.8</v>
      </c>
      <c r="P13" s="1" t="n">
        <v>95.7</v>
      </c>
      <c r="Q13" s="1" t="n">
        <v>91.5</v>
      </c>
      <c r="R13" s="1" t="n">
        <v>96.3</v>
      </c>
      <c r="S13" s="1" t="n">
        <v>95.9</v>
      </c>
      <c r="T13" s="1" t="n">
        <v>86.2</v>
      </c>
      <c r="U13" s="1" t="n">
        <v>96.4</v>
      </c>
      <c r="AM13" s="9"/>
      <c r="AN13" s="9"/>
      <c r="AO13" s="9"/>
      <c r="AP13" s="9"/>
      <c r="AQ13" s="9"/>
      <c r="AR13" s="9"/>
      <c r="AS13" s="9"/>
      <c r="AT13" s="9"/>
      <c r="AU13" s="1" t="n">
        <v>79050</v>
      </c>
      <c r="AV13" s="11" t="n">
        <v>0.568</v>
      </c>
      <c r="BH13" s="2" t="s">
        <v>194</v>
      </c>
      <c r="BI13" s="2" t="n">
        <v>16.889</v>
      </c>
      <c r="BJ13" s="0" t="n">
        <v>24.95</v>
      </c>
      <c r="BK13" s="0" t="n">
        <v>13.131</v>
      </c>
      <c r="BL13" s="0" t="s">
        <v>180</v>
      </c>
      <c r="BM13" s="0" t="s">
        <v>180</v>
      </c>
      <c r="BN13" s="2" t="n">
        <v>11.717</v>
      </c>
      <c r="BO13" s="2" t="n">
        <v>22.13</v>
      </c>
      <c r="BP13" s="2" t="n">
        <v>103417.666666667</v>
      </c>
      <c r="BR13" s="0" t="n">
        <v>1926</v>
      </c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 t="n">
        <v>96405</v>
      </c>
      <c r="CH13" s="0" t="n">
        <v>79050</v>
      </c>
      <c r="CI13" s="0" t="n">
        <v>7.182</v>
      </c>
      <c r="CJ13" s="0" t="n">
        <v>43.68</v>
      </c>
      <c r="CK13" s="0" t="n">
        <v>14.838</v>
      </c>
      <c r="CM13" s="0"/>
      <c r="CN13" s="0" t="s">
        <v>195</v>
      </c>
      <c r="CO13" s="0" t="n">
        <v>608</v>
      </c>
      <c r="CP13" s="0" t="n">
        <v>608</v>
      </c>
      <c r="CQ13" s="0" t="n">
        <v>597</v>
      </c>
      <c r="CR13" s="0" t="n">
        <v>536</v>
      </c>
      <c r="CS13" s="0" t="n">
        <v>474</v>
      </c>
      <c r="CT13" s="0" t="n">
        <v>522</v>
      </c>
      <c r="CV13" s="0" t="s">
        <v>195</v>
      </c>
      <c r="CW13" s="0" t="n">
        <v>264411</v>
      </c>
      <c r="CX13" s="0"/>
      <c r="CY13" s="0"/>
      <c r="CZ13" s="0" t="s">
        <v>195</v>
      </c>
      <c r="DA13" s="0" t="n">
        <v>0</v>
      </c>
      <c r="DB13" s="0" t="n">
        <v>0</v>
      </c>
      <c r="DC13" s="0" t="n">
        <v>0</v>
      </c>
      <c r="DD13" s="0" t="n">
        <v>3497</v>
      </c>
      <c r="DE13" s="0" t="n">
        <v>43281</v>
      </c>
      <c r="DF13" s="0"/>
    </row>
    <row r="14" customFormat="false" ht="13" hidden="false" customHeight="false" outlineLevel="0" collapsed="false">
      <c r="A14" s="1" t="n">
        <f aca="false">A13+1</f>
        <v>1927</v>
      </c>
      <c r="B14" s="1" t="n">
        <v>97337</v>
      </c>
      <c r="C14" s="1" t="n">
        <v>88768</v>
      </c>
      <c r="D14" s="1" t="n">
        <v>96594</v>
      </c>
      <c r="E14" s="1" t="n">
        <v>45646</v>
      </c>
      <c r="F14" s="1" t="n">
        <v>116906</v>
      </c>
      <c r="G14" s="1" t="n">
        <v>116406</v>
      </c>
      <c r="H14" s="1" t="n">
        <v>111751</v>
      </c>
      <c r="I14" s="1" t="n">
        <v>25243</v>
      </c>
      <c r="J14" s="1" t="n">
        <f aca="false">H14-I14</f>
        <v>86508</v>
      </c>
      <c r="K14" s="1" t="n">
        <v>354297</v>
      </c>
      <c r="L14" s="1" t="n">
        <v>344133</v>
      </c>
      <c r="M14" s="1" t="n">
        <v>313745</v>
      </c>
      <c r="N14" s="1" t="n">
        <v>93</v>
      </c>
      <c r="O14" s="1" t="n">
        <v>97.2</v>
      </c>
      <c r="P14" s="1" t="n">
        <v>96.1</v>
      </c>
      <c r="Q14" s="1" t="n">
        <v>92.2</v>
      </c>
      <c r="R14" s="1" t="n">
        <v>96.7</v>
      </c>
      <c r="S14" s="1" t="n">
        <v>95.6</v>
      </c>
      <c r="T14" s="1" t="n">
        <v>87.1</v>
      </c>
      <c r="U14" s="1" t="n">
        <v>95.2</v>
      </c>
      <c r="AM14" s="9"/>
      <c r="AN14" s="9"/>
      <c r="AO14" s="9"/>
      <c r="AP14" s="9"/>
      <c r="AQ14" s="9"/>
      <c r="AR14" s="9"/>
      <c r="AS14" s="9"/>
      <c r="AT14" s="9"/>
      <c r="AU14" s="1" t="n">
        <v>80489</v>
      </c>
      <c r="AV14" s="11" t="n">
        <v>0.574</v>
      </c>
      <c r="BH14" s="0" t="s">
        <v>196</v>
      </c>
      <c r="BI14" s="0" t="n">
        <v>16.637</v>
      </c>
      <c r="BJ14" s="0" t="n">
        <v>25.076</v>
      </c>
      <c r="BK14" s="0" t="n">
        <v>13.2</v>
      </c>
      <c r="BL14" s="0" t="s">
        <v>180</v>
      </c>
      <c r="BM14" s="0" t="s">
        <v>180</v>
      </c>
      <c r="BN14" s="0" t="n">
        <v>11.044</v>
      </c>
      <c r="BO14" s="0" t="n">
        <v>22.75</v>
      </c>
      <c r="BP14" s="0" t="n">
        <v>103584.333333333</v>
      </c>
      <c r="BR14" s="0" t="n">
        <v>1927</v>
      </c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 t="n">
        <v>97337</v>
      </c>
      <c r="CH14" s="0" t="n">
        <v>80489</v>
      </c>
      <c r="CI14" s="0" t="n">
        <v>7.214</v>
      </c>
      <c r="CJ14" s="0" t="n">
        <v>44.73</v>
      </c>
      <c r="CK14" s="0" t="n">
        <v>14.483</v>
      </c>
      <c r="CM14" s="0"/>
      <c r="CN14" s="0" t="s">
        <v>197</v>
      </c>
      <c r="CO14" s="0" t="n">
        <v>748</v>
      </c>
      <c r="CP14" s="0" t="n">
        <v>688</v>
      </c>
      <c r="CQ14" s="0" t="n">
        <v>592</v>
      </c>
      <c r="CR14" s="0" t="n">
        <v>482</v>
      </c>
      <c r="CS14" s="0" t="n">
        <v>445</v>
      </c>
      <c r="CT14" s="0" t="n">
        <v>550</v>
      </c>
      <c r="CV14" s="0" t="s">
        <v>197</v>
      </c>
      <c r="CW14" s="0" t="n">
        <v>338582</v>
      </c>
      <c r="CX14" s="0"/>
      <c r="CY14" s="0"/>
      <c r="CZ14" s="0" t="s">
        <v>197</v>
      </c>
      <c r="DA14" s="0" t="n">
        <v>48824</v>
      </c>
      <c r="DB14" s="0" t="n">
        <v>40748</v>
      </c>
      <c r="DC14" s="0" t="n">
        <v>9935</v>
      </c>
      <c r="DD14" s="0" t="n">
        <v>3977</v>
      </c>
      <c r="DE14" s="0" t="n">
        <v>8307</v>
      </c>
      <c r="DF14" s="0"/>
    </row>
    <row r="15" customFormat="false" ht="13" hidden="false" customHeight="false" outlineLevel="0" collapsed="false">
      <c r="A15" s="1" t="n">
        <f aca="false">A14+1</f>
        <v>1928</v>
      </c>
      <c r="B15" s="1" t="n">
        <v>98503</v>
      </c>
      <c r="C15" s="1" t="n">
        <v>89591</v>
      </c>
      <c r="D15" s="1" t="n">
        <v>97701</v>
      </c>
      <c r="E15" s="1" t="n">
        <v>46126</v>
      </c>
      <c r="F15" s="1" t="n">
        <v>118028</v>
      </c>
      <c r="G15" s="1" t="n">
        <v>117524</v>
      </c>
      <c r="H15" s="1" t="n">
        <v>112775</v>
      </c>
      <c r="I15" s="1" t="n">
        <v>25692</v>
      </c>
      <c r="J15" s="1" t="n">
        <f aca="false">H15-I15</f>
        <v>87083</v>
      </c>
      <c r="K15" s="1" t="n">
        <v>365829</v>
      </c>
      <c r="L15" s="1" t="n">
        <v>354809</v>
      </c>
      <c r="M15" s="1" t="n">
        <v>322669</v>
      </c>
      <c r="N15" s="1" t="n">
        <v>93.9</v>
      </c>
      <c r="O15" s="1" t="n">
        <v>98.1</v>
      </c>
      <c r="P15" s="1" t="n">
        <v>96</v>
      </c>
      <c r="Q15" s="1" t="n">
        <v>93.5</v>
      </c>
      <c r="R15" s="1" t="n">
        <v>97.3</v>
      </c>
      <c r="S15" s="1" t="n">
        <v>96</v>
      </c>
      <c r="T15" s="1" t="n">
        <v>90.1</v>
      </c>
      <c r="U15" s="1" t="n">
        <v>94.2</v>
      </c>
      <c r="AM15" s="9"/>
      <c r="AN15" s="9"/>
      <c r="AO15" s="9"/>
      <c r="AP15" s="9"/>
      <c r="AQ15" s="9"/>
      <c r="AR15" s="9"/>
      <c r="AS15" s="9"/>
      <c r="AT15" s="9"/>
      <c r="AU15" s="1" t="n">
        <v>81898</v>
      </c>
      <c r="AV15" s="12" t="n">
        <v>0.577</v>
      </c>
      <c r="BH15" s="0" t="s">
        <v>198</v>
      </c>
      <c r="BI15" s="0" t="n">
        <v>16.588</v>
      </c>
      <c r="BJ15" s="0" t="n">
        <v>25.133</v>
      </c>
      <c r="BK15" s="0" t="n">
        <v>13.287</v>
      </c>
      <c r="BL15" s="0" t="s">
        <v>180</v>
      </c>
      <c r="BM15" s="0" t="s">
        <v>180</v>
      </c>
      <c r="BN15" s="0" t="n">
        <v>10.696</v>
      </c>
      <c r="BO15" s="0" t="n">
        <v>23.784</v>
      </c>
      <c r="BP15" s="0" t="n">
        <v>103838</v>
      </c>
      <c r="BR15" s="0" t="n">
        <v>1928</v>
      </c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 t="n">
        <v>98503</v>
      </c>
      <c r="CH15" s="0" t="n">
        <v>81898</v>
      </c>
      <c r="CI15" s="0" t="n">
        <v>7.169</v>
      </c>
      <c r="CJ15" s="0" t="n">
        <v>46.42</v>
      </c>
      <c r="CK15" s="0" t="n">
        <v>14.592</v>
      </c>
      <c r="CM15" s="0"/>
      <c r="CN15" s="0" t="s">
        <v>199</v>
      </c>
      <c r="CO15" s="0" t="n">
        <v>1005</v>
      </c>
      <c r="CP15" s="0" t="n">
        <v>890</v>
      </c>
      <c r="CQ15" s="0" t="n">
        <v>747</v>
      </c>
      <c r="CR15" s="0" t="n">
        <v>583</v>
      </c>
      <c r="CS15" s="0" t="n">
        <v>600</v>
      </c>
      <c r="CT15" s="0" t="n">
        <v>724</v>
      </c>
      <c r="CV15" s="0" t="s">
        <v>199</v>
      </c>
      <c r="CW15" s="0" t="n">
        <v>347639</v>
      </c>
      <c r="CX15" s="0"/>
      <c r="CY15" s="0"/>
      <c r="CZ15" s="0" t="s">
        <v>199</v>
      </c>
      <c r="DA15" s="0" t="n">
        <v>2455</v>
      </c>
      <c r="DB15" s="0" t="n">
        <v>5637</v>
      </c>
      <c r="DC15" s="0" t="n">
        <v>8515</v>
      </c>
      <c r="DD15" s="0" t="n">
        <v>3947</v>
      </c>
      <c r="DE15" s="0" t="n">
        <v>7123</v>
      </c>
      <c r="DF15" s="0"/>
    </row>
    <row r="16" customFormat="false" ht="13" hidden="false" customHeight="false" outlineLevel="0" collapsed="false">
      <c r="A16" s="1" t="n">
        <f aca="false">A15+1</f>
        <v>1929</v>
      </c>
      <c r="B16" s="1" t="n">
        <v>104436</v>
      </c>
      <c r="C16" s="1" t="n">
        <v>95204</v>
      </c>
      <c r="D16" s="1" t="n">
        <v>103626</v>
      </c>
      <c r="E16" s="1" t="n">
        <v>47350</v>
      </c>
      <c r="F16" s="1" t="n">
        <v>120338</v>
      </c>
      <c r="G16" s="1" t="n">
        <v>119825</v>
      </c>
      <c r="H16" s="1" t="n">
        <v>114941</v>
      </c>
      <c r="I16" s="1" t="n">
        <v>25474</v>
      </c>
      <c r="J16" s="1" t="n">
        <f aca="false">H16-I16</f>
        <v>89467</v>
      </c>
      <c r="K16" s="1" t="n">
        <v>377073</v>
      </c>
      <c r="L16" s="1" t="n">
        <v>365089</v>
      </c>
      <c r="M16" s="1" t="n">
        <v>331065</v>
      </c>
      <c r="N16" s="1" t="n">
        <v>100</v>
      </c>
      <c r="O16" s="1" t="n">
        <v>100</v>
      </c>
      <c r="P16" s="1" t="n">
        <v>100</v>
      </c>
      <c r="Q16" s="1" t="n">
        <v>100</v>
      </c>
      <c r="R16" s="1" t="n">
        <v>100</v>
      </c>
      <c r="S16" s="1" t="n">
        <v>100</v>
      </c>
      <c r="T16" s="1" t="n">
        <v>100</v>
      </c>
      <c r="U16" s="1" t="n">
        <v>100</v>
      </c>
      <c r="V16" s="1" t="n">
        <v>119825</v>
      </c>
      <c r="W16" s="1" t="n">
        <v>24290</v>
      </c>
      <c r="X16" s="1" t="n">
        <v>314.7</v>
      </c>
      <c r="Y16" s="1" t="n">
        <v>215.6</v>
      </c>
      <c r="Z16" s="1" t="n">
        <v>21.5</v>
      </c>
      <c r="AA16" s="13" t="n">
        <v>55.9</v>
      </c>
      <c r="AB16" s="13" t="n">
        <v>51.3</v>
      </c>
      <c r="AC16" s="13" t="n">
        <v>37</v>
      </c>
      <c r="AD16" s="13" t="n">
        <v>15.6</v>
      </c>
      <c r="AE16" s="13" t="n">
        <v>13.4</v>
      </c>
      <c r="AF16" s="13" t="n">
        <v>40.9</v>
      </c>
      <c r="AG16" s="1" t="n">
        <v>32.87</v>
      </c>
      <c r="AH16" s="1" t="n">
        <v>35.8</v>
      </c>
      <c r="AI16" s="1" t="n">
        <v>28.2</v>
      </c>
      <c r="AJ16" s="1" t="n">
        <v>28.2</v>
      </c>
      <c r="AK16" s="1" t="n">
        <v>24.1</v>
      </c>
      <c r="AL16" s="1" t="n">
        <v>33.4</v>
      </c>
      <c r="AM16" s="9" t="n">
        <v>35286</v>
      </c>
      <c r="AN16" s="9" t="n">
        <v>32134</v>
      </c>
      <c r="AO16" s="9" t="n">
        <v>10428</v>
      </c>
      <c r="AP16" s="9" t="n">
        <v>51118</v>
      </c>
      <c r="AQ16" s="9" t="n">
        <v>45996</v>
      </c>
      <c r="AR16" s="9" t="n">
        <v>16242</v>
      </c>
      <c r="AS16" s="9" t="n">
        <v>10363</v>
      </c>
      <c r="AT16" s="9" t="n">
        <v>8994</v>
      </c>
      <c r="AU16" s="1" t="n">
        <v>83233</v>
      </c>
      <c r="AV16" s="1" t="n">
        <v>0.588</v>
      </c>
      <c r="AW16" s="14" t="n">
        <v>20.22</v>
      </c>
      <c r="AX16" s="14" t="n">
        <v>4.42</v>
      </c>
      <c r="AY16" s="14" t="n">
        <v>5.85</v>
      </c>
      <c r="AZ16" s="15" t="n">
        <v>59832</v>
      </c>
      <c r="BA16" s="15" t="n">
        <v>230643</v>
      </c>
      <c r="BB16" s="15" t="n">
        <v>41581</v>
      </c>
      <c r="BC16" s="16" t="n">
        <v>5499</v>
      </c>
      <c r="BD16" s="0" t="n">
        <v>104.4</v>
      </c>
      <c r="BE16" s="0" t="n">
        <v>5569</v>
      </c>
      <c r="BF16" s="0" t="n">
        <v>3425</v>
      </c>
      <c r="BH16" s="0" t="s">
        <v>200</v>
      </c>
      <c r="BI16" s="0" t="n">
        <v>16.774</v>
      </c>
      <c r="BJ16" s="0" t="n">
        <v>24.936</v>
      </c>
      <c r="BK16" s="0" t="n">
        <v>13.254</v>
      </c>
      <c r="BL16" s="0" t="s">
        <v>180</v>
      </c>
      <c r="BM16" s="0" t="s">
        <v>180</v>
      </c>
      <c r="BN16" s="0" t="n">
        <v>10.67</v>
      </c>
      <c r="BO16" s="0" t="n">
        <v>24.03</v>
      </c>
      <c r="BP16" s="0" t="n">
        <v>104127.333333333</v>
      </c>
      <c r="BR16" s="0" t="n">
        <v>1929</v>
      </c>
      <c r="BS16" s="17" t="n">
        <v>125.5</v>
      </c>
      <c r="BT16" s="17" t="n">
        <v>111.9</v>
      </c>
      <c r="BU16" s="17" t="n">
        <v>134.4</v>
      </c>
      <c r="BV16" s="17" t="n">
        <v>121.1</v>
      </c>
      <c r="BW16" s="17" t="n">
        <v>131.1</v>
      </c>
      <c r="BX16" s="17" t="n">
        <v>135.9</v>
      </c>
      <c r="BY16" s="17" t="n">
        <v>178.8</v>
      </c>
      <c r="BZ16" s="18" t="n">
        <v>8032</v>
      </c>
      <c r="CA16" s="18" t="n">
        <v>45672</v>
      </c>
      <c r="CB16" s="18" t="n">
        <v>41230</v>
      </c>
      <c r="CC16" s="18" t="n">
        <v>64739</v>
      </c>
      <c r="CD16" s="18" t="n">
        <v>41076</v>
      </c>
      <c r="CE16" s="18" t="n">
        <v>6113</v>
      </c>
      <c r="CF16" s="18" t="n">
        <v>63244</v>
      </c>
      <c r="CG16" s="0" t="n">
        <v>104436</v>
      </c>
      <c r="CH16" s="0" t="n">
        <v>83233</v>
      </c>
      <c r="CI16" s="0" t="n">
        <v>7.159</v>
      </c>
      <c r="CJ16" s="0" t="n">
        <v>46.6</v>
      </c>
      <c r="CK16" s="0" t="n">
        <v>14.6</v>
      </c>
      <c r="CM16" s="0"/>
      <c r="CN16" s="0" t="s">
        <v>201</v>
      </c>
      <c r="CO16" s="0" t="n">
        <v>227</v>
      </c>
      <c r="CP16" s="0" t="n">
        <v>225</v>
      </c>
      <c r="CQ16" s="0" t="n">
        <v>170</v>
      </c>
      <c r="CR16" s="0" t="n">
        <v>126</v>
      </c>
      <c r="CS16" s="0" t="n">
        <v>105</v>
      </c>
      <c r="CT16" s="0" t="n">
        <v>191</v>
      </c>
      <c r="CU16" s="0"/>
      <c r="CV16" s="0" t="s">
        <v>201</v>
      </c>
      <c r="CW16" s="0" t="n">
        <v>87081</v>
      </c>
      <c r="CX16" s="0"/>
      <c r="CY16" s="0"/>
      <c r="CZ16" s="0" t="s">
        <v>201</v>
      </c>
      <c r="DA16" s="0" t="n">
        <v>1281</v>
      </c>
      <c r="DB16" s="0" t="n">
        <v>46</v>
      </c>
      <c r="DC16" s="0" t="n">
        <v>2290</v>
      </c>
      <c r="DD16" s="0" t="n">
        <v>11620</v>
      </c>
      <c r="DE16" s="0" t="n">
        <v>3102</v>
      </c>
      <c r="DF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</row>
    <row r="17" customFormat="false" ht="13" hidden="false" customHeight="false" outlineLevel="0" collapsed="false">
      <c r="A17" s="1" t="n">
        <f aca="false">A16+1</f>
        <v>1930</v>
      </c>
      <c r="B17" s="1" t="n">
        <v>95130</v>
      </c>
      <c r="C17" s="1" t="n">
        <v>86070</v>
      </c>
      <c r="D17" s="1" t="n">
        <v>94362</v>
      </c>
      <c r="E17" s="1" t="n">
        <v>45204</v>
      </c>
      <c r="F17" s="1" t="n">
        <v>112632</v>
      </c>
      <c r="G17" s="1" t="n">
        <v>112119</v>
      </c>
      <c r="H17" s="1" t="n">
        <v>107067</v>
      </c>
      <c r="I17" s="1" t="n">
        <v>25213</v>
      </c>
      <c r="J17" s="1" t="n">
        <f aca="false">H17-I17</f>
        <v>81854</v>
      </c>
      <c r="K17" s="1" t="n">
        <v>385841</v>
      </c>
      <c r="L17" s="1" t="n">
        <v>373097</v>
      </c>
      <c r="M17" s="1" t="n">
        <v>336634</v>
      </c>
      <c r="N17" s="1" t="n">
        <v>90.8</v>
      </c>
      <c r="O17" s="1" t="n">
        <v>93.1</v>
      </c>
      <c r="P17" s="1" t="n">
        <v>96.3</v>
      </c>
      <c r="Q17" s="1" t="n">
        <v>90.5</v>
      </c>
      <c r="R17" s="1" t="n">
        <v>91.5</v>
      </c>
      <c r="S17" s="1" t="n">
        <v>96.5</v>
      </c>
      <c r="T17" s="1" t="n">
        <v>85.6</v>
      </c>
      <c r="U17" s="1" t="n">
        <v>85</v>
      </c>
      <c r="X17" s="1" t="n">
        <v>285.2</v>
      </c>
      <c r="Y17" s="13" t="n">
        <v>200</v>
      </c>
      <c r="Z17" s="13" t="n">
        <v>17</v>
      </c>
      <c r="AA17" s="13" t="n">
        <v>38.6</v>
      </c>
      <c r="AB17" s="13" t="n">
        <v>39.1</v>
      </c>
      <c r="AC17" s="13" t="n">
        <v>30.4</v>
      </c>
      <c r="AD17" s="13" t="n">
        <v>13.8</v>
      </c>
      <c r="AE17" s="13" t="n">
        <v>11.8</v>
      </c>
      <c r="AF17" s="13" t="n">
        <v>44.6</v>
      </c>
      <c r="AG17" s="1" t="n">
        <v>31.81</v>
      </c>
      <c r="AH17" s="1" t="n">
        <v>35</v>
      </c>
      <c r="AI17" s="1" t="n">
        <v>27.1</v>
      </c>
      <c r="AJ17" s="1" t="n">
        <v>26.9</v>
      </c>
      <c r="AK17" s="1" t="n">
        <v>23.1</v>
      </c>
      <c r="AL17" s="1" t="n">
        <v>32.1</v>
      </c>
      <c r="AM17" s="9" t="n">
        <v>33196</v>
      </c>
      <c r="AN17" s="9" t="n">
        <v>29909</v>
      </c>
      <c r="AO17" s="9" t="n">
        <v>9309</v>
      </c>
      <c r="AP17" s="9" t="n">
        <v>46867</v>
      </c>
      <c r="AQ17" s="9" t="n">
        <v>41520</v>
      </c>
      <c r="AR17" s="9" t="n">
        <v>13990</v>
      </c>
      <c r="AS17" s="9" t="n">
        <v>4154</v>
      </c>
      <c r="AT17" s="9" t="n">
        <v>3312</v>
      </c>
      <c r="AU17" s="1" t="n">
        <v>84722</v>
      </c>
      <c r="AV17" s="1" t="n">
        <v>0.591</v>
      </c>
      <c r="AW17" s="14" t="n">
        <v>20.03</v>
      </c>
      <c r="AX17" s="14" t="n">
        <v>2.23</v>
      </c>
      <c r="AY17" s="14" t="n">
        <v>3.59</v>
      </c>
      <c r="AZ17" s="15" t="n">
        <v>58092</v>
      </c>
      <c r="BA17" s="15" t="n">
        <v>837096</v>
      </c>
      <c r="BB17" s="15" t="n">
        <v>40497</v>
      </c>
      <c r="BC17" s="16" t="n">
        <v>5497</v>
      </c>
      <c r="BD17" s="0" t="n">
        <v>91.9</v>
      </c>
      <c r="BE17" s="0" t="n">
        <v>5331</v>
      </c>
      <c r="BF17" s="0" t="n">
        <v>-2019</v>
      </c>
      <c r="BH17" s="19" t="s">
        <v>202</v>
      </c>
      <c r="BI17" s="19" t="n">
        <v>16.603</v>
      </c>
      <c r="BJ17" s="0" t="n">
        <v>25.289</v>
      </c>
      <c r="BK17" s="0" t="n">
        <v>13.298</v>
      </c>
      <c r="BL17" s="0" t="s">
        <v>180</v>
      </c>
      <c r="BM17" s="0" t="s">
        <v>180</v>
      </c>
      <c r="BN17" s="19" t="n">
        <v>11.048</v>
      </c>
      <c r="BO17" s="19" t="n">
        <v>23.506</v>
      </c>
      <c r="BP17" s="19" t="n">
        <v>104427.666666667</v>
      </c>
      <c r="BR17" s="0" t="n">
        <v>1930</v>
      </c>
      <c r="BS17" s="17" t="n">
        <v>124.3</v>
      </c>
      <c r="BT17" s="17" t="n">
        <v>111.1</v>
      </c>
      <c r="BU17" s="17" t="n">
        <v>130.5</v>
      </c>
      <c r="BV17" s="17" t="n">
        <v>119.4</v>
      </c>
      <c r="BW17" s="17" t="n">
        <v>124.6</v>
      </c>
      <c r="BX17" s="17" t="n">
        <v>138.7</v>
      </c>
      <c r="BY17" s="17" t="n">
        <v>165.8</v>
      </c>
      <c r="BZ17" s="18" t="n">
        <v>8076</v>
      </c>
      <c r="CA17" s="18" t="n">
        <v>45866</v>
      </c>
      <c r="CB17" s="18" t="n">
        <v>41610</v>
      </c>
      <c r="CC17" s="18" t="n">
        <v>65084</v>
      </c>
      <c r="CD17" s="18" t="n">
        <v>41399</v>
      </c>
      <c r="CE17" s="18" t="n">
        <v>6131</v>
      </c>
      <c r="CF17" s="18" t="n">
        <v>64203</v>
      </c>
      <c r="CG17" s="0" t="n">
        <v>95130</v>
      </c>
      <c r="CH17" s="0" t="n">
        <v>84722</v>
      </c>
      <c r="CI17" s="0" t="n">
        <v>6.949</v>
      </c>
      <c r="CJ17" s="0" t="n">
        <v>45.73</v>
      </c>
      <c r="CM17" s="0"/>
      <c r="CN17" s="0" t="s">
        <v>203</v>
      </c>
      <c r="CO17" s="0" t="n">
        <v>7208</v>
      </c>
      <c r="CP17" s="0" t="n">
        <v>6165</v>
      </c>
      <c r="CQ17" s="0" t="n">
        <v>5146</v>
      </c>
      <c r="CR17" s="0" t="n">
        <v>3757</v>
      </c>
      <c r="CS17" s="0" t="n">
        <v>3389</v>
      </c>
      <c r="CT17" s="0" t="n">
        <v>3921</v>
      </c>
      <c r="CU17" s="0"/>
      <c r="CV17" s="0" t="s">
        <v>203</v>
      </c>
      <c r="CW17" s="0" t="n">
        <v>4035120</v>
      </c>
      <c r="CX17" s="0"/>
      <c r="CY17" s="0"/>
      <c r="CZ17" s="0" t="s">
        <v>203</v>
      </c>
      <c r="DA17" s="0" t="n">
        <v>16872</v>
      </c>
      <c r="DB17" s="0" t="n">
        <v>61283</v>
      </c>
      <c r="DC17" s="0" t="n">
        <v>175978</v>
      </c>
      <c r="DD17" s="0" t="n">
        <v>126878</v>
      </c>
      <c r="DE17" s="0" t="n">
        <v>158274</v>
      </c>
      <c r="DF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</row>
    <row r="18" customFormat="false" ht="13" hidden="false" customHeight="false" outlineLevel="0" collapsed="false">
      <c r="A18" s="1" t="n">
        <f aca="false">A17+1</f>
        <v>1931</v>
      </c>
      <c r="B18" s="1" t="n">
        <v>89454</v>
      </c>
      <c r="C18" s="1" t="n">
        <v>80712</v>
      </c>
      <c r="D18" s="1" t="n">
        <v>88827</v>
      </c>
      <c r="E18" s="1" t="n">
        <v>42350</v>
      </c>
      <c r="F18" s="1" t="n">
        <v>103769</v>
      </c>
      <c r="G18" s="1" t="n">
        <v>103284</v>
      </c>
      <c r="H18" s="1" t="n">
        <v>98156</v>
      </c>
      <c r="I18" s="1" t="n">
        <v>25770</v>
      </c>
      <c r="J18" s="1" t="n">
        <f aca="false">H18-I18</f>
        <v>72386</v>
      </c>
      <c r="K18" s="1" t="n">
        <v>389232</v>
      </c>
      <c r="L18" s="1" t="n">
        <v>376298</v>
      </c>
      <c r="M18" s="1" t="n">
        <v>337266</v>
      </c>
      <c r="N18" s="1" t="n">
        <v>84</v>
      </c>
      <c r="O18" s="1" t="n">
        <v>85.4</v>
      </c>
      <c r="P18" s="1" t="n">
        <v>96.4</v>
      </c>
      <c r="Q18" s="1" t="n">
        <v>81.5</v>
      </c>
      <c r="R18" s="1" t="n">
        <v>80.9</v>
      </c>
      <c r="S18" s="1" t="n">
        <v>95.3</v>
      </c>
      <c r="T18" s="1" t="n">
        <v>72</v>
      </c>
      <c r="U18" s="1" t="n">
        <v>69.3</v>
      </c>
      <c r="X18" s="1" t="n">
        <v>263.3</v>
      </c>
      <c r="Y18" s="1" t="n">
        <v>192.1</v>
      </c>
      <c r="Z18" s="1" t="n">
        <v>14.6</v>
      </c>
      <c r="AA18" s="13" t="n">
        <v>23.7</v>
      </c>
      <c r="AB18" s="13" t="n">
        <v>26.7</v>
      </c>
      <c r="AC18" s="13" t="n">
        <v>19.6</v>
      </c>
      <c r="AD18" s="13" t="n">
        <v>11.8</v>
      </c>
      <c r="AE18" s="13" t="n">
        <v>10.4</v>
      </c>
      <c r="AF18" s="13" t="n">
        <v>46.2</v>
      </c>
      <c r="AG18" s="1" t="n">
        <v>28.89</v>
      </c>
      <c r="AH18" s="1" t="n">
        <v>31.5</v>
      </c>
      <c r="AI18" s="1" t="n">
        <v>25.3</v>
      </c>
      <c r="AJ18" s="1" t="n">
        <v>25.4</v>
      </c>
      <c r="AK18" s="1" t="n">
        <v>21.1</v>
      </c>
      <c r="AL18" s="1" t="n">
        <v>30.9</v>
      </c>
      <c r="AM18" s="9" t="n">
        <v>30133</v>
      </c>
      <c r="AN18" s="9" t="n">
        <v>26763</v>
      </c>
      <c r="AO18" s="9" t="n">
        <v>7895</v>
      </c>
      <c r="AP18" s="9" t="n">
        <v>39775</v>
      </c>
      <c r="AQ18" s="9" t="n">
        <v>34317</v>
      </c>
      <c r="AR18" s="9" t="n">
        <v>10932</v>
      </c>
      <c r="AS18" s="9" t="n">
        <v>361</v>
      </c>
      <c r="AT18" s="9" t="n">
        <v>-137</v>
      </c>
      <c r="AU18" s="1" t="n">
        <v>85877</v>
      </c>
      <c r="AV18" s="1" t="n">
        <v>0.569</v>
      </c>
      <c r="AW18" s="14" t="n">
        <v>21.16</v>
      </c>
      <c r="AX18" s="14" t="n">
        <v>1.15</v>
      </c>
      <c r="AY18" s="14" t="n">
        <v>2.64</v>
      </c>
      <c r="AZ18" s="15" t="n">
        <v>49509</v>
      </c>
      <c r="BA18" s="15" t="n">
        <v>1690232</v>
      </c>
      <c r="BB18" s="15" t="n">
        <v>35285</v>
      </c>
      <c r="BC18" s="16" t="n">
        <v>6662</v>
      </c>
      <c r="BD18" s="0" t="n">
        <v>77</v>
      </c>
      <c r="BE18" s="0" t="n">
        <v>4070</v>
      </c>
      <c r="BF18" s="0" t="n">
        <v>-4207</v>
      </c>
      <c r="BH18" s="0" t="s">
        <v>204</v>
      </c>
      <c r="BI18" s="0" t="n">
        <v>17.284</v>
      </c>
      <c r="BJ18" s="0" t="n">
        <v>25.593</v>
      </c>
      <c r="BK18" s="0" t="n">
        <v>13.493</v>
      </c>
      <c r="BL18" s="0" t="s">
        <v>180</v>
      </c>
      <c r="BM18" s="0" t="s">
        <v>180</v>
      </c>
      <c r="BN18" s="0" t="n">
        <v>11.753</v>
      </c>
      <c r="BO18" s="0" t="n">
        <v>23.11</v>
      </c>
      <c r="BP18" s="0" t="n">
        <v>104733.333333333</v>
      </c>
      <c r="BR18" s="0" t="n">
        <v>1931</v>
      </c>
      <c r="BS18" s="17" t="n">
        <v>122.1</v>
      </c>
      <c r="BT18" s="17" t="n">
        <v>105.4</v>
      </c>
      <c r="BU18" s="17" t="n">
        <v>122.7</v>
      </c>
      <c r="BV18" s="17" t="n">
        <v>110.3</v>
      </c>
      <c r="BW18" s="17" t="n">
        <v>123.9</v>
      </c>
      <c r="BX18" s="17" t="n">
        <v>133.7</v>
      </c>
      <c r="BY18" s="17" t="n">
        <v>167.2</v>
      </c>
      <c r="BZ18" s="18" t="n">
        <v>8126</v>
      </c>
      <c r="CA18" s="18" t="n">
        <v>46074</v>
      </c>
      <c r="CB18" s="18" t="n">
        <v>41860</v>
      </c>
      <c r="CC18" s="18" t="n">
        <v>65423</v>
      </c>
      <c r="CD18" s="18" t="n">
        <v>41742</v>
      </c>
      <c r="CE18" s="18" t="n">
        <v>6152</v>
      </c>
      <c r="CF18" s="18" t="n">
        <v>65205</v>
      </c>
      <c r="CG18" s="0" t="n">
        <v>89454</v>
      </c>
      <c r="CH18" s="0" t="n">
        <v>85877</v>
      </c>
      <c r="CI18" s="0" t="n">
        <v>7.302</v>
      </c>
      <c r="CJ18" s="0" t="n">
        <v>42.69</v>
      </c>
      <c r="CM18" s="0"/>
      <c r="CN18" s="0" t="s">
        <v>205</v>
      </c>
      <c r="CO18" s="0" t="n">
        <v>1958</v>
      </c>
      <c r="CP18" s="0" t="n">
        <v>1668</v>
      </c>
      <c r="CQ18" s="0" t="n">
        <v>1426</v>
      </c>
      <c r="CR18" s="0" t="n">
        <v>1016</v>
      </c>
      <c r="CS18" s="0" t="n">
        <v>971</v>
      </c>
      <c r="CT18" s="0" t="n">
        <v>1191</v>
      </c>
      <c r="CU18" s="0"/>
      <c r="CV18" s="0" t="s">
        <v>205</v>
      </c>
      <c r="CW18" s="0" t="n">
        <v>873970</v>
      </c>
      <c r="CX18" s="0"/>
      <c r="CY18" s="0"/>
      <c r="CZ18" s="0" t="s">
        <v>205</v>
      </c>
      <c r="DA18" s="0" t="n">
        <v>7991</v>
      </c>
      <c r="DB18" s="0" t="n">
        <v>35932</v>
      </c>
      <c r="DC18" s="0" t="n">
        <v>63890</v>
      </c>
      <c r="DD18" s="0" t="n">
        <v>37216</v>
      </c>
      <c r="DE18" s="0" t="n">
        <v>110261</v>
      </c>
      <c r="DF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</row>
    <row r="19" customFormat="false" ht="13" hidden="false" customHeight="false" outlineLevel="0" collapsed="false">
      <c r="A19" s="1" t="n">
        <f aca="false">A18+1</f>
        <v>1932</v>
      </c>
      <c r="B19" s="1" t="n">
        <v>76403</v>
      </c>
      <c r="C19" s="1" t="n">
        <v>68122</v>
      </c>
      <c r="D19" s="1" t="n">
        <v>75897</v>
      </c>
      <c r="E19" s="1" t="n">
        <v>39023</v>
      </c>
      <c r="F19" s="1" t="n">
        <v>92383</v>
      </c>
      <c r="G19" s="1" t="n">
        <v>91908</v>
      </c>
      <c r="H19" s="1" t="n">
        <v>86935</v>
      </c>
      <c r="I19" s="1" t="n">
        <v>24866</v>
      </c>
      <c r="J19" s="1" t="n">
        <f aca="false">H19-I19</f>
        <v>62069</v>
      </c>
      <c r="K19" s="1" t="n">
        <v>385653</v>
      </c>
      <c r="L19" s="1" t="n">
        <v>373175</v>
      </c>
      <c r="M19" s="1" t="n">
        <v>332015</v>
      </c>
      <c r="N19" s="1" t="n">
        <v>71.8</v>
      </c>
      <c r="O19" s="1" t="n">
        <v>75.6</v>
      </c>
      <c r="P19" s="1" t="n">
        <v>91.9</v>
      </c>
      <c r="Q19" s="1" t="n">
        <v>68.5</v>
      </c>
      <c r="R19" s="1" t="n">
        <v>69.4</v>
      </c>
      <c r="S19" s="1" t="n">
        <v>90.5</v>
      </c>
      <c r="T19" s="1" t="n">
        <v>53.8</v>
      </c>
      <c r="U19" s="1" t="n">
        <v>55.4</v>
      </c>
      <c r="X19" s="1" t="n">
        <v>226.8</v>
      </c>
      <c r="Y19" s="1" t="n">
        <v>174.1</v>
      </c>
      <c r="Z19" s="1" t="n">
        <v>11.1</v>
      </c>
      <c r="AA19" s="13" t="n">
        <v>7.9</v>
      </c>
      <c r="AB19" s="13" t="n">
        <v>15.1</v>
      </c>
      <c r="AC19" s="13" t="n">
        <v>11.4</v>
      </c>
      <c r="AD19" s="13" t="n">
        <v>9.4</v>
      </c>
      <c r="AE19" s="13" t="n">
        <v>8.6</v>
      </c>
      <c r="AF19" s="13" t="n">
        <v>44</v>
      </c>
      <c r="AG19" s="1" t="n">
        <v>25.69</v>
      </c>
      <c r="AH19" s="1" t="n">
        <v>27.9</v>
      </c>
      <c r="AI19" s="1" t="n">
        <v>22.8</v>
      </c>
      <c r="AJ19" s="1" t="n">
        <v>23.5</v>
      </c>
      <c r="AK19" s="1" t="n">
        <v>18.9</v>
      </c>
      <c r="AL19" s="1" t="n">
        <v>29.6</v>
      </c>
      <c r="AM19" s="9" t="n">
        <v>26693</v>
      </c>
      <c r="AN19" s="9" t="n">
        <v>23361</v>
      </c>
      <c r="AO19" s="9" t="n">
        <v>6678</v>
      </c>
      <c r="AP19" s="9" t="n">
        <v>31090</v>
      </c>
      <c r="AQ19" s="9" t="n">
        <v>25907</v>
      </c>
      <c r="AR19" s="9" t="n">
        <v>7782</v>
      </c>
      <c r="AS19" s="9" t="n">
        <v>-1446</v>
      </c>
      <c r="AT19" s="9" t="n">
        <v>-1831</v>
      </c>
      <c r="AU19" s="1" t="n">
        <v>86968</v>
      </c>
      <c r="AV19" s="1" t="n">
        <v>0.512</v>
      </c>
      <c r="AW19" s="14" t="n">
        <v>26.32</v>
      </c>
      <c r="AX19" s="14" t="n">
        <v>0.88</v>
      </c>
      <c r="AY19" s="14" t="n">
        <v>2.73</v>
      </c>
      <c r="AZ19" s="15" t="n">
        <v>45886</v>
      </c>
      <c r="BA19" s="15" t="n">
        <v>706188</v>
      </c>
      <c r="BB19" s="15" t="n">
        <v>27888</v>
      </c>
      <c r="BC19" s="16" t="n">
        <v>6895</v>
      </c>
      <c r="BD19" s="0" t="n">
        <v>59.1</v>
      </c>
      <c r="BE19" s="0" t="n">
        <v>2578</v>
      </c>
      <c r="BF19" s="0" t="n">
        <v>-4409</v>
      </c>
      <c r="BH19" s="0" t="s">
        <v>206</v>
      </c>
      <c r="BI19" s="0" t="n">
        <v>17.799</v>
      </c>
      <c r="BJ19" s="0" t="n">
        <v>25.869</v>
      </c>
      <c r="BK19" s="0" t="n">
        <v>13.884</v>
      </c>
      <c r="BL19" s="0" t="s">
        <v>180</v>
      </c>
      <c r="BM19" s="0" t="s">
        <v>180</v>
      </c>
      <c r="BN19" s="0" t="n">
        <v>12.841</v>
      </c>
      <c r="BO19" s="0" t="n">
        <v>23.486</v>
      </c>
      <c r="BP19" s="0" t="n">
        <v>105020.333333333</v>
      </c>
      <c r="BR19" s="0" t="n">
        <v>1932</v>
      </c>
      <c r="BS19" s="17" t="n">
        <v>116.6</v>
      </c>
      <c r="BT19" s="17" t="n">
        <v>106.2</v>
      </c>
      <c r="BU19" s="17" t="n">
        <v>114.7</v>
      </c>
      <c r="BV19" s="17" t="n">
        <v>102</v>
      </c>
      <c r="BW19" s="17" t="n">
        <v>127.9</v>
      </c>
      <c r="BX19" s="17" t="n">
        <v>130.1</v>
      </c>
      <c r="BY19" s="17" t="n">
        <v>181.2</v>
      </c>
      <c r="BZ19" s="18" t="n">
        <v>8186</v>
      </c>
      <c r="CA19" s="18" t="n">
        <v>46335</v>
      </c>
      <c r="CB19" s="18" t="n">
        <v>41860</v>
      </c>
      <c r="CC19" s="18" t="n">
        <v>65716</v>
      </c>
      <c r="CD19" s="18" t="n">
        <v>42040</v>
      </c>
      <c r="CE19" s="18" t="n">
        <v>6176</v>
      </c>
      <c r="CF19" s="18" t="n">
        <v>66189</v>
      </c>
      <c r="CG19" s="0" t="n">
        <v>76403</v>
      </c>
      <c r="CH19" s="0" t="n">
        <v>86968</v>
      </c>
      <c r="CI19" s="0" t="n">
        <v>7.777</v>
      </c>
      <c r="CJ19" s="0" t="n">
        <v>36.05</v>
      </c>
      <c r="CM19" s="0"/>
      <c r="CN19" s="0" t="s">
        <v>207</v>
      </c>
      <c r="CO19" s="0" t="n">
        <v>1429</v>
      </c>
      <c r="CP19" s="0" t="n">
        <v>1263</v>
      </c>
      <c r="CQ19" s="0" t="n">
        <v>994</v>
      </c>
      <c r="CR19" s="0" t="n">
        <v>738</v>
      </c>
      <c r="CS19" s="0" t="n">
        <v>630</v>
      </c>
      <c r="CT19" s="0" t="n">
        <v>675</v>
      </c>
      <c r="CU19" s="0"/>
      <c r="CV19" s="0" t="s">
        <v>207</v>
      </c>
      <c r="CW19" s="0" t="n">
        <v>894872</v>
      </c>
      <c r="CX19" s="0"/>
      <c r="CY19" s="0"/>
      <c r="CZ19" s="0" t="s">
        <v>207</v>
      </c>
      <c r="DA19" s="0" t="n">
        <v>8989</v>
      </c>
      <c r="DB19" s="0" t="n">
        <v>30911</v>
      </c>
      <c r="DC19" s="0" t="n">
        <v>86222</v>
      </c>
      <c r="DD19" s="0" t="n">
        <v>75710</v>
      </c>
      <c r="DE19" s="0" t="n">
        <v>115882</v>
      </c>
      <c r="DF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</row>
    <row r="20" customFormat="false" ht="13" hidden="false" customHeight="false" outlineLevel="0" collapsed="false">
      <c r="A20" s="1" t="n">
        <f aca="false">A19+1</f>
        <v>1933</v>
      </c>
      <c r="B20" s="1" t="n">
        <v>74178</v>
      </c>
      <c r="C20" s="1" t="n">
        <v>66217</v>
      </c>
      <c r="D20" s="1" t="n">
        <v>73758</v>
      </c>
      <c r="E20" s="1" t="n">
        <v>39366</v>
      </c>
      <c r="F20" s="1" t="n">
        <v>92552</v>
      </c>
      <c r="G20" s="1" t="n">
        <v>92079</v>
      </c>
      <c r="H20" s="1" t="n">
        <v>86057</v>
      </c>
      <c r="I20" s="1" t="n">
        <v>24809</v>
      </c>
      <c r="J20" s="1" t="n">
        <f aca="false">H20-I20</f>
        <v>61248</v>
      </c>
      <c r="K20" s="1" t="n">
        <v>376913</v>
      </c>
      <c r="L20" s="1" t="n">
        <v>365427</v>
      </c>
      <c r="M20" s="1" t="n">
        <v>323067</v>
      </c>
      <c r="N20" s="1" t="n">
        <v>70</v>
      </c>
      <c r="O20" s="1" t="n">
        <v>74.9</v>
      </c>
      <c r="P20" s="1" t="n">
        <v>91.3</v>
      </c>
      <c r="Q20" s="1" t="n">
        <v>66</v>
      </c>
      <c r="R20" s="1" t="n">
        <v>68.5</v>
      </c>
      <c r="S20" s="1" t="n">
        <v>88.7</v>
      </c>
      <c r="T20" s="1" t="n">
        <v>62.8</v>
      </c>
      <c r="U20" s="1" t="n">
        <v>59.4</v>
      </c>
      <c r="X20" s="1" t="n">
        <v>222.1</v>
      </c>
      <c r="Y20" s="1" t="n">
        <v>170.7</v>
      </c>
      <c r="Z20" s="1" t="n">
        <v>10.9</v>
      </c>
      <c r="AA20" s="13" t="n">
        <v>8.4</v>
      </c>
      <c r="AB20" s="13" t="n">
        <v>13.3</v>
      </c>
      <c r="AC20" s="13" t="n">
        <v>10.4</v>
      </c>
      <c r="AD20" s="13" t="n">
        <v>9.4</v>
      </c>
      <c r="AE20" s="13" t="n">
        <v>9.3</v>
      </c>
      <c r="AF20" s="13" t="n">
        <v>42.8</v>
      </c>
      <c r="AG20" s="1" t="n">
        <v>25.13</v>
      </c>
      <c r="AH20" s="1" t="n">
        <v>26.8</v>
      </c>
      <c r="AI20" s="1" t="n">
        <v>22.4</v>
      </c>
      <c r="AJ20" s="1" t="n">
        <v>22.8</v>
      </c>
      <c r="AK20" s="1" t="n">
        <v>19.1</v>
      </c>
      <c r="AL20" s="1" t="n">
        <v>26.2</v>
      </c>
      <c r="AM20" s="9" t="n">
        <v>27163</v>
      </c>
      <c r="AN20" s="9" t="n">
        <v>23321</v>
      </c>
      <c r="AO20" s="9" t="n">
        <v>7204</v>
      </c>
      <c r="AP20" s="9" t="n">
        <v>29572</v>
      </c>
      <c r="AQ20" s="9" t="n">
        <v>24214</v>
      </c>
      <c r="AR20" s="9" t="n">
        <v>7920</v>
      </c>
      <c r="AS20" s="9" t="n">
        <v>1730</v>
      </c>
      <c r="AT20" s="9" t="n">
        <v>1209</v>
      </c>
      <c r="AU20" s="1" t="n">
        <v>88070</v>
      </c>
      <c r="AV20" s="1" t="n">
        <v>0.497</v>
      </c>
      <c r="AW20" s="14" t="n">
        <v>31.09</v>
      </c>
      <c r="AX20" s="14" t="n">
        <v>0.52</v>
      </c>
      <c r="AY20" s="14" t="n">
        <v>1.73</v>
      </c>
      <c r="AZ20" s="15" t="n">
        <v>42125</v>
      </c>
      <c r="BA20" s="15" t="n">
        <v>3596698</v>
      </c>
      <c r="BB20" s="15" t="n">
        <v>22243</v>
      </c>
      <c r="BC20" s="16" t="n">
        <v>8199</v>
      </c>
      <c r="BD20" s="0" t="n">
        <v>56.7</v>
      </c>
      <c r="BE20" s="0" t="n">
        <v>2040</v>
      </c>
      <c r="BF20" s="0" t="n">
        <v>-831</v>
      </c>
      <c r="BH20" s="0" t="s">
        <v>208</v>
      </c>
      <c r="BI20" s="0" t="n">
        <v>18.497</v>
      </c>
      <c r="BJ20" s="0" t="n">
        <v>26.332</v>
      </c>
      <c r="BK20" s="0" t="n">
        <v>14.081</v>
      </c>
      <c r="BL20" s="0" t="s">
        <v>180</v>
      </c>
      <c r="BM20" s="0" t="s">
        <v>180</v>
      </c>
      <c r="BN20" s="0" t="n">
        <v>13.8</v>
      </c>
      <c r="BO20" s="0" t="n">
        <v>23.041</v>
      </c>
      <c r="BP20" s="0" t="n">
        <v>105248.333333333</v>
      </c>
      <c r="BR20" s="0" t="n">
        <v>1933</v>
      </c>
      <c r="BS20" s="17" t="n">
        <v>119.1</v>
      </c>
      <c r="BT20" s="17" t="n">
        <v>109.3</v>
      </c>
      <c r="BU20" s="17" t="n">
        <v>122.9</v>
      </c>
      <c r="BV20" s="17" t="n">
        <v>108.4</v>
      </c>
      <c r="BW20" s="17" t="n">
        <v>127.1</v>
      </c>
      <c r="BX20" s="17" t="n">
        <v>132.6</v>
      </c>
      <c r="BY20" s="17" t="n">
        <v>199</v>
      </c>
      <c r="BZ20" s="18" t="n">
        <v>8231</v>
      </c>
      <c r="CA20" s="18" t="n">
        <v>46520</v>
      </c>
      <c r="CB20" s="18" t="n">
        <v>41890</v>
      </c>
      <c r="CC20" s="18" t="n">
        <v>66027</v>
      </c>
      <c r="CD20" s="18" t="n">
        <v>42360</v>
      </c>
      <c r="CE20" s="18" t="n">
        <v>6201</v>
      </c>
      <c r="CF20" s="18" t="n">
        <v>67182</v>
      </c>
      <c r="CG20" s="0" t="n">
        <v>74178</v>
      </c>
      <c r="CH20" s="0" t="n">
        <v>88070</v>
      </c>
      <c r="CI20" s="0" t="n">
        <v>8.151</v>
      </c>
      <c r="CJ20" s="0" t="n">
        <v>32.22</v>
      </c>
      <c r="CM20" s="0"/>
      <c r="CN20" s="0" t="s">
        <v>209</v>
      </c>
      <c r="CO20" s="0" t="n">
        <v>993</v>
      </c>
      <c r="CP20" s="0" t="n">
        <v>878</v>
      </c>
      <c r="CQ20" s="0" t="n">
        <v>751</v>
      </c>
      <c r="CR20" s="0" t="n">
        <v>499</v>
      </c>
      <c r="CS20" s="0" t="n">
        <v>468</v>
      </c>
      <c r="CT20" s="0" t="n">
        <v>535</v>
      </c>
      <c r="CU20" s="0"/>
      <c r="CV20" s="0" t="s">
        <v>209</v>
      </c>
      <c r="CW20" s="0" t="n">
        <v>442857</v>
      </c>
      <c r="CX20" s="0"/>
      <c r="CY20" s="0"/>
      <c r="CZ20" s="0" t="s">
        <v>209</v>
      </c>
      <c r="DA20" s="0" t="n">
        <v>1849</v>
      </c>
      <c r="DB20" s="0" t="n">
        <v>10086</v>
      </c>
      <c r="DC20" s="0" t="n">
        <v>6369</v>
      </c>
      <c r="DD20" s="0" t="n">
        <v>9386</v>
      </c>
      <c r="DE20" s="0" t="n">
        <v>16111</v>
      </c>
      <c r="DF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</row>
    <row r="21" customFormat="false" ht="13" hidden="false" customHeight="false" outlineLevel="0" collapsed="false">
      <c r="A21" s="1" t="n">
        <f aca="false">A20+1</f>
        <v>1934</v>
      </c>
      <c r="B21" s="1" t="n">
        <v>80781</v>
      </c>
      <c r="C21" s="1" t="n">
        <v>72830</v>
      </c>
      <c r="D21" s="1" t="n">
        <v>80413</v>
      </c>
      <c r="E21" s="1" t="n">
        <v>42489</v>
      </c>
      <c r="F21" s="1" t="n">
        <v>92619</v>
      </c>
      <c r="G21" s="1" t="n">
        <v>92155</v>
      </c>
      <c r="H21" s="1" t="n">
        <v>84621</v>
      </c>
      <c r="I21" s="1" t="n">
        <v>22255</v>
      </c>
      <c r="J21" s="1" t="n">
        <f aca="false">H21-I21</f>
        <v>62366</v>
      </c>
      <c r="K21" s="1" t="n">
        <v>368941</v>
      </c>
      <c r="L21" s="1" t="n">
        <v>358425</v>
      </c>
      <c r="M21" s="1" t="n">
        <v>315168</v>
      </c>
      <c r="N21" s="1" t="n">
        <v>76.9</v>
      </c>
      <c r="O21" s="1" t="n">
        <v>73.6</v>
      </c>
      <c r="P21" s="1" t="n">
        <v>100.8</v>
      </c>
      <c r="Q21" s="1" t="n">
        <v>75.6</v>
      </c>
      <c r="R21" s="1" t="n">
        <v>69.7</v>
      </c>
      <c r="S21" s="1" t="n">
        <v>101.2</v>
      </c>
      <c r="T21" s="1" t="n">
        <v>69.1</v>
      </c>
      <c r="U21" s="1" t="n">
        <v>62.6</v>
      </c>
      <c r="X21" s="1" t="n">
        <v>239.4</v>
      </c>
      <c r="Y21" s="1" t="n">
        <v>177.2</v>
      </c>
      <c r="Z21" s="1" t="n">
        <v>12.4</v>
      </c>
      <c r="AA21" s="13" t="n">
        <v>13.1</v>
      </c>
      <c r="AB21" s="13" t="n">
        <v>16.4</v>
      </c>
      <c r="AC21" s="13" t="n">
        <v>12.4</v>
      </c>
      <c r="AD21" s="13" t="n">
        <v>9.7</v>
      </c>
      <c r="AE21" s="13" t="n">
        <v>9.2</v>
      </c>
      <c r="AF21" s="13" t="n">
        <v>48.7</v>
      </c>
      <c r="AG21" s="1" t="n">
        <v>27.27</v>
      </c>
      <c r="AH21" s="1" t="n">
        <v>29</v>
      </c>
      <c r="AI21" s="1" t="n">
        <v>24.8</v>
      </c>
      <c r="AJ21" s="1" t="n">
        <v>25.4</v>
      </c>
      <c r="AK21" s="1" t="n">
        <v>19.8</v>
      </c>
      <c r="AL21" s="1" t="n">
        <v>29.6</v>
      </c>
      <c r="AM21" s="9" t="n">
        <v>30388</v>
      </c>
      <c r="AN21" s="9" t="n">
        <v>25687</v>
      </c>
      <c r="AO21" s="9" t="n">
        <v>8364</v>
      </c>
      <c r="AP21" s="9" t="n">
        <v>34331</v>
      </c>
      <c r="AQ21" s="9" t="n">
        <v>28024</v>
      </c>
      <c r="AR21" s="9" t="n">
        <v>9745</v>
      </c>
      <c r="AS21" s="9" t="n">
        <v>3019</v>
      </c>
      <c r="AT21" s="9" t="n">
        <v>2275</v>
      </c>
      <c r="AU21" s="1" t="n">
        <v>89247</v>
      </c>
      <c r="AV21" s="1" t="n">
        <v>0.583</v>
      </c>
      <c r="AW21" s="14" t="n">
        <v>29.78</v>
      </c>
      <c r="AX21" s="14" t="n">
        <v>0.26</v>
      </c>
      <c r="AY21" s="14" t="n">
        <v>1.02</v>
      </c>
      <c r="AZ21" s="15" t="n">
        <v>49708</v>
      </c>
      <c r="BA21" s="15" t="n">
        <v>36937</v>
      </c>
      <c r="BB21" s="15" t="n">
        <v>21306</v>
      </c>
      <c r="BC21" s="16" t="n">
        <v>11278</v>
      </c>
      <c r="BD21" s="0" t="n">
        <v>66.3</v>
      </c>
      <c r="BE21" s="0" t="n">
        <v>2507</v>
      </c>
      <c r="BF21" s="0" t="n">
        <v>-232</v>
      </c>
      <c r="BH21" s="0" t="s">
        <v>210</v>
      </c>
      <c r="BI21" s="0" t="n">
        <v>18.834</v>
      </c>
      <c r="BJ21" s="0" t="n">
        <v>25.775</v>
      </c>
      <c r="BK21" s="0" t="n">
        <v>14.243</v>
      </c>
      <c r="BL21" s="0" t="s">
        <v>180</v>
      </c>
      <c r="BM21" s="0" t="s">
        <v>180</v>
      </c>
      <c r="BN21" s="0" t="n">
        <v>13.513</v>
      </c>
      <c r="BO21" s="0" t="n">
        <v>24.531</v>
      </c>
      <c r="BP21" s="0" t="n">
        <v>104982.333333333</v>
      </c>
      <c r="BR21" s="0" t="n">
        <v>1934</v>
      </c>
      <c r="BS21" s="17" t="n">
        <v>118.1</v>
      </c>
      <c r="BT21" s="17" t="n">
        <v>116.5</v>
      </c>
      <c r="BU21" s="17" t="n">
        <v>121.7</v>
      </c>
      <c r="BV21" s="17" t="n">
        <v>118.3</v>
      </c>
      <c r="BW21" s="17" t="n">
        <v>127.6</v>
      </c>
      <c r="BX21" s="17" t="n">
        <v>142.7</v>
      </c>
      <c r="BY21" s="17" t="n">
        <v>199.4</v>
      </c>
      <c r="BZ21" s="18" t="n">
        <v>8262</v>
      </c>
      <c r="CA21" s="18" t="n">
        <v>46666</v>
      </c>
      <c r="CB21" s="18" t="n">
        <v>41950</v>
      </c>
      <c r="CC21" s="18" t="n">
        <v>66409</v>
      </c>
      <c r="CD21" s="18" t="n">
        <v>42699</v>
      </c>
      <c r="CE21" s="18" t="n">
        <v>6222</v>
      </c>
      <c r="CF21" s="18" t="n">
        <v>68090</v>
      </c>
      <c r="CG21" s="0" t="n">
        <v>80781</v>
      </c>
      <c r="CH21" s="0" t="n">
        <v>89247</v>
      </c>
      <c r="CI21" s="0" t="n">
        <v>9.086</v>
      </c>
      <c r="CJ21" s="0" t="n">
        <v>34.36</v>
      </c>
      <c r="CM21" s="0"/>
      <c r="CN21" s="0" t="s">
        <v>211</v>
      </c>
      <c r="CO21" s="0" t="n">
        <v>1023</v>
      </c>
      <c r="CP21" s="0" t="n">
        <v>851</v>
      </c>
      <c r="CQ21" s="0" t="n">
        <v>772</v>
      </c>
      <c r="CR21" s="0" t="n">
        <v>565</v>
      </c>
      <c r="CS21" s="0" t="n">
        <v>553</v>
      </c>
      <c r="CT21" s="0" t="n">
        <v>636</v>
      </c>
      <c r="CU21" s="0"/>
      <c r="CV21" s="0" t="s">
        <v>211</v>
      </c>
      <c r="CW21" s="0" t="n">
        <v>466435</v>
      </c>
      <c r="CX21" s="0"/>
      <c r="CY21" s="0"/>
      <c r="CZ21" s="0" t="s">
        <v>211</v>
      </c>
      <c r="DA21" s="0" t="n">
        <v>631</v>
      </c>
      <c r="DB21" s="0" t="n">
        <v>62455</v>
      </c>
      <c r="DC21" s="0" t="n">
        <v>18132</v>
      </c>
      <c r="DD21" s="0" t="n">
        <v>10493</v>
      </c>
      <c r="DE21" s="0" t="n">
        <v>19653</v>
      </c>
      <c r="DF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</row>
    <row r="22" customFormat="false" ht="13" hidden="false" customHeight="false" outlineLevel="0" collapsed="false">
      <c r="A22" s="1" t="n">
        <f aca="false">A21+1</f>
        <v>1935</v>
      </c>
      <c r="B22" s="1" t="n">
        <v>91435</v>
      </c>
      <c r="C22" s="1" t="n">
        <v>83351</v>
      </c>
      <c r="D22" s="1" t="n">
        <v>90980</v>
      </c>
      <c r="E22" s="1" t="n">
        <v>43961</v>
      </c>
      <c r="F22" s="1" t="n">
        <v>97756</v>
      </c>
      <c r="G22" s="1" t="n">
        <v>97277</v>
      </c>
      <c r="H22" s="1" t="n">
        <v>89180</v>
      </c>
      <c r="I22" s="1" t="n">
        <v>23157</v>
      </c>
      <c r="J22" s="1" t="n">
        <f aca="false">H22-I22</f>
        <v>66023</v>
      </c>
      <c r="K22" s="1" t="n">
        <v>365700</v>
      </c>
      <c r="L22" s="1" t="n">
        <v>356808</v>
      </c>
      <c r="M22" s="1" t="n">
        <v>311820</v>
      </c>
      <c r="N22" s="1" t="n">
        <v>83.8</v>
      </c>
      <c r="O22" s="1" t="n">
        <v>77.6</v>
      </c>
      <c r="P22" s="1" t="n">
        <v>105.9</v>
      </c>
      <c r="Q22" s="1" t="n">
        <v>82.2</v>
      </c>
      <c r="R22" s="1" t="n">
        <v>73.8</v>
      </c>
      <c r="S22" s="1" t="n">
        <v>105.9</v>
      </c>
      <c r="T22" s="1" t="n">
        <v>82.8</v>
      </c>
      <c r="U22" s="1" t="n">
        <v>70.4</v>
      </c>
      <c r="X22" s="1" t="n">
        <v>260.8</v>
      </c>
      <c r="Y22" s="1" t="n">
        <v>188.1</v>
      </c>
      <c r="Z22" s="1" t="n">
        <v>15.4</v>
      </c>
      <c r="AA22" s="13" t="n">
        <v>24</v>
      </c>
      <c r="AB22" s="13" t="n">
        <v>21.1</v>
      </c>
      <c r="AC22" s="13" t="n">
        <v>15.5</v>
      </c>
      <c r="AD22" s="13" t="n">
        <v>10.2</v>
      </c>
      <c r="AE22" s="13" t="n">
        <v>11.3</v>
      </c>
      <c r="AF22" s="13" t="n">
        <v>49.8</v>
      </c>
      <c r="AG22" s="1" t="n">
        <v>27.8</v>
      </c>
      <c r="AH22" s="1" t="n">
        <v>29.7</v>
      </c>
      <c r="AI22" s="1" t="n">
        <v>25.2</v>
      </c>
      <c r="AJ22" s="1" t="n">
        <v>26.3</v>
      </c>
      <c r="AK22" s="1" t="n">
        <v>20.9</v>
      </c>
      <c r="AL22" s="1" t="n">
        <v>29.6</v>
      </c>
      <c r="AM22" s="9" t="n">
        <v>31744</v>
      </c>
      <c r="AN22" s="9" t="n">
        <v>26742</v>
      </c>
      <c r="AO22" s="9" t="n">
        <v>8904</v>
      </c>
      <c r="AP22" s="9" t="n">
        <v>37376</v>
      </c>
      <c r="AQ22" s="9" t="n">
        <v>30613</v>
      </c>
      <c r="AR22" s="9" t="n">
        <v>10960</v>
      </c>
      <c r="AS22" s="9" t="n">
        <v>4057</v>
      </c>
      <c r="AT22" s="9" t="n">
        <v>3106</v>
      </c>
      <c r="AU22" s="1" t="n">
        <v>90435</v>
      </c>
      <c r="AV22" s="1" t="n">
        <v>0.603</v>
      </c>
      <c r="AW22" s="14" t="n">
        <v>27.86</v>
      </c>
      <c r="AX22" s="14" t="n">
        <v>0.14</v>
      </c>
      <c r="AY22" s="14" t="n">
        <v>0.75</v>
      </c>
      <c r="AZ22" s="15" t="n">
        <v>55239</v>
      </c>
      <c r="BA22" s="15" t="n">
        <v>10015</v>
      </c>
      <c r="BB22" s="15" t="n">
        <v>20213</v>
      </c>
      <c r="BC22" s="16" t="n">
        <v>14258</v>
      </c>
      <c r="BD22" s="0" t="n">
        <v>73.6</v>
      </c>
      <c r="BE22" s="0" t="n">
        <v>2685</v>
      </c>
      <c r="BF22" s="0" t="n">
        <v>421</v>
      </c>
      <c r="BH22" s="0" t="s">
        <v>212</v>
      </c>
      <c r="BI22" s="0" t="n">
        <v>19.062</v>
      </c>
      <c r="BJ22" s="0" t="n">
        <v>26.429</v>
      </c>
      <c r="BK22" s="0" t="n">
        <v>14.484</v>
      </c>
      <c r="BL22" s="0" t="s">
        <v>180</v>
      </c>
      <c r="BM22" s="0" t="s">
        <v>180</v>
      </c>
      <c r="BN22" s="0" t="n">
        <v>13.008</v>
      </c>
      <c r="BO22" s="0" t="n">
        <v>27.136</v>
      </c>
      <c r="BP22" s="0" t="n">
        <v>104692.333333333</v>
      </c>
      <c r="BR22" s="0" t="n">
        <v>1935</v>
      </c>
      <c r="BS22" s="17" t="n">
        <v>125.4</v>
      </c>
      <c r="BT22" s="17" t="n">
        <v>121</v>
      </c>
      <c r="BU22" s="17" t="n">
        <v>118.6</v>
      </c>
      <c r="BV22" s="17" t="n">
        <v>127.2</v>
      </c>
      <c r="BW22" s="17" t="n">
        <v>139.9</v>
      </c>
      <c r="BX22" s="17" t="n">
        <v>151.8</v>
      </c>
      <c r="BY22" s="17" t="n">
        <v>204.9</v>
      </c>
      <c r="BZ22" s="18" t="n">
        <v>8288</v>
      </c>
      <c r="CA22" s="18" t="n">
        <v>46868</v>
      </c>
      <c r="CB22" s="18" t="n">
        <v>41940</v>
      </c>
      <c r="CC22" s="18" t="n">
        <v>66871</v>
      </c>
      <c r="CD22" s="18" t="n">
        <v>43032</v>
      </c>
      <c r="CE22" s="18" t="n">
        <v>6242</v>
      </c>
      <c r="CF22" s="18" t="n">
        <v>69238</v>
      </c>
      <c r="CG22" s="0" t="n">
        <v>91435</v>
      </c>
      <c r="CH22" s="0" t="n">
        <v>90435</v>
      </c>
      <c r="CI22" s="0" t="n">
        <v>10.644</v>
      </c>
      <c r="CJ22" s="0" t="n">
        <v>39.07</v>
      </c>
      <c r="CN22" s="0" t="s">
        <v>213</v>
      </c>
      <c r="CO22" s="0" t="n">
        <v>861</v>
      </c>
      <c r="CP22" s="0" t="n">
        <v>746</v>
      </c>
      <c r="CQ22" s="0" t="n">
        <v>674</v>
      </c>
      <c r="CR22" s="0" t="n">
        <v>516</v>
      </c>
      <c r="CS22" s="0" t="n">
        <v>492</v>
      </c>
      <c r="CT22" s="0" t="n">
        <v>582</v>
      </c>
      <c r="CV22" s="0" t="s">
        <v>213</v>
      </c>
      <c r="CW22" s="0" t="n">
        <v>432771</v>
      </c>
      <c r="CX22" s="0"/>
      <c r="CY22" s="0"/>
      <c r="CZ22" s="0" t="s">
        <v>213</v>
      </c>
      <c r="DA22" s="0" t="n">
        <v>0</v>
      </c>
      <c r="DB22" s="0" t="n">
        <v>5365</v>
      </c>
      <c r="DC22" s="0" t="n">
        <v>4712</v>
      </c>
      <c r="DD22" s="0" t="n">
        <v>5432</v>
      </c>
      <c r="DE22" s="0" t="n">
        <v>164799</v>
      </c>
      <c r="DF22" s="0"/>
    </row>
    <row r="23" customFormat="false" ht="13" hidden="false" customHeight="false" outlineLevel="0" collapsed="false">
      <c r="A23" s="1" t="n">
        <f aca="false">A22+1</f>
        <v>1936</v>
      </c>
      <c r="B23" s="1" t="n">
        <v>100907</v>
      </c>
      <c r="C23" s="1" t="n">
        <v>92530</v>
      </c>
      <c r="D23" s="1" t="n">
        <v>100548</v>
      </c>
      <c r="E23" s="1" t="n">
        <v>46788</v>
      </c>
      <c r="F23" s="1" t="n">
        <v>106835</v>
      </c>
      <c r="G23" s="1" t="n">
        <v>106320</v>
      </c>
      <c r="H23" s="1" t="n">
        <v>95910</v>
      </c>
      <c r="I23" s="1" t="n">
        <v>22484</v>
      </c>
      <c r="J23" s="1" t="n">
        <f aca="false">H23-I23</f>
        <v>73426</v>
      </c>
      <c r="K23" s="1" t="n">
        <v>365202</v>
      </c>
      <c r="L23" s="1" t="n">
        <v>358540</v>
      </c>
      <c r="M23" s="1" t="n">
        <v>311656</v>
      </c>
      <c r="N23" s="1" t="n">
        <v>94.5</v>
      </c>
      <c r="O23" s="1" t="n">
        <v>83.4</v>
      </c>
      <c r="P23" s="1" t="n">
        <v>111.2</v>
      </c>
      <c r="Q23" s="1" t="n">
        <v>94.9</v>
      </c>
      <c r="R23" s="1" t="n">
        <v>82.1</v>
      </c>
      <c r="S23" s="1" t="n">
        <v>112.6</v>
      </c>
      <c r="T23" s="1" t="n">
        <v>96.8</v>
      </c>
      <c r="U23" s="1" t="n">
        <v>81.7</v>
      </c>
      <c r="X23" s="1" t="n">
        <v>296.1</v>
      </c>
      <c r="Y23" s="1" t="n">
        <v>206.8</v>
      </c>
      <c r="Z23" s="1" t="n">
        <v>19.1</v>
      </c>
      <c r="AA23" s="13" t="n">
        <v>32.2</v>
      </c>
      <c r="AB23" s="13" t="n">
        <v>28.4</v>
      </c>
      <c r="AC23" s="13" t="n">
        <v>21.3</v>
      </c>
      <c r="AD23" s="13" t="n">
        <v>10.8</v>
      </c>
      <c r="AE23" s="13" t="n">
        <v>12.1</v>
      </c>
      <c r="AF23" s="13" t="n">
        <v>58.5</v>
      </c>
      <c r="AG23" s="1" t="n">
        <v>27.94</v>
      </c>
      <c r="AH23" s="1" t="n">
        <v>30</v>
      </c>
      <c r="AI23" s="1" t="n">
        <v>25.4</v>
      </c>
      <c r="AJ23" s="1" t="n">
        <v>26</v>
      </c>
      <c r="AK23" s="1" t="n">
        <v>20.6</v>
      </c>
      <c r="AL23" s="1" t="n">
        <v>29.2</v>
      </c>
      <c r="AM23" s="9" t="n">
        <v>34879</v>
      </c>
      <c r="AN23" s="9" t="n">
        <v>28758</v>
      </c>
      <c r="AO23" s="9" t="n">
        <v>9645</v>
      </c>
      <c r="AP23" s="9" t="n">
        <v>42948</v>
      </c>
      <c r="AQ23" s="9" t="n">
        <v>34797</v>
      </c>
      <c r="AR23" s="9" t="n">
        <v>12671</v>
      </c>
      <c r="AS23" s="9" t="n">
        <v>6827</v>
      </c>
      <c r="AT23" s="9" t="n">
        <v>5418</v>
      </c>
      <c r="AU23" s="1" t="n">
        <v>91594</v>
      </c>
      <c r="AV23" s="1" t="n">
        <v>0.611</v>
      </c>
      <c r="AW23" s="14" t="n">
        <v>31.37</v>
      </c>
      <c r="AX23" s="14" t="n">
        <v>0.14</v>
      </c>
      <c r="AY23" s="14" t="n">
        <v>0.75</v>
      </c>
      <c r="AZ23" s="15" t="n">
        <v>60619</v>
      </c>
      <c r="BA23" s="15" t="n">
        <v>11306</v>
      </c>
      <c r="BB23" s="15" t="n">
        <v>20636</v>
      </c>
      <c r="BC23" s="16" t="n">
        <v>17587</v>
      </c>
      <c r="BD23" s="0" t="n">
        <v>84</v>
      </c>
      <c r="BE23" s="0" t="n">
        <v>4419</v>
      </c>
      <c r="BF23" s="0" t="n">
        <v>999</v>
      </c>
      <c r="BH23" s="1" t="s">
        <v>214</v>
      </c>
      <c r="BI23" s="1" t="n">
        <v>19.386</v>
      </c>
      <c r="BJ23" s="0" t="n">
        <v>26.129</v>
      </c>
      <c r="BK23" s="0" t="n">
        <v>14.584</v>
      </c>
      <c r="BL23" s="0" t="s">
        <v>180</v>
      </c>
      <c r="BM23" s="0" t="s">
        <v>180</v>
      </c>
      <c r="BN23" s="1" t="n">
        <v>12.412</v>
      </c>
      <c r="BO23" s="1" t="n">
        <v>30.867</v>
      </c>
      <c r="BP23" s="1" t="n">
        <v>104506.666666667</v>
      </c>
      <c r="BR23" s="0" t="n">
        <v>1936</v>
      </c>
      <c r="BS23" s="17" t="n">
        <v>126.3</v>
      </c>
      <c r="BT23" s="17" t="n">
        <v>126.5</v>
      </c>
      <c r="BU23" s="17" t="n">
        <v>123.1</v>
      </c>
      <c r="BV23" s="17" t="n">
        <v>138.4</v>
      </c>
      <c r="BW23" s="17" t="n">
        <v>140.1</v>
      </c>
      <c r="BX23" s="17" t="n">
        <v>160.6</v>
      </c>
      <c r="BY23" s="17" t="n">
        <v>219.8</v>
      </c>
      <c r="BZ23" s="18" t="n">
        <v>8315</v>
      </c>
      <c r="CA23" s="18" t="n">
        <v>47081</v>
      </c>
      <c r="CB23" s="18" t="n">
        <v>41910</v>
      </c>
      <c r="CC23" s="18" t="n">
        <v>67349</v>
      </c>
      <c r="CD23" s="18" t="n">
        <v>43352</v>
      </c>
      <c r="CE23" s="18" t="n">
        <v>6259</v>
      </c>
      <c r="CF23" s="18" t="n">
        <v>70171</v>
      </c>
      <c r="CG23" s="0" t="n">
        <v>100907</v>
      </c>
      <c r="CH23" s="0" t="n">
        <v>91594</v>
      </c>
      <c r="CI23" s="0" t="n">
        <v>12.175</v>
      </c>
      <c r="CJ23" s="0" t="n">
        <v>43.48</v>
      </c>
      <c r="CN23" s="0" t="s">
        <v>215</v>
      </c>
      <c r="CO23" s="0" t="n">
        <v>479</v>
      </c>
      <c r="CP23" s="0" t="n">
        <v>461</v>
      </c>
      <c r="CQ23" s="0" t="n">
        <v>396</v>
      </c>
      <c r="CR23" s="0" t="n">
        <v>307</v>
      </c>
      <c r="CS23" s="0" t="n">
        <v>304</v>
      </c>
      <c r="CT23" s="0" t="n">
        <v>345</v>
      </c>
      <c r="CV23" s="0" t="s">
        <v>215</v>
      </c>
      <c r="CW23" s="0" t="n">
        <v>401025</v>
      </c>
      <c r="CX23" s="0"/>
      <c r="CY23" s="0"/>
      <c r="CZ23" s="0" t="s">
        <v>215</v>
      </c>
      <c r="DA23" s="0" t="n">
        <v>0</v>
      </c>
      <c r="DB23" s="0" t="n">
        <v>0</v>
      </c>
      <c r="DC23" s="0" t="n">
        <v>2254</v>
      </c>
      <c r="DD23" s="0" t="n">
        <v>0</v>
      </c>
      <c r="DE23" s="0" t="n">
        <v>93981</v>
      </c>
      <c r="DF23" s="0"/>
    </row>
    <row r="24" customFormat="false" ht="13" hidden="false" customHeight="false" outlineLevel="0" collapsed="false">
      <c r="A24" s="1" t="n">
        <f aca="false">A23+1</f>
        <v>1937</v>
      </c>
      <c r="B24" s="1" t="n">
        <v>109112</v>
      </c>
      <c r="C24" s="1" t="n">
        <v>100489</v>
      </c>
      <c r="D24" s="1" t="n">
        <v>108777</v>
      </c>
      <c r="E24" s="1" t="n">
        <v>47920</v>
      </c>
      <c r="F24" s="1" t="n">
        <v>111443</v>
      </c>
      <c r="G24" s="1" t="n">
        <v>110887</v>
      </c>
      <c r="H24" s="1" t="n">
        <v>101875</v>
      </c>
      <c r="I24" s="1" t="n">
        <v>24307</v>
      </c>
      <c r="J24" s="1" t="n">
        <f aca="false">H24-I24</f>
        <v>77568</v>
      </c>
      <c r="K24" s="1" t="n">
        <v>369145</v>
      </c>
      <c r="L24" s="1" t="n">
        <v>364078</v>
      </c>
      <c r="M24" s="1" t="n">
        <v>315396</v>
      </c>
      <c r="N24" s="1" t="n">
        <v>101</v>
      </c>
      <c r="O24" s="1" t="n">
        <v>88.6</v>
      </c>
      <c r="P24" s="1" t="n">
        <v>113.6</v>
      </c>
      <c r="Q24" s="1" t="n">
        <v>100.9</v>
      </c>
      <c r="R24" s="1" t="n">
        <v>86.7</v>
      </c>
      <c r="S24" s="1" t="n">
        <v>114.4</v>
      </c>
      <c r="T24" s="1" t="n">
        <v>103.3</v>
      </c>
      <c r="U24" s="1" t="n">
        <v>88.4</v>
      </c>
      <c r="X24" s="1" t="n">
        <v>309.8</v>
      </c>
      <c r="Y24" s="1" t="n">
        <v>214.3</v>
      </c>
      <c r="Z24" s="1" t="n">
        <v>20.1</v>
      </c>
      <c r="AA24" s="13" t="n">
        <v>39.8</v>
      </c>
      <c r="AB24" s="13" t="n">
        <v>33.5</v>
      </c>
      <c r="AC24" s="13" t="n">
        <v>25.7</v>
      </c>
      <c r="AD24" s="13" t="n">
        <v>13</v>
      </c>
      <c r="AE24" s="13" t="n">
        <v>13.6</v>
      </c>
      <c r="AF24" s="13" t="n">
        <v>56.3</v>
      </c>
      <c r="AG24" s="1" t="n">
        <v>29.29</v>
      </c>
      <c r="AH24" s="1" t="n">
        <v>31.1</v>
      </c>
      <c r="AI24" s="1" t="n">
        <v>27.6</v>
      </c>
      <c r="AJ24" s="1" t="n">
        <v>28.1</v>
      </c>
      <c r="AK24" s="1" t="n">
        <v>23.5</v>
      </c>
      <c r="AL24" s="1" t="n">
        <v>31.3</v>
      </c>
      <c r="AM24" s="9" t="n">
        <v>36138</v>
      </c>
      <c r="AN24" s="9" t="n">
        <v>30634</v>
      </c>
      <c r="AO24" s="9" t="n">
        <v>10591</v>
      </c>
      <c r="AP24" s="9" t="n">
        <v>47969</v>
      </c>
      <c r="AQ24" s="9" t="n">
        <v>40152</v>
      </c>
      <c r="AR24" s="9" t="n">
        <v>15185</v>
      </c>
      <c r="AS24" s="9" t="n">
        <v>7178</v>
      </c>
      <c r="AT24" s="9" t="n">
        <v>5676</v>
      </c>
      <c r="AU24" s="1" t="n">
        <v>92754</v>
      </c>
      <c r="AV24" s="1" t="n">
        <v>0.688</v>
      </c>
      <c r="AW24" s="14" t="n">
        <v>28.96</v>
      </c>
      <c r="AX24" s="14" t="n">
        <v>0.45</v>
      </c>
      <c r="AY24" s="14" t="n">
        <v>0.94</v>
      </c>
      <c r="AZ24" s="15" t="n">
        <v>58494</v>
      </c>
      <c r="BA24" s="15" t="n">
        <v>19723</v>
      </c>
      <c r="BB24" s="15" t="n">
        <v>22410</v>
      </c>
      <c r="BC24" s="16" t="n">
        <v>16610</v>
      </c>
      <c r="BD24" s="0" t="n">
        <v>92.2</v>
      </c>
      <c r="BE24" s="0" t="n">
        <v>4538</v>
      </c>
      <c r="BF24" s="0" t="n">
        <v>1138</v>
      </c>
      <c r="BH24" s="0" t="s">
        <v>216</v>
      </c>
      <c r="BI24" s="0" t="n">
        <v>19.773</v>
      </c>
      <c r="BJ24" s="0" t="n">
        <v>26.716</v>
      </c>
      <c r="BK24" s="0" t="n">
        <v>14.717</v>
      </c>
      <c r="BL24" s="0" t="s">
        <v>180</v>
      </c>
      <c r="BM24" s="0" t="s">
        <v>180</v>
      </c>
      <c r="BN24" s="0" t="n">
        <v>12.212</v>
      </c>
      <c r="BO24" s="0" t="n">
        <v>34.355</v>
      </c>
      <c r="BP24" s="0" t="n">
        <v>104542.666666667</v>
      </c>
      <c r="BR24" s="0" t="n">
        <v>1937</v>
      </c>
      <c r="BS24" s="17" t="n">
        <v>128</v>
      </c>
      <c r="BT24" s="17" t="n">
        <v>130.9</v>
      </c>
      <c r="BU24" s="17" t="n">
        <v>130.2</v>
      </c>
      <c r="BV24" s="17" t="n">
        <v>153.4</v>
      </c>
      <c r="BW24" s="17" t="n">
        <v>149.7</v>
      </c>
      <c r="BX24" s="17" t="n">
        <v>168.2</v>
      </c>
      <c r="BY24" s="17" t="n">
        <v>230.3</v>
      </c>
      <c r="BZ24" s="18" t="n">
        <v>8346</v>
      </c>
      <c r="CA24" s="18" t="n">
        <v>47289</v>
      </c>
      <c r="CB24" s="18" t="n">
        <v>41930</v>
      </c>
      <c r="CC24" s="18" t="n">
        <v>67831</v>
      </c>
      <c r="CD24" s="18" t="n">
        <v>43672</v>
      </c>
      <c r="CE24" s="18" t="n">
        <v>6276</v>
      </c>
      <c r="CF24" s="18" t="n">
        <v>71278</v>
      </c>
      <c r="CG24" s="0" t="n">
        <v>109112</v>
      </c>
      <c r="CH24" s="0" t="n">
        <v>92754</v>
      </c>
      <c r="CI24" s="0" t="n">
        <v>13.426</v>
      </c>
      <c r="CJ24" s="0" t="n">
        <v>45.68</v>
      </c>
      <c r="CN24" s="0" t="s">
        <v>217</v>
      </c>
      <c r="CO24" s="0" t="n">
        <v>1239</v>
      </c>
      <c r="CP24" s="0" t="n">
        <v>1158</v>
      </c>
      <c r="CQ24" s="0" t="n">
        <v>1051</v>
      </c>
      <c r="CR24" s="0" t="n">
        <v>853</v>
      </c>
      <c r="CS24" s="0" t="n">
        <v>784</v>
      </c>
      <c r="CT24" s="0" t="n">
        <v>889</v>
      </c>
      <c r="CV24" s="0" t="s">
        <v>217</v>
      </c>
      <c r="CW24" s="0" t="n">
        <v>824951</v>
      </c>
      <c r="CX24" s="0"/>
      <c r="CY24" s="0"/>
      <c r="CZ24" s="0" t="s">
        <v>217</v>
      </c>
      <c r="DA24" s="0" t="n">
        <v>947</v>
      </c>
      <c r="DB24" s="0" t="n">
        <v>4656</v>
      </c>
      <c r="DC24" s="0" t="n">
        <v>25775</v>
      </c>
      <c r="DD24" s="0" t="n">
        <v>5520</v>
      </c>
      <c r="DE24" s="0" t="n">
        <v>152652</v>
      </c>
      <c r="DF24" s="0"/>
    </row>
    <row r="25" customFormat="false" ht="13" hidden="false" customHeight="false" outlineLevel="0" collapsed="false">
      <c r="A25" s="1" t="n">
        <f aca="false">A24+1</f>
        <v>1938</v>
      </c>
      <c r="B25" s="1" t="n">
        <v>103232</v>
      </c>
      <c r="C25" s="1" t="n">
        <v>94594</v>
      </c>
      <c r="D25" s="1" t="n">
        <v>102775</v>
      </c>
      <c r="E25" s="1" t="n">
        <v>46053</v>
      </c>
      <c r="F25" s="1" t="n">
        <v>103788</v>
      </c>
      <c r="G25" s="1" t="n">
        <v>103211</v>
      </c>
      <c r="H25" s="1" t="n">
        <v>93095</v>
      </c>
      <c r="I25" s="1" t="n">
        <v>22635</v>
      </c>
      <c r="J25" s="1" t="n">
        <f aca="false">H25-I25</f>
        <v>70460</v>
      </c>
      <c r="K25" s="1" t="n">
        <v>372153</v>
      </c>
      <c r="L25" s="1" t="n">
        <v>368057</v>
      </c>
      <c r="M25" s="1" t="n">
        <v>317414</v>
      </c>
      <c r="N25" s="1" t="n">
        <v>95.4</v>
      </c>
      <c r="O25" s="1" t="n">
        <v>81</v>
      </c>
      <c r="P25" s="1" t="n">
        <v>115.2</v>
      </c>
      <c r="Q25" s="1" t="n">
        <v>94.1</v>
      </c>
      <c r="R25" s="1" t="n">
        <v>78.8</v>
      </c>
      <c r="S25" s="1" t="n">
        <v>115</v>
      </c>
      <c r="T25" s="1" t="n">
        <v>80.9</v>
      </c>
      <c r="U25" s="1" t="n">
        <v>70.4</v>
      </c>
      <c r="X25" s="1" t="n">
        <v>297.1</v>
      </c>
      <c r="Y25" s="1" t="n">
        <v>209.2</v>
      </c>
      <c r="Z25" s="1" t="n">
        <v>16.2</v>
      </c>
      <c r="AA25" s="13" t="n">
        <v>24</v>
      </c>
      <c r="AB25" s="13" t="n">
        <v>26.6</v>
      </c>
      <c r="AC25" s="13" t="n">
        <v>18.7</v>
      </c>
      <c r="AD25" s="13" t="n">
        <v>13.1</v>
      </c>
      <c r="AE25" s="13" t="n">
        <v>10.5</v>
      </c>
      <c r="AF25" s="13" t="n">
        <v>61.3</v>
      </c>
      <c r="AG25" s="1" t="n">
        <v>28.59</v>
      </c>
      <c r="AH25" s="1" t="n">
        <v>30.6</v>
      </c>
      <c r="AI25" s="1" t="n">
        <v>27.7</v>
      </c>
      <c r="AJ25" s="1" t="n">
        <v>28.3</v>
      </c>
      <c r="AK25" s="1" t="n">
        <v>23.2</v>
      </c>
      <c r="AL25" s="1" t="n">
        <v>32.2</v>
      </c>
      <c r="AM25" s="9" t="n">
        <v>34442</v>
      </c>
      <c r="AN25" s="9" t="n">
        <v>28314</v>
      </c>
      <c r="AO25" s="9" t="n">
        <v>9131</v>
      </c>
      <c r="AP25" s="9" t="n">
        <v>45034</v>
      </c>
      <c r="AQ25" s="9" t="n">
        <v>36462</v>
      </c>
      <c r="AR25" s="9" t="n">
        <v>12492</v>
      </c>
      <c r="AS25" s="9" t="n">
        <v>4142</v>
      </c>
      <c r="AT25" s="9" t="n">
        <v>3113</v>
      </c>
      <c r="AU25" s="1" t="n">
        <v>94018</v>
      </c>
      <c r="AV25" s="1" t="n">
        <v>0.711</v>
      </c>
      <c r="AW25" s="14" t="n">
        <v>28.13</v>
      </c>
      <c r="AX25" s="14" t="n">
        <v>0.05</v>
      </c>
      <c r="AY25" s="14" t="n">
        <v>0.81</v>
      </c>
      <c r="AZ25" s="15" t="n">
        <v>61319</v>
      </c>
      <c r="BA25" s="15" t="n">
        <v>10532</v>
      </c>
      <c r="BB25" s="15" t="n">
        <v>20982</v>
      </c>
      <c r="BC25" s="16" t="n">
        <v>17953</v>
      </c>
      <c r="BD25" s="0" t="n">
        <v>86.5</v>
      </c>
      <c r="BE25" s="0" t="n">
        <v>2918</v>
      </c>
      <c r="BF25" s="0" t="n">
        <v>195</v>
      </c>
      <c r="BH25" s="0" t="s">
        <v>218</v>
      </c>
      <c r="BI25" s="0" t="n">
        <v>19.807</v>
      </c>
      <c r="BJ25" s="0" t="n">
        <v>27.014</v>
      </c>
      <c r="BK25" s="0" t="n">
        <v>14.771</v>
      </c>
      <c r="BL25" s="0" t="s">
        <v>180</v>
      </c>
      <c r="BM25" s="0" t="s">
        <v>180</v>
      </c>
      <c r="BN25" s="0" t="n">
        <v>12.086</v>
      </c>
      <c r="BO25" s="0" t="n">
        <v>36.241</v>
      </c>
      <c r="BP25" s="0" t="n">
        <v>104746.666666667</v>
      </c>
      <c r="BR25" s="0" t="n">
        <v>1938</v>
      </c>
      <c r="BS25" s="17" t="n">
        <v>125.1</v>
      </c>
      <c r="BT25" s="17" t="n">
        <v>132.5</v>
      </c>
      <c r="BU25" s="17" t="n">
        <v>129.7</v>
      </c>
      <c r="BV25" s="17" t="n">
        <v>169.1</v>
      </c>
      <c r="BW25" s="17" t="n">
        <v>150.8</v>
      </c>
      <c r="BX25" s="17" t="n">
        <v>171</v>
      </c>
      <c r="BY25" s="17" t="n">
        <v>245.7</v>
      </c>
      <c r="BZ25" s="18" t="n">
        <v>8374</v>
      </c>
      <c r="CA25" s="18" t="n">
        <v>47494</v>
      </c>
      <c r="CB25" s="18" t="n">
        <v>41960</v>
      </c>
      <c r="CC25" s="18" t="n">
        <v>68558</v>
      </c>
      <c r="CD25" s="18" t="n">
        <v>44026</v>
      </c>
      <c r="CE25" s="18" t="n">
        <v>6298</v>
      </c>
      <c r="CF25" s="18" t="n">
        <v>71879</v>
      </c>
      <c r="CG25" s="0" t="n">
        <v>103232</v>
      </c>
      <c r="CH25" s="0" t="n">
        <v>94018</v>
      </c>
      <c r="CI25" s="0" t="n">
        <v>14.537</v>
      </c>
      <c r="CJ25" s="0" t="n">
        <v>45.51</v>
      </c>
      <c r="CN25" s="0" t="s">
        <v>219</v>
      </c>
      <c r="CO25" s="0" t="n">
        <v>3831</v>
      </c>
      <c r="CP25" s="0" t="n">
        <v>3551</v>
      </c>
      <c r="CQ25" s="0" t="n">
        <v>3223</v>
      </c>
      <c r="CR25" s="0" t="n">
        <v>2614</v>
      </c>
      <c r="CS25" s="0" t="n">
        <v>2396</v>
      </c>
      <c r="CT25" s="0" t="n">
        <v>2622</v>
      </c>
      <c r="CV25" s="0" t="s">
        <v>219</v>
      </c>
      <c r="CW25" s="0" t="n">
        <v>4013469</v>
      </c>
      <c r="CX25" s="0"/>
      <c r="CY25" s="0"/>
      <c r="CZ25" s="0" t="s">
        <v>219</v>
      </c>
      <c r="DA25" s="0" t="n">
        <v>0</v>
      </c>
      <c r="DB25" s="0" t="n">
        <v>4708</v>
      </c>
      <c r="DC25" s="0" t="n">
        <v>95408</v>
      </c>
      <c r="DD25" s="0" t="n">
        <v>20400</v>
      </c>
      <c r="DE25" s="0" t="n">
        <v>59631</v>
      </c>
      <c r="DF25" s="0"/>
    </row>
    <row r="26" customFormat="false" ht="13" hidden="false" customHeight="false" outlineLevel="0" collapsed="false">
      <c r="A26" s="1" t="n">
        <f aca="false">A25+1</f>
        <v>1939</v>
      </c>
      <c r="B26" s="1" t="n">
        <v>110994</v>
      </c>
      <c r="C26" s="1" t="n">
        <v>102220</v>
      </c>
      <c r="D26" s="1" t="n">
        <v>110621</v>
      </c>
      <c r="E26" s="1" t="n">
        <v>47427</v>
      </c>
      <c r="F26" s="1" t="n">
        <v>108532</v>
      </c>
      <c r="G26" s="1" t="n">
        <v>107927</v>
      </c>
      <c r="H26" s="1" t="n">
        <v>97879</v>
      </c>
      <c r="I26" s="1" t="n">
        <v>22748</v>
      </c>
      <c r="J26" s="1" t="n">
        <f aca="false">H26-I26</f>
        <v>75131</v>
      </c>
      <c r="K26" s="1" t="n">
        <v>373890</v>
      </c>
      <c r="L26" s="1" t="n">
        <v>370930</v>
      </c>
      <c r="M26" s="1" t="n">
        <v>317702</v>
      </c>
      <c r="N26" s="1" t="n">
        <v>104.1</v>
      </c>
      <c r="O26" s="1" t="n">
        <v>85.2</v>
      </c>
      <c r="P26" s="1" t="n">
        <v>120.2</v>
      </c>
      <c r="Q26" s="1" t="n">
        <v>103.8</v>
      </c>
      <c r="R26" s="1" t="n">
        <v>84</v>
      </c>
      <c r="S26" s="1" t="n">
        <v>119.4</v>
      </c>
      <c r="T26" s="1" t="n">
        <v>102.5</v>
      </c>
      <c r="U26" s="1" t="n">
        <v>81.5</v>
      </c>
      <c r="X26" s="1" t="n">
        <v>319.7</v>
      </c>
      <c r="Y26" s="13" t="n">
        <v>220.3</v>
      </c>
      <c r="Z26" s="13" t="n">
        <v>19.1</v>
      </c>
      <c r="AA26" s="13" t="n">
        <v>33.6</v>
      </c>
      <c r="AB26" s="13" t="n">
        <v>32</v>
      </c>
      <c r="AC26" s="13" t="n">
        <v>20.7</v>
      </c>
      <c r="AD26" s="13" t="n">
        <v>13.3</v>
      </c>
      <c r="AE26" s="13" t="n">
        <v>11.4</v>
      </c>
      <c r="AF26" s="13" t="n">
        <v>63.8</v>
      </c>
      <c r="AG26" s="13" t="n">
        <v>28.4</v>
      </c>
      <c r="AH26" s="13" t="n">
        <v>30.4</v>
      </c>
      <c r="AI26" s="13" t="n">
        <v>27.6</v>
      </c>
      <c r="AJ26" s="13" t="n">
        <v>28.2</v>
      </c>
      <c r="AK26" s="13" t="n">
        <v>22.8</v>
      </c>
      <c r="AL26" s="13" t="n">
        <v>32</v>
      </c>
      <c r="AM26" s="20" t="n">
        <v>35857</v>
      </c>
      <c r="AN26" s="20" t="n">
        <v>29742</v>
      </c>
      <c r="AO26" s="20" t="n">
        <v>9967</v>
      </c>
      <c r="AP26" s="20" t="n">
        <v>48149</v>
      </c>
      <c r="AQ26" s="20" t="n">
        <v>39574</v>
      </c>
      <c r="AR26" s="20" t="n">
        <v>14320</v>
      </c>
      <c r="AS26" s="20" t="n">
        <v>7304</v>
      </c>
      <c r="AT26" s="20" t="n">
        <v>5863</v>
      </c>
      <c r="AU26" s="1" t="n">
        <v>95283</v>
      </c>
      <c r="AV26" s="1" t="n">
        <v>0.714</v>
      </c>
      <c r="AW26" s="14" t="n">
        <v>28.99</v>
      </c>
      <c r="AX26" s="14" t="n">
        <v>0.02</v>
      </c>
      <c r="AY26" s="14" t="n">
        <v>0.59</v>
      </c>
      <c r="AZ26" s="15" t="n">
        <v>68225</v>
      </c>
      <c r="BA26" s="15" t="n">
        <v>34998</v>
      </c>
      <c r="BB26" s="15" t="n">
        <v>21320</v>
      </c>
      <c r="BC26" s="16" t="n">
        <v>19402</v>
      </c>
      <c r="BD26" s="0" t="n">
        <v>92.5</v>
      </c>
      <c r="BE26" s="0" t="n">
        <v>3582</v>
      </c>
      <c r="BF26" s="0" t="n">
        <v>2281</v>
      </c>
      <c r="BH26" s="0" t="s">
        <v>220</v>
      </c>
      <c r="BI26" s="0" t="n">
        <v>20.013</v>
      </c>
      <c r="BJ26" s="0" t="n">
        <v>26.838</v>
      </c>
      <c r="BK26" s="0" t="n">
        <v>14.972</v>
      </c>
      <c r="BL26" s="0" t="s">
        <v>180</v>
      </c>
      <c r="BM26" s="0" t="s">
        <v>180</v>
      </c>
      <c r="BN26" s="0" t="n">
        <v>12.228</v>
      </c>
      <c r="BO26" s="0" t="n">
        <v>37.388</v>
      </c>
      <c r="BP26" s="0" t="n">
        <v>104863.333333333</v>
      </c>
      <c r="BR26" s="0" t="n">
        <v>1939</v>
      </c>
      <c r="BS26" s="17" t="n">
        <v>133.6</v>
      </c>
      <c r="BT26" s="17" t="n">
        <v>133.8</v>
      </c>
      <c r="BU26" s="17" t="n">
        <v>139</v>
      </c>
      <c r="BV26" s="17" t="n">
        <v>182.7</v>
      </c>
      <c r="BW26" s="17" t="n">
        <v>161.8</v>
      </c>
      <c r="BX26" s="17" t="n">
        <v>182.8</v>
      </c>
      <c r="BY26" s="17" t="n">
        <v>284.4</v>
      </c>
      <c r="BZ26" s="18" t="n">
        <v>8392</v>
      </c>
      <c r="CA26" s="18" t="n">
        <v>47991</v>
      </c>
      <c r="CB26" s="18" t="n">
        <v>41900</v>
      </c>
      <c r="CC26" s="18" t="n">
        <v>69286</v>
      </c>
      <c r="CD26" s="18" t="n">
        <v>44477</v>
      </c>
      <c r="CE26" s="18" t="n">
        <v>6326</v>
      </c>
      <c r="CF26" s="18" t="n">
        <v>72364</v>
      </c>
      <c r="CG26" s="0" t="n">
        <v>110994</v>
      </c>
      <c r="CH26" s="0" t="n">
        <v>95283</v>
      </c>
      <c r="CI26" s="0" t="n">
        <v>17.501</v>
      </c>
      <c r="CJ26" s="0" t="n">
        <v>49.27</v>
      </c>
      <c r="CN26" s="0" t="s">
        <v>221</v>
      </c>
      <c r="CO26" s="0" t="n">
        <v>3786</v>
      </c>
      <c r="CP26" s="0" t="n">
        <v>3172</v>
      </c>
      <c r="CQ26" s="0" t="n">
        <v>2589</v>
      </c>
      <c r="CR26" s="0" t="n">
        <v>1881</v>
      </c>
      <c r="CS26" s="0" t="n">
        <v>1657</v>
      </c>
      <c r="CT26" s="0" t="n">
        <v>2173</v>
      </c>
      <c r="CV26" s="0" t="s">
        <v>221</v>
      </c>
      <c r="CW26" s="0" t="n">
        <v>2052912</v>
      </c>
      <c r="CX26" s="0"/>
      <c r="CY26" s="0"/>
      <c r="CZ26" s="0" t="s">
        <v>221</v>
      </c>
      <c r="DA26" s="0" t="n">
        <v>2263</v>
      </c>
      <c r="DB26" s="0" t="n">
        <v>6486</v>
      </c>
      <c r="DC26" s="0" t="n">
        <v>102841</v>
      </c>
      <c r="DD26" s="0" t="n">
        <v>36358</v>
      </c>
      <c r="DE26" s="0" t="n">
        <v>787801</v>
      </c>
      <c r="DF26" s="0"/>
    </row>
    <row r="27" customFormat="false" ht="13" hidden="false" customHeight="false" outlineLevel="0" collapsed="false">
      <c r="BH27" s="0" t="s">
        <v>222</v>
      </c>
      <c r="BI27" s="0" t="n">
        <v>20.027</v>
      </c>
      <c r="BJ27" s="0" t="n">
        <v>27.471</v>
      </c>
      <c r="BK27" s="0" t="n">
        <v>15.166</v>
      </c>
      <c r="BL27" s="0" t="s">
        <v>180</v>
      </c>
      <c r="BM27" s="0" t="s">
        <v>180</v>
      </c>
      <c r="BN27" s="0" t="n">
        <v>12.397</v>
      </c>
      <c r="BO27" s="0" t="n">
        <v>38.642</v>
      </c>
      <c r="BP27" s="0" t="n">
        <v>105006.666666667</v>
      </c>
      <c r="CN27" s="0" t="s">
        <v>223</v>
      </c>
      <c r="CO27" s="0" t="n">
        <v>1540</v>
      </c>
      <c r="CP27" s="0" t="n">
        <v>1423</v>
      </c>
      <c r="CQ27" s="0" t="n">
        <v>1195</v>
      </c>
      <c r="CR27" s="0" t="n">
        <v>961</v>
      </c>
      <c r="CS27" s="0" t="n">
        <v>824</v>
      </c>
      <c r="CT27" s="0" t="n">
        <v>964</v>
      </c>
      <c r="CV27" s="0" t="s">
        <v>223</v>
      </c>
      <c r="CW27" s="0" t="n">
        <v>972938</v>
      </c>
      <c r="CX27" s="0"/>
      <c r="CY27" s="0"/>
      <c r="CZ27" s="0" t="s">
        <v>223</v>
      </c>
      <c r="DA27" s="0" t="n">
        <v>7823</v>
      </c>
      <c r="DB27" s="0" t="n">
        <v>3034</v>
      </c>
      <c r="DC27" s="0" t="n">
        <v>25313</v>
      </c>
      <c r="DD27" s="0" t="n">
        <v>11869</v>
      </c>
      <c r="DE27" s="0" t="n">
        <v>23921</v>
      </c>
      <c r="DF27" s="0"/>
      <c r="DG27" s="0"/>
    </row>
    <row r="28" customFormat="false" ht="13" hidden="false" customHeight="false" outlineLevel="0" collapsed="false">
      <c r="BH28" s="0" t="s">
        <v>224</v>
      </c>
      <c r="BI28" s="0" t="n">
        <v>20.157</v>
      </c>
      <c r="BJ28" s="0" t="n">
        <v>27.914</v>
      </c>
      <c r="BK28" s="0" t="n">
        <v>15.374</v>
      </c>
      <c r="BL28" s="0" t="s">
        <v>180</v>
      </c>
      <c r="BM28" s="0" t="s">
        <v>180</v>
      </c>
      <c r="BN28" s="0" t="n">
        <v>11.636</v>
      </c>
      <c r="BO28" s="0" t="n">
        <v>39.035</v>
      </c>
      <c r="BP28" s="0" t="n">
        <v>105342.666666667</v>
      </c>
      <c r="CN28" s="0" t="s">
        <v>225</v>
      </c>
      <c r="CO28" s="0" t="n">
        <v>570</v>
      </c>
      <c r="CP28" s="0" t="n">
        <v>405</v>
      </c>
      <c r="CQ28" s="0" t="n">
        <v>348</v>
      </c>
      <c r="CR28" s="0" t="n">
        <v>254</v>
      </c>
      <c r="CS28" s="0" t="n">
        <v>266</v>
      </c>
      <c r="CT28" s="0" t="n">
        <v>357</v>
      </c>
      <c r="CV28" s="0" t="s">
        <v>225</v>
      </c>
      <c r="CW28" s="0" t="n">
        <v>221901</v>
      </c>
      <c r="CX28" s="0"/>
      <c r="CY28" s="0"/>
      <c r="CZ28" s="0" t="s">
        <v>225</v>
      </c>
      <c r="DA28" s="0" t="n">
        <v>1734</v>
      </c>
      <c r="DB28" s="0" t="n">
        <v>20870</v>
      </c>
      <c r="DC28" s="0" t="n">
        <v>27496</v>
      </c>
      <c r="DD28" s="0" t="n">
        <v>1944</v>
      </c>
      <c r="DE28" s="0" t="n">
        <v>14949</v>
      </c>
      <c r="DF28" s="0"/>
      <c r="DG28" s="0"/>
    </row>
    <row r="29" customFormat="false" ht="13" hidden="false" customHeight="false" outlineLevel="0" collapsed="false">
      <c r="BH29" s="0" t="s">
        <v>226</v>
      </c>
      <c r="BI29" s="0" t="n">
        <v>20.819</v>
      </c>
      <c r="BJ29" s="0" t="n">
        <v>28.284</v>
      </c>
      <c r="BK29" s="0" t="n">
        <v>15.618</v>
      </c>
      <c r="BL29" s="0" t="s">
        <v>180</v>
      </c>
      <c r="BM29" s="0" t="s">
        <v>180</v>
      </c>
      <c r="BN29" s="0" t="n">
        <v>12.521</v>
      </c>
      <c r="BO29" s="0" t="n">
        <v>39.737</v>
      </c>
      <c r="BP29" s="0" t="n">
        <v>105703</v>
      </c>
      <c r="CN29" s="0" t="s">
        <v>227</v>
      </c>
      <c r="CO29" s="0" t="n">
        <v>2252</v>
      </c>
      <c r="CP29" s="0" t="n">
        <v>2048</v>
      </c>
      <c r="CQ29" s="0" t="n">
        <v>1825</v>
      </c>
      <c r="CR29" s="0" t="n">
        <v>1370</v>
      </c>
      <c r="CS29" s="0" t="n">
        <v>1262</v>
      </c>
      <c r="CT29" s="0" t="n">
        <v>1390</v>
      </c>
      <c r="CV29" s="0" t="s">
        <v>227</v>
      </c>
      <c r="CW29" s="0" t="n">
        <v>1210060</v>
      </c>
      <c r="CX29" s="0"/>
      <c r="CY29" s="0"/>
      <c r="CZ29" s="0" t="s">
        <v>227</v>
      </c>
      <c r="DA29" s="0" t="n">
        <v>2867</v>
      </c>
      <c r="DB29" s="0" t="n">
        <v>17949</v>
      </c>
      <c r="DC29" s="0" t="n">
        <v>22899</v>
      </c>
      <c r="DD29" s="0" t="n">
        <v>13903</v>
      </c>
      <c r="DE29" s="0" t="n">
        <v>117113</v>
      </c>
      <c r="DF29" s="0"/>
      <c r="DG29" s="0"/>
    </row>
    <row r="30" customFormat="false" ht="13" hidden="false" customHeight="false" outlineLevel="0" collapsed="false">
      <c r="BH30" s="0" t="s">
        <v>228</v>
      </c>
      <c r="BI30" s="0" t="n">
        <v>21.211</v>
      </c>
      <c r="BJ30" s="0" t="n">
        <v>28.504</v>
      </c>
      <c r="BK30" s="0" t="n">
        <v>15.749</v>
      </c>
      <c r="BL30" s="0" t="s">
        <v>180</v>
      </c>
      <c r="BM30" s="0" t="s">
        <v>180</v>
      </c>
      <c r="BN30" s="0" t="n">
        <v>13.026</v>
      </c>
      <c r="BO30" s="0" t="n">
        <v>41.07</v>
      </c>
      <c r="BP30" s="0" t="n">
        <v>106672</v>
      </c>
      <c r="CN30" s="0" t="s">
        <v>229</v>
      </c>
      <c r="CO30" s="0" t="n">
        <v>310</v>
      </c>
      <c r="CP30" s="0" t="n">
        <v>270</v>
      </c>
      <c r="CQ30" s="0" t="n">
        <v>206</v>
      </c>
      <c r="CR30" s="0" t="n">
        <v>183</v>
      </c>
      <c r="CS30" s="0" t="n">
        <v>161</v>
      </c>
      <c r="CT30" s="0" t="n">
        <v>198</v>
      </c>
      <c r="CV30" s="0" t="s">
        <v>229</v>
      </c>
      <c r="CW30" s="0" t="n">
        <v>165275</v>
      </c>
      <c r="CX30" s="0"/>
      <c r="CY30" s="0"/>
      <c r="CZ30" s="0" t="s">
        <v>229</v>
      </c>
      <c r="DA30" s="0" t="n">
        <v>176</v>
      </c>
      <c r="DB30" s="0" t="n">
        <v>2236</v>
      </c>
      <c r="DC30" s="0" t="n">
        <v>1136</v>
      </c>
      <c r="DD30" s="0" t="n">
        <v>1364</v>
      </c>
      <c r="DE30" s="0" t="n">
        <v>5658</v>
      </c>
      <c r="DF30" s="0"/>
      <c r="DG30" s="0"/>
    </row>
    <row r="31" customFormat="false" ht="13" hidden="false" customHeight="false" outlineLevel="0" collapsed="false">
      <c r="BH31" s="2" t="s">
        <v>230</v>
      </c>
      <c r="BI31" s="2" t="n">
        <v>21.372</v>
      </c>
      <c r="BJ31" s="0" t="n">
        <v>28.631</v>
      </c>
      <c r="BK31" s="0" t="n">
        <v>15.965</v>
      </c>
      <c r="BL31" s="0" t="s">
        <v>180</v>
      </c>
      <c r="BM31" s="0" t="s">
        <v>180</v>
      </c>
      <c r="BN31" s="2" t="n">
        <v>13.096</v>
      </c>
      <c r="BO31" s="2" t="n">
        <v>41.973</v>
      </c>
      <c r="BP31" s="2" t="n">
        <v>106904.666666667</v>
      </c>
      <c r="CN31" s="0" t="s">
        <v>231</v>
      </c>
      <c r="CO31" s="0" t="n">
        <v>819</v>
      </c>
      <c r="CP31" s="0" t="n">
        <v>720</v>
      </c>
      <c r="CQ31" s="0" t="n">
        <v>573</v>
      </c>
      <c r="CR31" s="0" t="n">
        <v>426</v>
      </c>
      <c r="CS31" s="0" t="n">
        <v>380</v>
      </c>
      <c r="CT31" s="0" t="n">
        <v>358</v>
      </c>
      <c r="CV31" s="0" t="s">
        <v>231</v>
      </c>
      <c r="CW31" s="0" t="n">
        <v>438403</v>
      </c>
      <c r="CX31" s="0"/>
      <c r="CY31" s="0"/>
      <c r="CZ31" s="0" t="s">
        <v>231</v>
      </c>
      <c r="DA31" s="0" t="n">
        <v>29570</v>
      </c>
      <c r="DB31" s="0" t="n">
        <v>10375</v>
      </c>
      <c r="DC31" s="0" t="n">
        <v>28137</v>
      </c>
      <c r="DD31" s="0" t="n">
        <v>6884</v>
      </c>
      <c r="DE31" s="0" t="n">
        <v>31160</v>
      </c>
      <c r="DF31" s="0"/>
      <c r="DG31" s="0"/>
    </row>
    <row r="32" customFormat="false" ht="13" hidden="false" customHeight="false" outlineLevel="0" collapsed="false">
      <c r="BH32" s="0" t="s">
        <v>232</v>
      </c>
      <c r="BI32" s="0" t="n">
        <v>21.243</v>
      </c>
      <c r="BJ32" s="0" t="n">
        <v>28.428</v>
      </c>
      <c r="BK32" s="0" t="n">
        <v>16.058</v>
      </c>
      <c r="BL32" s="0" t="s">
        <v>180</v>
      </c>
      <c r="BM32" s="0" t="s">
        <v>180</v>
      </c>
      <c r="BN32" s="0" t="n">
        <v>13.106</v>
      </c>
      <c r="BO32" s="0" t="n">
        <v>41.469</v>
      </c>
      <c r="BP32" s="0" t="n">
        <v>107139.666666667</v>
      </c>
      <c r="CN32" s="0" t="s">
        <v>233</v>
      </c>
      <c r="CO32" s="0" t="n">
        <v>78</v>
      </c>
      <c r="CP32" s="0" t="n">
        <v>76</v>
      </c>
      <c r="CQ32" s="0" t="n">
        <v>61</v>
      </c>
      <c r="CR32" s="0" t="n">
        <v>53</v>
      </c>
      <c r="CS32" s="0" t="n">
        <v>47</v>
      </c>
      <c r="CT32" s="0" t="n">
        <v>53</v>
      </c>
      <c r="CV32" s="0" t="s">
        <v>233</v>
      </c>
      <c r="CW32" s="0" t="n">
        <v>46412</v>
      </c>
      <c r="CX32" s="0"/>
      <c r="CY32" s="0"/>
      <c r="CZ32" s="0" t="s">
        <v>233</v>
      </c>
      <c r="DA32" s="0" t="n">
        <v>3508</v>
      </c>
      <c r="DB32" s="0" t="n">
        <v>0</v>
      </c>
      <c r="DC32" s="0" t="n">
        <v>172</v>
      </c>
      <c r="DD32" s="0" t="n">
        <v>17531</v>
      </c>
      <c r="DE32" s="0" t="n">
        <v>901</v>
      </c>
      <c r="DF32" s="0"/>
      <c r="DG32" s="0"/>
    </row>
    <row r="33" customFormat="false" ht="13" hidden="false" customHeight="false" outlineLevel="0" collapsed="false">
      <c r="BH33" s="0" t="s">
        <v>234</v>
      </c>
      <c r="BI33" s="0" t="n">
        <v>20.908</v>
      </c>
      <c r="BJ33" s="0" t="n">
        <v>28.412</v>
      </c>
      <c r="BK33" s="0" t="n">
        <v>15.959</v>
      </c>
      <c r="BL33" s="0" t="s">
        <v>180</v>
      </c>
      <c r="BM33" s="0" t="s">
        <v>180</v>
      </c>
      <c r="BN33" s="0" t="n">
        <v>12.965</v>
      </c>
      <c r="BO33" s="0" t="n">
        <v>41.351</v>
      </c>
      <c r="BP33" s="0" t="n">
        <v>107503.333333333</v>
      </c>
      <c r="CN33" s="0" t="s">
        <v>235</v>
      </c>
      <c r="CO33" s="0" t="n">
        <v>320</v>
      </c>
      <c r="CP33" s="0" t="n">
        <v>301</v>
      </c>
      <c r="CQ33" s="0" t="n">
        <v>262</v>
      </c>
      <c r="CR33" s="0" t="n">
        <v>202</v>
      </c>
      <c r="CS33" s="0" t="n">
        <v>198</v>
      </c>
      <c r="CT33" s="0" t="n">
        <v>228</v>
      </c>
      <c r="CV33" s="0" t="s">
        <v>235</v>
      </c>
      <c r="CW33" s="0" t="n">
        <v>283901</v>
      </c>
      <c r="CX33" s="0"/>
      <c r="CY33" s="0"/>
      <c r="CZ33" s="0" t="s">
        <v>235</v>
      </c>
      <c r="DA33" s="0" t="n">
        <v>0</v>
      </c>
      <c r="DB33" s="0" t="n">
        <v>0</v>
      </c>
      <c r="DC33" s="0" t="n">
        <v>1002</v>
      </c>
      <c r="DD33" s="0" t="n">
        <v>0</v>
      </c>
      <c r="DE33" s="0" t="n">
        <v>7071</v>
      </c>
      <c r="DF33" s="0"/>
      <c r="DG33" s="0"/>
    </row>
    <row r="34" customFormat="false" ht="13" hidden="false" customHeight="false" outlineLevel="0" collapsed="false">
      <c r="BH34" s="0" t="s">
        <v>236</v>
      </c>
      <c r="BI34" s="0" t="n">
        <v>20.805</v>
      </c>
      <c r="BJ34" s="0" t="n">
        <v>28.622</v>
      </c>
      <c r="BK34" s="0" t="n">
        <v>16.144</v>
      </c>
      <c r="BL34" s="0" t="s">
        <v>180</v>
      </c>
      <c r="BM34" s="0" t="s">
        <v>180</v>
      </c>
      <c r="BN34" s="0" t="n">
        <v>12.759</v>
      </c>
      <c r="BO34" s="0" t="n">
        <v>40.23</v>
      </c>
      <c r="BP34" s="0" t="n">
        <v>107876.666666667</v>
      </c>
      <c r="CN34" s="0" t="s">
        <v>237</v>
      </c>
      <c r="CO34" s="0" t="n">
        <v>3659</v>
      </c>
      <c r="CP34" s="0" t="n">
        <v>3441</v>
      </c>
      <c r="CQ34" s="0" t="n">
        <v>3029</v>
      </c>
      <c r="CR34" s="0" t="n">
        <v>2415</v>
      </c>
      <c r="CS34" s="0" t="n">
        <v>2144</v>
      </c>
      <c r="CT34" s="0" t="n">
        <v>2341</v>
      </c>
      <c r="CV34" s="0" t="s">
        <v>237</v>
      </c>
      <c r="CW34" s="0" t="n">
        <v>2327650</v>
      </c>
      <c r="CX34" s="0"/>
      <c r="CY34" s="0"/>
      <c r="CZ34" s="0" t="s">
        <v>237</v>
      </c>
      <c r="DA34" s="0" t="n">
        <v>5800</v>
      </c>
      <c r="DB34" s="0" t="n">
        <v>2993</v>
      </c>
      <c r="DC34" s="0" t="n">
        <v>73128</v>
      </c>
      <c r="DD34" s="0" t="n">
        <v>14369</v>
      </c>
      <c r="DE34" s="0" t="n">
        <v>117869</v>
      </c>
      <c r="DF34" s="0"/>
      <c r="DG34" s="0"/>
    </row>
    <row r="35" customFormat="false" ht="13" hidden="false" customHeight="false" outlineLevel="0" collapsed="false">
      <c r="BH35" s="19" t="s">
        <v>238</v>
      </c>
      <c r="BI35" s="19" t="n">
        <v>20.824</v>
      </c>
      <c r="BJ35" s="0" t="n">
        <v>28.523</v>
      </c>
      <c r="BK35" s="0" t="n">
        <v>16.48</v>
      </c>
      <c r="BL35" s="0" t="s">
        <v>180</v>
      </c>
      <c r="BM35" s="0" t="s">
        <v>180</v>
      </c>
      <c r="BN35" s="19" t="n">
        <v>12.969</v>
      </c>
      <c r="BO35" s="19" t="n">
        <v>38.8</v>
      </c>
      <c r="BP35" s="19" t="n">
        <v>108177</v>
      </c>
      <c r="CN35" s="0" t="s">
        <v>239</v>
      </c>
      <c r="CO35" s="0" t="n">
        <v>172</v>
      </c>
      <c r="CP35" s="0" t="n">
        <v>143</v>
      </c>
      <c r="CQ35" s="0" t="n">
        <v>126</v>
      </c>
      <c r="CR35" s="0" t="n">
        <v>92</v>
      </c>
      <c r="CS35" s="0" t="n">
        <v>95</v>
      </c>
      <c r="CT35" s="0" t="n">
        <v>114</v>
      </c>
      <c r="CV35" s="0" t="s">
        <v>239</v>
      </c>
      <c r="CW35" s="0" t="n">
        <v>43680</v>
      </c>
      <c r="CX35" s="0"/>
      <c r="CY35" s="0"/>
      <c r="CZ35" s="0" t="s">
        <v>239</v>
      </c>
      <c r="DA35" s="0" t="n">
        <v>94</v>
      </c>
      <c r="DB35" s="0" t="n">
        <v>0</v>
      </c>
      <c r="DC35" s="0" t="n">
        <v>752</v>
      </c>
      <c r="DD35" s="0" t="n">
        <v>83</v>
      </c>
      <c r="DE35" s="0" t="n">
        <v>7067</v>
      </c>
      <c r="DF35" s="0"/>
      <c r="DG35" s="0"/>
    </row>
    <row r="36" customFormat="false" ht="13" hidden="false" customHeight="false" outlineLevel="0" collapsed="false">
      <c r="BH36" s="0" t="s">
        <v>240</v>
      </c>
      <c r="BI36" s="0" t="n">
        <v>21.054</v>
      </c>
      <c r="BJ36" s="0" t="n">
        <v>28.89</v>
      </c>
      <c r="BK36" s="0" t="n">
        <v>16.756</v>
      </c>
      <c r="BL36" s="0" t="s">
        <v>180</v>
      </c>
      <c r="BM36" s="0" t="s">
        <v>180</v>
      </c>
      <c r="BN36" s="0" t="n">
        <v>13.487</v>
      </c>
      <c r="BO36" s="0" t="n">
        <v>37.866</v>
      </c>
      <c r="BP36" s="0" t="n">
        <v>108443.333333333</v>
      </c>
      <c r="CN36" s="0" t="s">
        <v>241</v>
      </c>
      <c r="CO36" s="0" t="n">
        <v>13994</v>
      </c>
      <c r="CP36" s="0" t="n">
        <v>13066</v>
      </c>
      <c r="CQ36" s="0" t="n">
        <v>11286</v>
      </c>
      <c r="CR36" s="0" t="n">
        <v>8771</v>
      </c>
      <c r="CS36" s="0" t="n">
        <v>8180</v>
      </c>
      <c r="CT36" s="0" t="n">
        <v>8977</v>
      </c>
      <c r="CV36" s="0" t="s">
        <v>241</v>
      </c>
      <c r="CW36" s="0" t="n">
        <v>16898966</v>
      </c>
      <c r="CX36" s="0"/>
      <c r="CY36" s="0"/>
      <c r="CZ36" s="0" t="s">
        <v>241</v>
      </c>
      <c r="DA36" s="0" t="n">
        <v>12630</v>
      </c>
      <c r="DB36" s="0" t="n">
        <v>183680</v>
      </c>
      <c r="DC36" s="0" t="n">
        <v>92801</v>
      </c>
      <c r="DD36" s="0" t="n">
        <v>15316</v>
      </c>
      <c r="DE36" s="0" t="n">
        <v>161384</v>
      </c>
      <c r="DF36" s="0"/>
      <c r="DG36" s="0"/>
    </row>
    <row r="37" customFormat="false" ht="13" hidden="false" customHeight="false" outlineLevel="0" collapsed="false">
      <c r="BH37" s="0" t="s">
        <v>242</v>
      </c>
      <c r="BI37" s="0" t="n">
        <v>21.471</v>
      </c>
      <c r="BJ37" s="0" t="n">
        <v>29.376</v>
      </c>
      <c r="BK37" s="0" t="n">
        <v>16.933</v>
      </c>
      <c r="BL37" s="0" t="s">
        <v>180</v>
      </c>
      <c r="BM37" s="0" t="s">
        <v>180</v>
      </c>
      <c r="BN37" s="0" t="n">
        <v>13.789</v>
      </c>
      <c r="BO37" s="0" t="n">
        <v>37.628</v>
      </c>
      <c r="BP37" s="0" t="n">
        <v>108786</v>
      </c>
      <c r="CN37" s="0" t="s">
        <v>243</v>
      </c>
      <c r="CO37" s="0" t="n">
        <v>1038</v>
      </c>
      <c r="CP37" s="0" t="n">
        <v>923</v>
      </c>
      <c r="CQ37" s="0" t="n">
        <v>788</v>
      </c>
      <c r="CR37" s="0" t="n">
        <v>602</v>
      </c>
      <c r="CS37" s="0" t="n">
        <v>680</v>
      </c>
      <c r="CT37" s="0" t="n">
        <v>837</v>
      </c>
      <c r="CV37" s="0" t="s">
        <v>243</v>
      </c>
      <c r="CW37" s="0" t="n">
        <v>378552</v>
      </c>
      <c r="CX37" s="0"/>
      <c r="CY37" s="0"/>
      <c r="CZ37" s="0" t="s">
        <v>243</v>
      </c>
      <c r="DA37" s="0" t="n">
        <v>6934</v>
      </c>
      <c r="DB37" s="0" t="n">
        <v>56178</v>
      </c>
      <c r="DC37" s="0" t="n">
        <v>29791</v>
      </c>
      <c r="DD37" s="0" t="n">
        <v>14129</v>
      </c>
      <c r="DE37" s="0" t="n">
        <v>44584</v>
      </c>
      <c r="DF37" s="0"/>
      <c r="DG37" s="0"/>
    </row>
    <row r="38" customFormat="false" ht="13" hidden="false" customHeight="false" outlineLevel="0" collapsed="false">
      <c r="BH38" s="0" t="s">
        <v>244</v>
      </c>
      <c r="BI38" s="0" t="n">
        <v>22.089</v>
      </c>
      <c r="BJ38" s="0" t="n">
        <v>29.596</v>
      </c>
      <c r="BK38" s="0" t="n">
        <v>17.2</v>
      </c>
      <c r="BL38" s="0" t="s">
        <v>180</v>
      </c>
      <c r="BM38" s="0" t="s">
        <v>180</v>
      </c>
      <c r="BN38" s="0" t="n">
        <v>14.347</v>
      </c>
      <c r="BO38" s="0" t="n">
        <v>37.585</v>
      </c>
      <c r="BP38" s="0" t="n">
        <v>109130.333333333</v>
      </c>
      <c r="CN38" s="0" t="s">
        <v>245</v>
      </c>
      <c r="CO38" s="0" t="n">
        <v>257</v>
      </c>
      <c r="CP38" s="0" t="n">
        <v>212</v>
      </c>
      <c r="CQ38" s="0" t="n">
        <v>127</v>
      </c>
      <c r="CR38" s="0" t="n">
        <v>119</v>
      </c>
      <c r="CS38" s="0" t="n">
        <v>99</v>
      </c>
      <c r="CT38" s="0" t="n">
        <v>122</v>
      </c>
      <c r="CV38" s="0" t="s">
        <v>245</v>
      </c>
      <c r="CW38" s="0" t="n">
        <v>150463</v>
      </c>
      <c r="CX38" s="0"/>
      <c r="CY38" s="0"/>
      <c r="CZ38" s="0" t="s">
        <v>245</v>
      </c>
      <c r="DA38" s="0" t="n">
        <v>3884</v>
      </c>
      <c r="DB38" s="0" t="n">
        <v>5057</v>
      </c>
      <c r="DC38" s="0" t="n">
        <v>8170</v>
      </c>
      <c r="DD38" s="0" t="n">
        <v>1066</v>
      </c>
      <c r="DE38" s="0" t="n">
        <v>9897</v>
      </c>
      <c r="DF38" s="0"/>
      <c r="DG38" s="0"/>
    </row>
    <row r="39" customFormat="false" ht="13" hidden="false" customHeight="false" outlineLevel="0" collapsed="false">
      <c r="BH39" s="0" t="s">
        <v>246</v>
      </c>
      <c r="BI39" s="0" t="n">
        <v>22.451</v>
      </c>
      <c r="BJ39" s="0" t="n">
        <v>30.105</v>
      </c>
      <c r="BK39" s="0" t="n">
        <v>17.311</v>
      </c>
      <c r="BL39" s="0" t="s">
        <v>180</v>
      </c>
      <c r="BM39" s="0" t="s">
        <v>180</v>
      </c>
      <c r="BN39" s="0" t="n">
        <v>14.963</v>
      </c>
      <c r="BO39" s="0" t="n">
        <v>37.206</v>
      </c>
      <c r="BP39" s="0" t="n">
        <v>109533.666666667</v>
      </c>
      <c r="CN39" s="0" t="s">
        <v>247</v>
      </c>
      <c r="CO39" s="0" t="n">
        <v>5108</v>
      </c>
      <c r="CP39" s="0" t="n">
        <v>4408</v>
      </c>
      <c r="CQ39" s="0" t="n">
        <v>3767</v>
      </c>
      <c r="CR39" s="0" t="n">
        <v>2689</v>
      </c>
      <c r="CS39" s="0" t="n">
        <v>2592</v>
      </c>
      <c r="CT39" s="0" t="n">
        <v>3071</v>
      </c>
      <c r="CV39" s="0" t="s">
        <v>247</v>
      </c>
      <c r="CW39" s="0" t="n">
        <v>2693842</v>
      </c>
      <c r="CX39" s="0"/>
      <c r="CY39" s="0"/>
      <c r="CZ39" s="0" t="s">
        <v>247</v>
      </c>
      <c r="DA39" s="0" t="n">
        <v>3479</v>
      </c>
      <c r="DB39" s="0" t="n">
        <v>30031</v>
      </c>
      <c r="DC39" s="0" t="n">
        <v>260439</v>
      </c>
      <c r="DD39" s="0" t="n">
        <v>8293</v>
      </c>
      <c r="DE39" s="0" t="n">
        <v>493027</v>
      </c>
      <c r="DF39" s="0"/>
      <c r="DG39" s="0"/>
    </row>
    <row r="40" customFormat="false" ht="13" hidden="false" customHeight="false" outlineLevel="0" collapsed="false">
      <c r="BH40" s="0" t="s">
        <v>248</v>
      </c>
      <c r="BI40" s="0" t="n">
        <v>22.75</v>
      </c>
      <c r="BJ40" s="0" t="n">
        <v>30.337</v>
      </c>
      <c r="BK40" s="0" t="n">
        <v>17.474</v>
      </c>
      <c r="BL40" s="0" t="s">
        <v>180</v>
      </c>
      <c r="BM40" s="0" t="s">
        <v>180</v>
      </c>
      <c r="BN40" s="0" t="n">
        <v>15.293</v>
      </c>
      <c r="BO40" s="0" t="n">
        <v>37.437</v>
      </c>
      <c r="BP40" s="0" t="n">
        <v>109883.666666667</v>
      </c>
      <c r="CN40" s="0" t="s">
        <v>249</v>
      </c>
      <c r="CO40" s="0" t="n">
        <v>1075</v>
      </c>
      <c r="CP40" s="0" t="n">
        <v>880</v>
      </c>
      <c r="CQ40" s="0" t="n">
        <v>710</v>
      </c>
      <c r="CR40" s="0" t="n">
        <v>515</v>
      </c>
      <c r="CS40" s="0" t="n">
        <v>530</v>
      </c>
      <c r="CT40" s="0" t="n">
        <v>601</v>
      </c>
      <c r="CV40" s="0" t="s">
        <v>249</v>
      </c>
      <c r="CW40" s="0" t="n">
        <v>470389</v>
      </c>
      <c r="CX40" s="0"/>
      <c r="CY40" s="0"/>
      <c r="CZ40" s="0" t="s">
        <v>249</v>
      </c>
      <c r="DA40" s="0" t="n">
        <v>4452</v>
      </c>
      <c r="DB40" s="0" t="n">
        <v>4435</v>
      </c>
      <c r="DC40" s="0" t="n">
        <v>3404</v>
      </c>
      <c r="DD40" s="0" t="n">
        <v>8240</v>
      </c>
      <c r="DE40" s="0" t="n">
        <v>15753</v>
      </c>
      <c r="DF40" s="0"/>
      <c r="DG40" s="0"/>
    </row>
    <row r="41" customFormat="false" ht="13" hidden="false" customHeight="false" outlineLevel="0" collapsed="false">
      <c r="BH41" s="0" t="s">
        <v>250</v>
      </c>
      <c r="BI41" s="0" t="n">
        <v>22.872</v>
      </c>
      <c r="BJ41" s="0" t="n">
        <v>30.962</v>
      </c>
      <c r="BK41" s="0" t="n">
        <v>17.806</v>
      </c>
      <c r="BL41" s="0" t="s">
        <v>180</v>
      </c>
      <c r="BM41" s="0" t="s">
        <v>180</v>
      </c>
      <c r="BN41" s="0" t="n">
        <v>15.306</v>
      </c>
      <c r="BO41" s="0" t="n">
        <v>36.623</v>
      </c>
      <c r="BP41" s="0" t="n">
        <v>110186</v>
      </c>
      <c r="CN41" s="0" t="s">
        <v>251</v>
      </c>
      <c r="CO41" s="0" t="n">
        <v>633</v>
      </c>
      <c r="CP41" s="0" t="n">
        <v>580</v>
      </c>
      <c r="CQ41" s="0" t="n">
        <v>488</v>
      </c>
      <c r="CR41" s="0" t="n">
        <v>369</v>
      </c>
      <c r="CS41" s="0" t="n">
        <v>350</v>
      </c>
      <c r="CT41" s="0" t="n">
        <v>433</v>
      </c>
      <c r="CV41" s="0" t="s">
        <v>251</v>
      </c>
      <c r="CW41" s="0" t="n">
        <v>278802</v>
      </c>
      <c r="CX41" s="0"/>
      <c r="CY41" s="0"/>
      <c r="CZ41" s="0" t="s">
        <v>251</v>
      </c>
      <c r="DA41" s="0" t="n">
        <v>2074</v>
      </c>
      <c r="DB41" s="0" t="n">
        <v>164</v>
      </c>
      <c r="DC41" s="0" t="n">
        <v>9460</v>
      </c>
      <c r="DD41" s="0" t="n">
        <v>8032</v>
      </c>
      <c r="DE41" s="0" t="n">
        <v>13193</v>
      </c>
      <c r="DF41" s="0"/>
      <c r="DG41" s="0"/>
    </row>
    <row r="42" customFormat="false" ht="13" hidden="false" customHeight="false" outlineLevel="0" collapsed="false">
      <c r="BH42" s="0" t="s">
        <v>252</v>
      </c>
      <c r="BI42" s="0" t="n">
        <v>22.765</v>
      </c>
      <c r="BJ42" s="0" t="n">
        <v>31.273</v>
      </c>
      <c r="BK42" s="0" t="n">
        <v>17.988</v>
      </c>
      <c r="BL42" s="0" t="s">
        <v>180</v>
      </c>
      <c r="BM42" s="0" t="s">
        <v>180</v>
      </c>
      <c r="BN42" s="0" t="n">
        <v>14.981</v>
      </c>
      <c r="BO42" s="0" t="n">
        <v>36.594</v>
      </c>
      <c r="BP42" s="0" t="n">
        <v>110483.333333333</v>
      </c>
      <c r="CN42" s="0" t="s">
        <v>253</v>
      </c>
      <c r="CO42" s="0" t="n">
        <v>7501</v>
      </c>
      <c r="CP42" s="0" t="n">
        <v>6865</v>
      </c>
      <c r="CQ42" s="0" t="n">
        <v>5816</v>
      </c>
      <c r="CR42" s="0" t="n">
        <v>4383</v>
      </c>
      <c r="CS42" s="0" t="n">
        <v>4077</v>
      </c>
      <c r="CT42" s="0" t="n">
        <v>4714</v>
      </c>
      <c r="CV42" s="0" t="s">
        <v>253</v>
      </c>
      <c r="CW42" s="0" t="n">
        <v>5242961</v>
      </c>
      <c r="CX42" s="0"/>
      <c r="CY42" s="0"/>
      <c r="CZ42" s="0" t="s">
        <v>253</v>
      </c>
      <c r="DA42" s="0" t="n">
        <v>8128</v>
      </c>
      <c r="DB42" s="0" t="n">
        <v>62159</v>
      </c>
      <c r="DC42" s="0" t="n">
        <v>270787</v>
      </c>
      <c r="DD42" s="0" t="n">
        <v>50937</v>
      </c>
      <c r="DE42" s="0" t="n">
        <v>328111</v>
      </c>
      <c r="DF42" s="0"/>
      <c r="DG42" s="0"/>
    </row>
    <row r="43" customFormat="false" ht="13" hidden="false" customHeight="false" outlineLevel="0" collapsed="false">
      <c r="BH43" s="0" t="s">
        <v>254</v>
      </c>
      <c r="BI43" s="0" t="n">
        <v>22.945</v>
      </c>
      <c r="BJ43" s="0" t="n">
        <v>31.189</v>
      </c>
      <c r="BK43" s="0" t="n">
        <v>18.198</v>
      </c>
      <c r="BL43" s="0" t="s">
        <v>180</v>
      </c>
      <c r="BM43" s="0" t="s">
        <v>180</v>
      </c>
      <c r="BN43" s="0" t="n">
        <v>15.101</v>
      </c>
      <c r="BO43" s="0" t="n">
        <v>37.369</v>
      </c>
      <c r="BP43" s="0" t="n">
        <v>110787.666666667</v>
      </c>
      <c r="CN43" s="0" t="s">
        <v>255</v>
      </c>
      <c r="CO43" s="0" t="n">
        <v>597</v>
      </c>
      <c r="CP43" s="0" t="n">
        <v>539</v>
      </c>
      <c r="CQ43" s="0" t="n">
        <v>483</v>
      </c>
      <c r="CR43" s="0" t="n">
        <v>388</v>
      </c>
      <c r="CS43" s="0" t="n">
        <v>376</v>
      </c>
      <c r="CT43" s="0" t="n">
        <v>404</v>
      </c>
      <c r="CV43" s="0" t="s">
        <v>255</v>
      </c>
      <c r="CW43" s="0" t="n">
        <v>503840</v>
      </c>
      <c r="CX43" s="0"/>
      <c r="CY43" s="0"/>
      <c r="CZ43" s="0" t="s">
        <v>255</v>
      </c>
      <c r="DA43" s="0" t="n">
        <v>0</v>
      </c>
      <c r="DB43" s="0" t="n">
        <v>0</v>
      </c>
      <c r="DC43" s="0" t="n">
        <v>0</v>
      </c>
      <c r="DD43" s="0" t="n">
        <v>0</v>
      </c>
      <c r="DE43" s="0" t="n">
        <v>2491</v>
      </c>
      <c r="DF43" s="0"/>
      <c r="DG43" s="0"/>
    </row>
    <row r="44" customFormat="false" ht="13" hidden="false" customHeight="false" outlineLevel="0" collapsed="false">
      <c r="BH44" s="0" t="s">
        <v>256</v>
      </c>
      <c r="BI44" s="0" t="n">
        <v>22.917</v>
      </c>
      <c r="BJ44" s="0" t="n">
        <v>31.215</v>
      </c>
      <c r="BK44" s="0" t="n">
        <v>18.42</v>
      </c>
      <c r="BL44" s="0" t="s">
        <v>180</v>
      </c>
      <c r="BM44" s="0" t="s">
        <v>180</v>
      </c>
      <c r="BN44" s="0" t="n">
        <v>15.078</v>
      </c>
      <c r="BO44" s="0" t="n">
        <v>37.015</v>
      </c>
      <c r="BP44" s="0" t="n">
        <v>111113.333333333</v>
      </c>
      <c r="CN44" s="0" t="s">
        <v>257</v>
      </c>
      <c r="CO44" s="0" t="n">
        <v>470</v>
      </c>
      <c r="CP44" s="0" t="n">
        <v>423</v>
      </c>
      <c r="CQ44" s="0" t="n">
        <v>359</v>
      </c>
      <c r="CR44" s="0" t="n">
        <v>277</v>
      </c>
      <c r="CS44" s="0" t="n">
        <v>306</v>
      </c>
      <c r="CT44" s="0" t="n">
        <v>371</v>
      </c>
      <c r="CV44" s="0" t="s">
        <v>257</v>
      </c>
      <c r="CW44" s="0" t="n">
        <v>178064</v>
      </c>
      <c r="CX44" s="0"/>
      <c r="CY44" s="0"/>
      <c r="CZ44" s="0" t="s">
        <v>257</v>
      </c>
      <c r="DA44" s="0" t="n">
        <v>4798</v>
      </c>
      <c r="DB44" s="0" t="n">
        <v>7455</v>
      </c>
      <c r="DC44" s="0" t="n">
        <v>9947</v>
      </c>
      <c r="DD44" s="0" t="n">
        <v>28976</v>
      </c>
      <c r="DE44" s="0" t="n">
        <v>27142</v>
      </c>
      <c r="DF44" s="0"/>
      <c r="DG44" s="0"/>
    </row>
    <row r="45" customFormat="false" ht="13" hidden="false" customHeight="false" outlineLevel="0" collapsed="false">
      <c r="BH45" s="0" t="s">
        <v>258</v>
      </c>
      <c r="BI45" s="0" t="n">
        <v>23.291</v>
      </c>
      <c r="BJ45" s="0" t="n">
        <v>31.447</v>
      </c>
      <c r="BK45" s="0" t="n">
        <v>18.687</v>
      </c>
      <c r="BL45" s="0" t="s">
        <v>180</v>
      </c>
      <c r="BM45" s="0" t="s">
        <v>180</v>
      </c>
      <c r="BN45" s="0" t="n">
        <v>14.976</v>
      </c>
      <c r="BO45" s="0" t="n">
        <v>37.962</v>
      </c>
      <c r="BP45" s="0" t="n">
        <v>111431</v>
      </c>
      <c r="CN45" s="0" t="s">
        <v>259</v>
      </c>
      <c r="CO45" s="0" t="n">
        <v>294</v>
      </c>
      <c r="CP45" s="0" t="n">
        <v>254</v>
      </c>
      <c r="CQ45" s="0" t="n">
        <v>167</v>
      </c>
      <c r="CR45" s="0" t="n">
        <v>131</v>
      </c>
      <c r="CS45" s="0" t="n">
        <v>89</v>
      </c>
      <c r="CT45" s="0" t="n">
        <v>126</v>
      </c>
      <c r="CV45" s="0" t="s">
        <v>259</v>
      </c>
      <c r="CW45" s="0" t="n">
        <v>154151</v>
      </c>
      <c r="CX45" s="0"/>
      <c r="CY45" s="0"/>
      <c r="CZ45" s="0" t="s">
        <v>259</v>
      </c>
      <c r="DA45" s="0" t="n">
        <v>1622</v>
      </c>
      <c r="DB45" s="0" t="n">
        <v>10953</v>
      </c>
      <c r="DC45" s="0" t="n">
        <v>12971</v>
      </c>
      <c r="DD45" s="0" t="n">
        <v>5183</v>
      </c>
      <c r="DE45" s="0" t="n">
        <v>4402</v>
      </c>
      <c r="DF45" s="0"/>
      <c r="DG45" s="0"/>
    </row>
    <row r="46" customFormat="false" ht="13" hidden="false" customHeight="false" outlineLevel="0" collapsed="false">
      <c r="BH46" s="0" t="s">
        <v>260</v>
      </c>
      <c r="BI46" s="0" t="n">
        <v>23.432</v>
      </c>
      <c r="BJ46" s="0" t="n">
        <v>31.55</v>
      </c>
      <c r="BK46" s="0" t="n">
        <v>18.804</v>
      </c>
      <c r="BL46" s="0" t="s">
        <v>180</v>
      </c>
      <c r="BM46" s="0" t="s">
        <v>180</v>
      </c>
      <c r="BN46" s="0" t="n">
        <v>14.974</v>
      </c>
      <c r="BO46" s="0" t="n">
        <v>38.752</v>
      </c>
      <c r="BP46" s="0" t="n">
        <v>111720.333333333</v>
      </c>
      <c r="CN46" s="0" t="s">
        <v>261</v>
      </c>
      <c r="CO46" s="0" t="n">
        <v>984</v>
      </c>
      <c r="CP46" s="0" t="n">
        <v>850</v>
      </c>
      <c r="CQ46" s="0" t="n">
        <v>736</v>
      </c>
      <c r="CR46" s="0" t="n">
        <v>536</v>
      </c>
      <c r="CS46" s="0" t="n">
        <v>560</v>
      </c>
      <c r="CT46" s="0" t="n">
        <v>682</v>
      </c>
      <c r="CV46" s="0" t="s">
        <v>261</v>
      </c>
      <c r="CW46" s="0" t="n">
        <v>437270</v>
      </c>
      <c r="CX46" s="0"/>
      <c r="CY46" s="0"/>
      <c r="CZ46" s="0" t="s">
        <v>261</v>
      </c>
      <c r="DA46" s="0" t="n">
        <v>2001</v>
      </c>
      <c r="DB46" s="0" t="n">
        <v>28547</v>
      </c>
      <c r="DC46" s="0" t="n">
        <v>5583</v>
      </c>
      <c r="DD46" s="0" t="n">
        <v>4806</v>
      </c>
      <c r="DE46" s="0" t="n">
        <v>29342</v>
      </c>
      <c r="DF46" s="0"/>
      <c r="DG46" s="0"/>
    </row>
    <row r="47" customFormat="false" ht="13" hidden="false" customHeight="false" outlineLevel="0" collapsed="false">
      <c r="BH47" s="0" t="s">
        <v>262</v>
      </c>
      <c r="BI47" s="0" t="n">
        <v>23.374</v>
      </c>
      <c r="BJ47" s="0" t="n">
        <v>31.703</v>
      </c>
      <c r="BK47" s="0" t="n">
        <v>18.952</v>
      </c>
      <c r="BL47" s="0" t="s">
        <v>180</v>
      </c>
      <c r="BM47" s="0" t="s">
        <v>180</v>
      </c>
      <c r="BN47" s="0" t="n">
        <v>14.83</v>
      </c>
      <c r="BO47" s="0" t="n">
        <v>38.499</v>
      </c>
      <c r="BP47" s="0" t="n">
        <v>112045.333333333</v>
      </c>
      <c r="CN47" s="0" t="s">
        <v>263</v>
      </c>
      <c r="CO47" s="0" t="n">
        <v>2750</v>
      </c>
      <c r="CP47" s="0" t="n">
        <v>2396</v>
      </c>
      <c r="CQ47" s="0" t="n">
        <v>2050</v>
      </c>
      <c r="CR47" s="0" t="n">
        <v>1565</v>
      </c>
      <c r="CS47" s="0" t="n">
        <v>1527</v>
      </c>
      <c r="CT47" s="0" t="n">
        <v>1763</v>
      </c>
      <c r="CV47" s="0" t="s">
        <v>263</v>
      </c>
      <c r="CW47" s="0" t="n">
        <v>1150974</v>
      </c>
      <c r="CX47" s="0"/>
      <c r="CY47" s="0"/>
      <c r="CZ47" s="0" t="s">
        <v>263</v>
      </c>
      <c r="DA47" s="0" t="n">
        <v>1550</v>
      </c>
      <c r="DB47" s="0" t="n">
        <v>11781</v>
      </c>
      <c r="DC47" s="0" t="n">
        <v>49403</v>
      </c>
      <c r="DD47" s="0" t="n">
        <v>8526</v>
      </c>
      <c r="DE47" s="0" t="n">
        <v>19169</v>
      </c>
      <c r="DF47" s="0"/>
      <c r="DG47" s="0"/>
    </row>
    <row r="48" customFormat="false" ht="13" hidden="false" customHeight="false" outlineLevel="0" collapsed="false">
      <c r="BH48" s="2" t="s">
        <v>264</v>
      </c>
      <c r="BI48" s="2" t="n">
        <v>23.602</v>
      </c>
      <c r="BJ48" s="0" t="n">
        <v>32.166</v>
      </c>
      <c r="BK48" s="0" t="n">
        <v>19.068</v>
      </c>
      <c r="BL48" s="0" t="s">
        <v>180</v>
      </c>
      <c r="BM48" s="0" t="s">
        <v>180</v>
      </c>
      <c r="BN48" s="2" t="n">
        <v>14.979</v>
      </c>
      <c r="BO48" s="2" t="n">
        <v>38.8</v>
      </c>
      <c r="BP48" s="2" t="n">
        <v>112430.666666667</v>
      </c>
      <c r="CN48" s="0" t="s">
        <v>265</v>
      </c>
      <c r="CO48" s="0" t="n">
        <v>280</v>
      </c>
      <c r="CP48" s="0" t="n">
        <v>253</v>
      </c>
      <c r="CQ48" s="0" t="n">
        <v>190</v>
      </c>
      <c r="CR48" s="0" t="n">
        <v>158</v>
      </c>
      <c r="CS48" s="0" t="n">
        <v>155</v>
      </c>
      <c r="CT48" s="0" t="n">
        <v>162</v>
      </c>
      <c r="CV48" s="0" t="s">
        <v>265</v>
      </c>
      <c r="CW48" s="0" t="n">
        <v>147692</v>
      </c>
      <c r="CX48" s="0"/>
      <c r="CY48" s="0"/>
      <c r="CZ48" s="0" t="s">
        <v>265</v>
      </c>
      <c r="DA48" s="0" t="n">
        <v>0</v>
      </c>
      <c r="DB48" s="0" t="n">
        <v>1230</v>
      </c>
      <c r="DC48" s="0" t="n">
        <v>8326</v>
      </c>
      <c r="DD48" s="0" t="n">
        <v>9816</v>
      </c>
      <c r="DE48" s="0" t="n">
        <v>2251</v>
      </c>
      <c r="DF48" s="0"/>
      <c r="DG48" s="0"/>
    </row>
    <row r="49" customFormat="false" ht="13" hidden="false" customHeight="false" outlineLevel="0" collapsed="false">
      <c r="BH49" s="0" t="s">
        <v>266</v>
      </c>
      <c r="BI49" s="0" t="n">
        <v>23.352</v>
      </c>
      <c r="BJ49" s="0" t="n">
        <v>32.008</v>
      </c>
      <c r="BK49" s="0" t="n">
        <v>19.296</v>
      </c>
      <c r="BL49" s="0" t="s">
        <v>180</v>
      </c>
      <c r="BM49" s="0" t="s">
        <v>180</v>
      </c>
      <c r="BN49" s="0" t="n">
        <v>14.704</v>
      </c>
      <c r="BO49" s="0" t="n">
        <v>39.511</v>
      </c>
      <c r="BP49" s="0" t="n">
        <v>112865.666666667</v>
      </c>
      <c r="CN49" s="0" t="s">
        <v>267</v>
      </c>
      <c r="CO49" s="0" t="n">
        <v>227</v>
      </c>
      <c r="CP49" s="0" t="n">
        <v>207</v>
      </c>
      <c r="CQ49" s="0" t="n">
        <v>170</v>
      </c>
      <c r="CR49" s="0" t="n">
        <v>131</v>
      </c>
      <c r="CS49" s="0" t="n">
        <v>120</v>
      </c>
      <c r="CT49" s="0" t="n">
        <v>136</v>
      </c>
      <c r="CV49" s="0" t="s">
        <v>267</v>
      </c>
      <c r="CW49" s="0" t="n">
        <v>242922</v>
      </c>
      <c r="CX49" s="0"/>
      <c r="CY49" s="0"/>
      <c r="CZ49" s="0" t="s">
        <v>267</v>
      </c>
      <c r="DA49" s="0"/>
      <c r="DB49" s="0" t="n">
        <v>1655</v>
      </c>
      <c r="DC49" s="0"/>
      <c r="DD49" s="0"/>
      <c r="DE49" s="0" t="n">
        <v>23433</v>
      </c>
      <c r="DF49" s="0"/>
      <c r="DG49" s="0"/>
    </row>
    <row r="50" customFormat="false" ht="13" hidden="false" customHeight="false" outlineLevel="0" collapsed="false">
      <c r="BH50" s="0" t="s">
        <v>268</v>
      </c>
      <c r="BI50" s="0" t="n">
        <v>22.718</v>
      </c>
      <c r="BJ50" s="0" t="n">
        <v>31.625</v>
      </c>
      <c r="BK50" s="0" t="n">
        <v>19.342</v>
      </c>
      <c r="BL50" s="0" t="s">
        <v>180</v>
      </c>
      <c r="BM50" s="0" t="s">
        <v>180</v>
      </c>
      <c r="BN50" s="0" t="n">
        <v>13.795</v>
      </c>
      <c r="BO50" s="0" t="n">
        <v>39.06</v>
      </c>
      <c r="BP50" s="0" t="n">
        <v>113236.333333333</v>
      </c>
      <c r="CN50" s="0" t="s">
        <v>269</v>
      </c>
      <c r="CO50" s="0" t="n">
        <v>1049</v>
      </c>
      <c r="CP50" s="0" t="n">
        <v>928</v>
      </c>
      <c r="CQ50" s="0" t="n">
        <v>899</v>
      </c>
      <c r="CR50" s="0" t="n">
        <v>690</v>
      </c>
      <c r="CS50" s="0" t="n">
        <v>696</v>
      </c>
      <c r="CT50" s="0" t="n">
        <v>790</v>
      </c>
      <c r="CV50" s="0" t="s">
        <v>269</v>
      </c>
      <c r="CW50" s="0" t="n">
        <v>487805</v>
      </c>
      <c r="CX50" s="0"/>
      <c r="CY50" s="0"/>
      <c r="CZ50" s="0" t="s">
        <v>269</v>
      </c>
      <c r="DA50" s="0" t="n">
        <v>1396</v>
      </c>
      <c r="DB50" s="0" t="n">
        <v>5816</v>
      </c>
      <c r="DC50" s="0" t="n">
        <v>16972</v>
      </c>
      <c r="DD50" s="0" t="n">
        <v>879</v>
      </c>
      <c r="DE50" s="0" t="n">
        <v>36529</v>
      </c>
      <c r="DF50" s="0"/>
      <c r="DG50" s="0"/>
    </row>
    <row r="51" customFormat="false" ht="13" hidden="false" customHeight="false" outlineLevel="0" collapsed="false">
      <c r="BH51" s="19" t="s">
        <v>270</v>
      </c>
      <c r="BI51" s="19" t="n">
        <v>22.852</v>
      </c>
      <c r="BJ51" s="0" t="n">
        <v>31.855</v>
      </c>
      <c r="BK51" s="0" t="n">
        <v>19.673</v>
      </c>
      <c r="BL51" s="0" t="s">
        <v>180</v>
      </c>
      <c r="BM51" s="0" t="s">
        <v>180</v>
      </c>
      <c r="BN51" s="19" t="n">
        <v>13.404</v>
      </c>
      <c r="BO51" s="19" t="n">
        <v>40.045</v>
      </c>
      <c r="BP51" s="19" t="n">
        <v>113532</v>
      </c>
      <c r="CN51" s="0" t="s">
        <v>271</v>
      </c>
      <c r="CO51" s="0" t="n">
        <v>1151</v>
      </c>
      <c r="CP51" s="0" t="n">
        <v>1030</v>
      </c>
      <c r="CQ51" s="0" t="n">
        <v>843</v>
      </c>
      <c r="CR51" s="0" t="n">
        <v>635</v>
      </c>
      <c r="CS51" s="0" t="n">
        <v>596</v>
      </c>
      <c r="CT51" s="0" t="n">
        <v>712</v>
      </c>
      <c r="CV51" s="0" t="s">
        <v>271</v>
      </c>
      <c r="CW51" s="0" t="n">
        <v>486813</v>
      </c>
      <c r="CX51" s="0"/>
      <c r="CY51" s="0"/>
      <c r="CZ51" s="0" t="s">
        <v>271</v>
      </c>
      <c r="DA51" s="0" t="n">
        <v>9852</v>
      </c>
      <c r="DB51" s="0" t="n">
        <v>1082</v>
      </c>
      <c r="DC51" s="0" t="n">
        <v>10429</v>
      </c>
      <c r="DD51" s="0" t="n">
        <v>23764</v>
      </c>
      <c r="DE51" s="0" t="n">
        <v>29230</v>
      </c>
      <c r="DF51" s="0"/>
      <c r="DG51" s="0"/>
    </row>
    <row r="52" customFormat="false" ht="13" hidden="false" customHeight="false" outlineLevel="0" collapsed="false">
      <c r="BH52" s="0" t="s">
        <v>272</v>
      </c>
      <c r="BI52" s="0" t="n">
        <v>23.38</v>
      </c>
      <c r="BJ52" s="0" t="n">
        <v>32.393</v>
      </c>
      <c r="BK52" s="0" t="n">
        <v>19.941</v>
      </c>
      <c r="BL52" s="0" t="s">
        <v>180</v>
      </c>
      <c r="BM52" s="0" t="s">
        <v>180</v>
      </c>
      <c r="BN52" s="0" t="n">
        <v>13.595</v>
      </c>
      <c r="BO52" s="0" t="n">
        <v>40.286</v>
      </c>
      <c r="BP52" s="0" t="n">
        <v>113846.333333333</v>
      </c>
      <c r="CN52" s="0" t="s">
        <v>273</v>
      </c>
      <c r="CO52" s="0" t="n">
        <v>789</v>
      </c>
      <c r="CP52" s="0" t="n">
        <v>707</v>
      </c>
      <c r="CQ52" s="0" t="n">
        <v>620</v>
      </c>
      <c r="CR52" s="0" t="n">
        <v>450</v>
      </c>
      <c r="CS52" s="0" t="n">
        <v>454</v>
      </c>
      <c r="CT52" s="0" t="n">
        <v>554</v>
      </c>
      <c r="CV52" s="0" t="s">
        <v>273</v>
      </c>
      <c r="CW52" s="0" t="n">
        <v>341839</v>
      </c>
      <c r="CX52" s="0"/>
      <c r="CY52" s="0"/>
      <c r="CZ52" s="0" t="s">
        <v>273</v>
      </c>
      <c r="DA52" s="0" t="n">
        <v>6575</v>
      </c>
      <c r="DB52" s="0" t="n">
        <v>10276</v>
      </c>
      <c r="DC52" s="0" t="n">
        <v>37832</v>
      </c>
      <c r="DD52" s="0" t="n">
        <v>922</v>
      </c>
      <c r="DE52" s="0" t="n">
        <v>34061</v>
      </c>
      <c r="DF52" s="0"/>
      <c r="DG52" s="0"/>
    </row>
    <row r="53" customFormat="false" ht="13" hidden="false" customHeight="false" outlineLevel="0" collapsed="false">
      <c r="BH53" s="0" t="s">
        <v>274</v>
      </c>
      <c r="BI53" s="0" t="n">
        <v>23.918</v>
      </c>
      <c r="BJ53" s="0" t="n">
        <v>32.782</v>
      </c>
      <c r="BK53" s="0" t="n">
        <v>20.052</v>
      </c>
      <c r="BL53" s="0" t="s">
        <v>180</v>
      </c>
      <c r="BM53" s="0" t="s">
        <v>180</v>
      </c>
      <c r="BN53" s="0" t="n">
        <v>14.432</v>
      </c>
      <c r="BO53" s="0" t="n">
        <v>41.142</v>
      </c>
      <c r="BP53" s="0" t="n">
        <v>114283.333333333</v>
      </c>
      <c r="CN53" s="0" t="s">
        <v>275</v>
      </c>
      <c r="CO53" s="0" t="n">
        <v>1975</v>
      </c>
      <c r="CP53" s="0" t="n">
        <v>1733</v>
      </c>
      <c r="CQ53" s="0" t="n">
        <v>1403</v>
      </c>
      <c r="CR53" s="0" t="n">
        <v>1093</v>
      </c>
      <c r="CS53" s="0" t="n">
        <v>1010</v>
      </c>
      <c r="CT53" s="0" t="n">
        <v>1160</v>
      </c>
      <c r="CV53" s="0" t="s">
        <v>275</v>
      </c>
      <c r="CW53" s="0" t="n">
        <v>964874</v>
      </c>
      <c r="CX53" s="0"/>
      <c r="CY53" s="0"/>
      <c r="CZ53" s="0" t="s">
        <v>275</v>
      </c>
      <c r="DA53" s="0" t="n">
        <v>4929</v>
      </c>
      <c r="DB53" s="0" t="n">
        <v>8894</v>
      </c>
      <c r="DC53" s="0" t="n">
        <v>24264</v>
      </c>
      <c r="DD53" s="0" t="n">
        <v>18769</v>
      </c>
      <c r="DE53" s="0" t="n">
        <v>120987</v>
      </c>
      <c r="DF53" s="0"/>
      <c r="DG53" s="0"/>
    </row>
    <row r="54" customFormat="false" ht="13" hidden="false" customHeight="false" outlineLevel="0" collapsed="false">
      <c r="BH54" s="0" t="s">
        <v>276</v>
      </c>
      <c r="BI54" s="0" t="n">
        <v>24.375</v>
      </c>
      <c r="BJ54" s="0" t="n">
        <v>33.126</v>
      </c>
      <c r="BK54" s="0" t="n">
        <v>20.276</v>
      </c>
      <c r="BL54" s="0" t="s">
        <v>180</v>
      </c>
      <c r="BM54" s="0" t="s">
        <v>180</v>
      </c>
      <c r="BN54" s="0" t="n">
        <v>15.32</v>
      </c>
      <c r="BO54" s="0" t="n">
        <v>40.874</v>
      </c>
      <c r="BP54" s="0" t="n">
        <v>114714.333333333</v>
      </c>
      <c r="CN54" s="0" t="s">
        <v>277</v>
      </c>
      <c r="CO54" s="0" t="n">
        <v>150</v>
      </c>
      <c r="CP54" s="0" t="n">
        <v>132</v>
      </c>
      <c r="CQ54" s="0" t="n">
        <v>109</v>
      </c>
      <c r="CR54" s="0" t="n">
        <v>85</v>
      </c>
      <c r="CS54" s="0" t="n">
        <v>85</v>
      </c>
      <c r="CT54" s="0" t="n">
        <v>95</v>
      </c>
      <c r="CV54" s="0" t="s">
        <v>277</v>
      </c>
      <c r="CW54" s="0" t="n">
        <v>62753</v>
      </c>
      <c r="CX54" s="0"/>
      <c r="CY54" s="0"/>
      <c r="CZ54" s="0" t="s">
        <v>277</v>
      </c>
      <c r="DA54" s="0" t="n">
        <v>420</v>
      </c>
      <c r="DB54" s="0" t="n">
        <v>0</v>
      </c>
      <c r="DC54" s="0" t="n">
        <v>1031</v>
      </c>
      <c r="DD54" s="0" t="n">
        <v>878</v>
      </c>
      <c r="DE54" s="0" t="n">
        <v>293</v>
      </c>
      <c r="DF54" s="0"/>
      <c r="DG54" s="0"/>
    </row>
    <row r="55" customFormat="false" ht="13" hidden="false" customHeight="false" outlineLevel="0" collapsed="false">
      <c r="BH55" s="0" t="s">
        <v>278</v>
      </c>
      <c r="BI55" s="0" t="n">
        <v>25.016</v>
      </c>
      <c r="BJ55" s="0" t="n">
        <v>33.413</v>
      </c>
      <c r="BK55" s="0" t="n">
        <v>20.671</v>
      </c>
      <c r="BL55" s="0" t="s">
        <v>180</v>
      </c>
      <c r="BM55" s="0" t="s">
        <v>180</v>
      </c>
      <c r="BN55" s="0" t="n">
        <v>15.817</v>
      </c>
      <c r="BO55" s="0" t="n">
        <v>41.499</v>
      </c>
      <c r="BP55" s="0" t="n">
        <v>115139</v>
      </c>
    </row>
    <row r="56" customFormat="false" ht="13" hidden="false" customHeight="false" outlineLevel="0" collapsed="false">
      <c r="BH56" s="0" t="s">
        <v>279</v>
      </c>
      <c r="BI56" s="0" t="n">
        <v>24.997</v>
      </c>
      <c r="BJ56" s="0" t="n">
        <v>33.598</v>
      </c>
      <c r="BK56" s="0" t="n">
        <v>20.978</v>
      </c>
      <c r="BL56" s="0" t="s">
        <v>180</v>
      </c>
      <c r="BM56" s="0" t="s">
        <v>180</v>
      </c>
      <c r="BN56" s="0" t="n">
        <v>16.01</v>
      </c>
      <c r="BO56" s="0" t="n">
        <v>42.02</v>
      </c>
      <c r="BP56" s="0" t="n">
        <v>115550.666666667</v>
      </c>
    </row>
    <row r="57" customFormat="false" ht="13" hidden="false" customHeight="false" outlineLevel="0" collapsed="false">
      <c r="BH57" s="0" t="s">
        <v>280</v>
      </c>
      <c r="BI57" s="0" t="n">
        <v>25.085</v>
      </c>
      <c r="BJ57" s="0" t="n">
        <v>33.827</v>
      </c>
      <c r="BK57" s="0" t="n">
        <v>21.252</v>
      </c>
      <c r="BL57" s="0" t="s">
        <v>180</v>
      </c>
      <c r="BM57" s="0" t="s">
        <v>180</v>
      </c>
      <c r="BN57" s="0" t="n">
        <v>15.796</v>
      </c>
      <c r="BO57" s="0" t="n">
        <v>41.564</v>
      </c>
      <c r="BP57" s="0" t="n">
        <v>115918</v>
      </c>
    </row>
    <row r="58" customFormat="false" ht="13" hidden="false" customHeight="false" outlineLevel="0" collapsed="false">
      <c r="BH58" s="0" t="s">
        <v>281</v>
      </c>
      <c r="BI58" s="0" t="n">
        <v>25.643</v>
      </c>
      <c r="BJ58" s="0" t="n">
        <v>33.81</v>
      </c>
      <c r="BK58" s="0" t="n">
        <v>21.505</v>
      </c>
      <c r="BL58" s="0" t="s">
        <v>180</v>
      </c>
      <c r="BM58" s="0" t="s">
        <v>180</v>
      </c>
      <c r="BN58" s="0" t="n">
        <v>16.347</v>
      </c>
      <c r="BO58" s="0" t="n">
        <v>40.737</v>
      </c>
      <c r="BP58" s="0" t="n">
        <v>116707.666666667</v>
      </c>
    </row>
    <row r="59" customFormat="false" ht="13" hidden="false" customHeight="false" outlineLevel="0" collapsed="false">
      <c r="BH59" s="2" t="s">
        <v>282</v>
      </c>
      <c r="BI59" s="2" t="n">
        <v>25.515</v>
      </c>
      <c r="BJ59" s="0" t="n">
        <v>34.205</v>
      </c>
      <c r="BK59" s="0" t="n">
        <v>21.711</v>
      </c>
      <c r="BL59" s="0" t="s">
        <v>180</v>
      </c>
      <c r="BM59" s="0" t="s">
        <v>180</v>
      </c>
      <c r="BN59" s="2" t="n">
        <v>16.017</v>
      </c>
      <c r="BO59" s="2" t="n">
        <v>41.067</v>
      </c>
      <c r="BP59" s="2" t="n">
        <v>117036.666666667</v>
      </c>
    </row>
    <row r="60" customFormat="false" ht="13" hidden="false" customHeight="false" outlineLevel="0" collapsed="false">
      <c r="BH60" s="0" t="s">
        <v>283</v>
      </c>
      <c r="BI60" s="0" t="n">
        <v>25.555</v>
      </c>
      <c r="BJ60" s="0" t="n">
        <v>33.966</v>
      </c>
      <c r="BK60" s="0" t="n">
        <v>21.72</v>
      </c>
      <c r="BL60" s="0" t="s">
        <v>180</v>
      </c>
      <c r="BM60" s="0" t="s">
        <v>180</v>
      </c>
      <c r="BN60" s="0" t="n">
        <v>15.589</v>
      </c>
      <c r="BO60" s="0" t="n">
        <v>42.061</v>
      </c>
      <c r="BP60" s="0" t="n">
        <v>117411</v>
      </c>
    </row>
    <row r="61" customFormat="false" ht="13" hidden="false" customHeight="false" outlineLevel="0" collapsed="false">
      <c r="BH61" s="0" t="s">
        <v>284</v>
      </c>
      <c r="BI61" s="0" t="n">
        <v>25.224</v>
      </c>
      <c r="BJ61" s="0" t="n">
        <v>33.997</v>
      </c>
      <c r="BK61" s="0" t="n">
        <v>21.944</v>
      </c>
      <c r="BL61" s="0" t="s">
        <v>180</v>
      </c>
      <c r="BM61" s="0" t="s">
        <v>180</v>
      </c>
      <c r="BN61" s="0" t="n">
        <v>15.527</v>
      </c>
      <c r="BO61" s="0" t="n">
        <v>42.349</v>
      </c>
      <c r="BP61" s="0" t="n">
        <v>117824.333333333</v>
      </c>
    </row>
    <row r="62" customFormat="false" ht="13" hidden="false" customHeight="false" outlineLevel="0" collapsed="false">
      <c r="BH62" s="19" t="s">
        <v>285</v>
      </c>
      <c r="BI62" s="19" t="n">
        <v>25.376</v>
      </c>
      <c r="BJ62" s="0" t="n">
        <v>34.22</v>
      </c>
      <c r="BK62" s="0" t="n">
        <v>22.177</v>
      </c>
      <c r="BL62" s="0" t="s">
        <v>180</v>
      </c>
      <c r="BM62" s="0" t="s">
        <v>180</v>
      </c>
      <c r="BN62" s="19" t="n">
        <v>15.331</v>
      </c>
      <c r="BO62" s="19" t="n">
        <v>42.902</v>
      </c>
      <c r="BP62" s="19" t="n">
        <v>118254.333333333</v>
      </c>
    </row>
    <row r="63" customFormat="false" ht="13" hidden="false" customHeight="false" outlineLevel="0" collapsed="false">
      <c r="BH63" s="0" t="s">
        <v>286</v>
      </c>
      <c r="BI63" s="0" t="n">
        <v>25.853</v>
      </c>
      <c r="BJ63" s="0" t="n">
        <v>34.579</v>
      </c>
      <c r="BK63" s="0" t="n">
        <v>22.581</v>
      </c>
      <c r="BL63" s="0" t="s">
        <v>180</v>
      </c>
      <c r="BM63" s="0" t="s">
        <v>180</v>
      </c>
      <c r="BN63" s="0" t="n">
        <v>15.557</v>
      </c>
      <c r="BO63" s="0" t="n">
        <v>42.999</v>
      </c>
      <c r="BP63" s="0" t="n">
        <v>118636</v>
      </c>
    </row>
    <row r="64" customFormat="false" ht="13" hidden="false" customHeight="false" outlineLevel="0" collapsed="false">
      <c r="BH64" s="0" t="s">
        <v>287</v>
      </c>
      <c r="BI64" s="0" t="n">
        <v>26.272</v>
      </c>
      <c r="BJ64" s="0" t="n">
        <v>34.598</v>
      </c>
      <c r="BK64" s="0" t="n">
        <v>22.669</v>
      </c>
      <c r="BL64" s="0" t="s">
        <v>180</v>
      </c>
      <c r="BM64" s="0" t="s">
        <v>180</v>
      </c>
      <c r="BN64" s="0" t="n">
        <v>15.929</v>
      </c>
      <c r="BO64" s="0" t="n">
        <v>43.848</v>
      </c>
      <c r="BP64" s="0" t="n">
        <v>119000.666666667</v>
      </c>
    </row>
    <row r="65" customFormat="false" ht="13" hidden="false" customHeight="false" outlineLevel="0" collapsed="false">
      <c r="BH65" s="0" t="s">
        <v>288</v>
      </c>
      <c r="BI65" s="0" t="n">
        <v>26.809</v>
      </c>
      <c r="BJ65" s="0" t="n">
        <v>35.086</v>
      </c>
      <c r="BK65" s="0" t="n">
        <v>23.077</v>
      </c>
      <c r="BL65" s="0" t="s">
        <v>180</v>
      </c>
      <c r="BM65" s="0" t="s">
        <v>180</v>
      </c>
      <c r="BN65" s="0" t="n">
        <v>16.464</v>
      </c>
      <c r="BO65" s="0" t="n">
        <v>44.806</v>
      </c>
      <c r="BP65" s="0" t="n">
        <v>119189.666666667</v>
      </c>
    </row>
    <row r="66" customFormat="false" ht="13" hidden="false" customHeight="false" outlineLevel="0" collapsed="false">
      <c r="BH66" s="0" t="s">
        <v>289</v>
      </c>
      <c r="BI66" s="0" t="n">
        <v>27.291</v>
      </c>
      <c r="BJ66" s="0" t="n">
        <v>35.399</v>
      </c>
      <c r="BK66" s="0" t="n">
        <v>23.285</v>
      </c>
      <c r="BL66" s="0" t="s">
        <v>180</v>
      </c>
      <c r="BM66" s="0" t="s">
        <v>180</v>
      </c>
      <c r="BN66" s="0" t="n">
        <v>16.817</v>
      </c>
      <c r="BO66" s="0" t="n">
        <v>45.608</v>
      </c>
      <c r="BP66" s="0" t="n">
        <v>119378.666666667</v>
      </c>
    </row>
    <row r="67" customFormat="false" ht="13" hidden="false" customHeight="false" outlineLevel="0" collapsed="false">
      <c r="BH67" s="0" t="s">
        <v>290</v>
      </c>
      <c r="BI67" s="0" t="n">
        <v>27.589</v>
      </c>
      <c r="BJ67" s="0" t="n">
        <v>35.566</v>
      </c>
      <c r="BK67" s="0" t="n">
        <v>23.656</v>
      </c>
      <c r="BL67" s="0" t="s">
        <v>180</v>
      </c>
      <c r="BM67" s="0" t="s">
        <v>180</v>
      </c>
      <c r="BN67" s="0" t="n">
        <v>17.326</v>
      </c>
      <c r="BO67" s="0" t="n">
        <v>45.853</v>
      </c>
      <c r="BP67" s="0" t="n">
        <v>119819.333333333</v>
      </c>
    </row>
    <row r="68" customFormat="false" ht="13" hidden="false" customHeight="false" outlineLevel="0" collapsed="false">
      <c r="BH68" s="0" t="s">
        <v>291</v>
      </c>
      <c r="BI68" s="0" t="n">
        <v>27.843</v>
      </c>
      <c r="BJ68" s="0" t="n">
        <v>35.829</v>
      </c>
      <c r="BK68" s="0" t="n">
        <v>23.866</v>
      </c>
      <c r="BL68" s="0" t="s">
        <v>180</v>
      </c>
      <c r="BM68" s="0" t="s">
        <v>180</v>
      </c>
      <c r="BN68" s="0" t="n">
        <v>17.466</v>
      </c>
      <c r="BO68" s="0" t="n">
        <v>46.891</v>
      </c>
      <c r="BP68" s="0" t="n">
        <v>120368</v>
      </c>
    </row>
    <row r="69" customFormat="false" ht="13" hidden="false" customHeight="false" outlineLevel="0" collapsed="false">
      <c r="BH69" s="0" t="s">
        <v>292</v>
      </c>
      <c r="BI69" s="0" t="n">
        <v>27.911</v>
      </c>
      <c r="BJ69" s="0" t="n">
        <v>36.045</v>
      </c>
      <c r="BK69" s="0" t="n">
        <v>24.18</v>
      </c>
      <c r="BL69" s="0" t="s">
        <v>180</v>
      </c>
      <c r="BM69" s="0" t="s">
        <v>180</v>
      </c>
      <c r="BN69" s="0" t="n">
        <v>17.381</v>
      </c>
      <c r="BO69" s="0" t="n">
        <v>46.963</v>
      </c>
      <c r="BP69" s="0" t="n">
        <v>121045.666666667</v>
      </c>
    </row>
    <row r="70" customFormat="false" ht="13" hidden="false" customHeight="false" outlineLevel="0" collapsed="false">
      <c r="BH70" s="0" t="s">
        <v>293</v>
      </c>
      <c r="BI70" s="0" t="n">
        <v>28.277</v>
      </c>
      <c r="BJ70" s="0" t="n">
        <v>36.196</v>
      </c>
      <c r="BK70" s="0" t="n">
        <v>24.293</v>
      </c>
      <c r="BL70" s="0" t="s">
        <v>180</v>
      </c>
      <c r="BM70" s="0" t="s">
        <v>180</v>
      </c>
      <c r="BN70" s="0" t="n">
        <v>17.583</v>
      </c>
      <c r="BO70" s="0" t="n">
        <v>46.68</v>
      </c>
      <c r="BP70" s="0" t="n">
        <v>121640</v>
      </c>
    </row>
    <row r="71" customFormat="false" ht="13" hidden="false" customHeight="false" outlineLevel="0" collapsed="false">
      <c r="BH71" s="0" t="s">
        <v>294</v>
      </c>
      <c r="BI71" s="0" t="n">
        <v>28.63</v>
      </c>
      <c r="BJ71" s="0" t="n">
        <v>36.349</v>
      </c>
      <c r="BK71" s="0" t="n">
        <v>24.564</v>
      </c>
      <c r="BL71" s="0" t="s">
        <v>180</v>
      </c>
      <c r="BM71" s="0" t="s">
        <v>180</v>
      </c>
      <c r="BN71" s="0" t="n">
        <v>18.398</v>
      </c>
      <c r="BO71" s="0" t="n">
        <v>46.619</v>
      </c>
      <c r="BP71" s="0" t="n">
        <v>122166.666666667</v>
      </c>
    </row>
    <row r="72" customFormat="false" ht="13" hidden="false" customHeight="false" outlineLevel="0" collapsed="false">
      <c r="BH72" s="0" t="s">
        <v>295</v>
      </c>
      <c r="BI72" s="0" t="n">
        <v>29.169</v>
      </c>
      <c r="BJ72" s="0" t="n">
        <v>36.641</v>
      </c>
      <c r="BK72" s="0" t="n">
        <v>25.058</v>
      </c>
      <c r="BL72" s="0" t="s">
        <v>180</v>
      </c>
      <c r="BM72" s="0" t="s">
        <v>180</v>
      </c>
      <c r="BN72" s="0" t="n">
        <v>18.875</v>
      </c>
      <c r="BO72" s="0" t="n">
        <v>48.615</v>
      </c>
      <c r="BP72" s="0" t="n">
        <v>122669.666666667</v>
      </c>
    </row>
    <row r="73" customFormat="false" ht="13" hidden="false" customHeight="false" outlineLevel="0" collapsed="false">
      <c r="BH73" s="0" t="s">
        <v>296</v>
      </c>
      <c r="BI73" s="0" t="n">
        <v>29.396</v>
      </c>
      <c r="BJ73" s="0" t="n">
        <v>36.665</v>
      </c>
      <c r="BK73" s="0" t="n">
        <v>25.405</v>
      </c>
      <c r="BL73" s="0" t="s">
        <v>180</v>
      </c>
      <c r="BM73" s="0" t="s">
        <v>180</v>
      </c>
      <c r="BN73" s="0" t="n">
        <v>19.478</v>
      </c>
      <c r="BO73" s="0" t="n">
        <v>48.174</v>
      </c>
      <c r="BP73" s="0" t="n">
        <v>123188.666666667</v>
      </c>
    </row>
    <row r="74" customFormat="false" ht="13" hidden="false" customHeight="false" outlineLevel="0" collapsed="false">
      <c r="BH74" s="0" t="s">
        <v>297</v>
      </c>
      <c r="BI74" s="0" t="n">
        <v>30.055</v>
      </c>
      <c r="BJ74" s="0" t="n">
        <v>37.355</v>
      </c>
      <c r="BK74" s="0" t="n">
        <v>25.792</v>
      </c>
      <c r="BL74" s="0" t="s">
        <v>180</v>
      </c>
      <c r="BM74" s="0" t="s">
        <v>180</v>
      </c>
      <c r="BN74" s="0" t="n">
        <v>20.219</v>
      </c>
      <c r="BO74" s="0" t="n">
        <v>48.347</v>
      </c>
      <c r="BP74" s="0" t="n">
        <v>123708</v>
      </c>
    </row>
    <row r="75" customFormat="false" ht="13" hidden="false" customHeight="false" outlineLevel="0" collapsed="false">
      <c r="BH75" s="0" t="s">
        <v>298</v>
      </c>
      <c r="BI75" s="0" t="n">
        <v>30.404</v>
      </c>
      <c r="BJ75" s="0" t="n">
        <v>38.044</v>
      </c>
      <c r="BK75" s="0" t="n">
        <v>26.16</v>
      </c>
      <c r="BL75" s="0" t="s">
        <v>180</v>
      </c>
      <c r="BM75" s="0" t="s">
        <v>180</v>
      </c>
      <c r="BN75" s="0" t="n">
        <v>20.165</v>
      </c>
      <c r="BO75" s="0" t="n">
        <v>48.662</v>
      </c>
      <c r="BP75" s="0" t="n">
        <v>124203</v>
      </c>
    </row>
    <row r="76" customFormat="false" ht="13" hidden="false" customHeight="false" outlineLevel="0" collapsed="false">
      <c r="BH76" s="0" t="s">
        <v>299</v>
      </c>
      <c r="BI76" s="0" t="n">
        <v>30.819</v>
      </c>
      <c r="BJ76" s="0" t="n">
        <v>38.731</v>
      </c>
      <c r="BK76" s="0" t="n">
        <v>26.527</v>
      </c>
      <c r="BL76" s="0" t="s">
        <v>180</v>
      </c>
      <c r="BM76" s="0" t="s">
        <v>180</v>
      </c>
      <c r="BN76" s="0" t="n">
        <v>20.488</v>
      </c>
      <c r="BO76" s="0" t="n">
        <v>48.694</v>
      </c>
      <c r="BP76" s="0" t="n">
        <v>124739.333333333</v>
      </c>
    </row>
    <row r="77" customFormat="false" ht="13" hidden="false" customHeight="false" outlineLevel="0" collapsed="false">
      <c r="BH77" s="0" t="s">
        <v>300</v>
      </c>
      <c r="BI77" s="0" t="n">
        <v>30.902</v>
      </c>
      <c r="BJ77" s="0" t="n">
        <v>38.861</v>
      </c>
      <c r="BK77" s="0" t="n">
        <v>26.9</v>
      </c>
      <c r="BL77" s="0" t="s">
        <v>180</v>
      </c>
      <c r="BM77" s="0" t="s">
        <v>180</v>
      </c>
      <c r="BN77" s="0" t="n">
        <v>20.638</v>
      </c>
      <c r="BO77" s="0" t="n">
        <v>48.551</v>
      </c>
      <c r="BP77" s="0" t="n">
        <v>125289</v>
      </c>
    </row>
    <row r="78" customFormat="false" ht="13" hidden="false" customHeight="false" outlineLevel="0" collapsed="false">
      <c r="BH78" s="0" t="s">
        <v>301</v>
      </c>
      <c r="BI78" s="0" t="n">
        <v>31.661</v>
      </c>
      <c r="BJ78" s="0" t="n">
        <v>39.308</v>
      </c>
      <c r="BK78" s="0" t="n">
        <v>27.158</v>
      </c>
      <c r="BL78" s="0" t="s">
        <v>180</v>
      </c>
      <c r="BM78" s="0" t="s">
        <v>180</v>
      </c>
      <c r="BN78" s="0" t="n">
        <v>21.579</v>
      </c>
      <c r="BO78" s="0" t="n">
        <v>48.442</v>
      </c>
      <c r="BP78" s="0" t="n">
        <v>125814</v>
      </c>
    </row>
    <row r="79" customFormat="false" ht="13" hidden="false" customHeight="false" outlineLevel="0" collapsed="false">
      <c r="BH79" s="0" t="s">
        <v>302</v>
      </c>
      <c r="BI79" s="0" t="n">
        <v>32.089</v>
      </c>
      <c r="BJ79" s="0" t="n">
        <v>39.748</v>
      </c>
      <c r="BK79" s="0" t="n">
        <v>27.538</v>
      </c>
      <c r="BL79" s="0" t="s">
        <v>180</v>
      </c>
      <c r="BM79" s="0" t="s">
        <v>180</v>
      </c>
      <c r="BN79" s="0" t="n">
        <v>22.182</v>
      </c>
      <c r="BO79" s="0" t="n">
        <v>49.061</v>
      </c>
      <c r="BP79" s="0" t="n">
        <v>126324.666666667</v>
      </c>
    </row>
    <row r="80" customFormat="false" ht="13" hidden="false" customHeight="false" outlineLevel="0" collapsed="false">
      <c r="BH80" s="0" t="s">
        <v>303</v>
      </c>
      <c r="BI80" s="0" t="n">
        <v>32.74</v>
      </c>
      <c r="BJ80" s="0" t="n">
        <v>40.326</v>
      </c>
      <c r="BK80" s="0" t="n">
        <v>27.919</v>
      </c>
      <c r="BL80" s="0" t="s">
        <v>180</v>
      </c>
      <c r="BM80" s="0" t="s">
        <v>180</v>
      </c>
      <c r="BN80" s="0" t="n">
        <v>22.781</v>
      </c>
      <c r="BO80" s="0" t="n">
        <v>50.755</v>
      </c>
      <c r="BP80" s="0" t="n">
        <v>126745</v>
      </c>
    </row>
    <row r="81" customFormat="false" ht="13" hidden="false" customHeight="false" outlineLevel="0" collapsed="false">
      <c r="BH81" s="0" t="s">
        <v>304</v>
      </c>
      <c r="BI81" s="0" t="n">
        <v>33.532</v>
      </c>
      <c r="BJ81" s="0" t="n">
        <v>41.727</v>
      </c>
      <c r="BK81" s="0" t="n">
        <v>28.382</v>
      </c>
      <c r="BL81" s="0" t="s">
        <v>180</v>
      </c>
      <c r="BM81" s="0" t="s">
        <v>180</v>
      </c>
      <c r="BN81" s="0" t="n">
        <v>23.292</v>
      </c>
      <c r="BO81" s="0" t="n">
        <v>51.854</v>
      </c>
      <c r="BP81" s="0" t="n">
        <v>127169.333333333</v>
      </c>
    </row>
    <row r="82" customFormat="false" ht="13" hidden="false" customHeight="false" outlineLevel="0" collapsed="false">
      <c r="BH82" s="0" t="s">
        <v>305</v>
      </c>
      <c r="BI82" s="0" t="n">
        <v>34.352</v>
      </c>
      <c r="BJ82" s="0" t="n">
        <v>42.106</v>
      </c>
      <c r="BK82" s="0" t="n">
        <v>28.644</v>
      </c>
      <c r="BL82" s="0" t="s">
        <v>180</v>
      </c>
      <c r="BM82" s="0" t="s">
        <v>180</v>
      </c>
      <c r="BN82" s="0" t="n">
        <v>24.166</v>
      </c>
      <c r="BO82" s="0" t="n">
        <v>52.78</v>
      </c>
      <c r="BP82" s="0" t="n">
        <v>127511.333333333</v>
      </c>
    </row>
    <row r="83" customFormat="false" ht="13" hidden="false" customHeight="false" outlineLevel="0" collapsed="false">
      <c r="BH83" s="0" t="s">
        <v>306</v>
      </c>
      <c r="BI83" s="0" t="n">
        <v>34.471</v>
      </c>
      <c r="BJ83" s="0" t="n">
        <v>42.476</v>
      </c>
      <c r="BK83" s="0" t="n">
        <v>28.99</v>
      </c>
      <c r="BL83" s="0" t="s">
        <v>180</v>
      </c>
      <c r="BM83" s="0" t="s">
        <v>180</v>
      </c>
      <c r="BN83" s="0" t="n">
        <v>23.851</v>
      </c>
      <c r="BO83" s="0" t="n">
        <v>53.716</v>
      </c>
      <c r="BP83" s="0" t="n">
        <v>127868.666666667</v>
      </c>
    </row>
    <row r="84" customFormat="false" ht="13" hidden="false" customHeight="false" outlineLevel="0" collapsed="false">
      <c r="BH84" s="0" t="s">
        <v>307</v>
      </c>
      <c r="BI84" s="0" t="n">
        <v>34.698</v>
      </c>
      <c r="BJ84" s="0" t="n">
        <v>42.765</v>
      </c>
      <c r="BK84" s="0" t="n">
        <v>29.242</v>
      </c>
      <c r="BL84" s="0" t="s">
        <v>180</v>
      </c>
      <c r="BM84" s="0" t="s">
        <v>180</v>
      </c>
      <c r="BN84" s="0" t="n">
        <v>23.843</v>
      </c>
      <c r="BO84" s="0" t="n">
        <v>55.166</v>
      </c>
      <c r="BP84" s="0" t="n">
        <v>128233.666666667</v>
      </c>
    </row>
    <row r="85" customFormat="false" ht="13" hidden="false" customHeight="false" outlineLevel="0" collapsed="false">
      <c r="BH85" s="0" t="s">
        <v>308</v>
      </c>
      <c r="BI85" s="0" t="n">
        <v>34.977</v>
      </c>
      <c r="BJ85" s="0" t="n">
        <v>42.601</v>
      </c>
      <c r="BK85" s="0" t="n">
        <v>29.641</v>
      </c>
      <c r="BL85" s="0" t="s">
        <v>180</v>
      </c>
      <c r="BM85" s="0" t="s">
        <v>180</v>
      </c>
      <c r="BN85" s="0" t="n">
        <v>23.121</v>
      </c>
      <c r="BO85" s="0" t="n">
        <v>56.058</v>
      </c>
      <c r="BP85" s="0" t="n">
        <v>128617</v>
      </c>
    </row>
    <row r="86" customFormat="false" ht="13" hidden="false" customHeight="false" outlineLevel="0" collapsed="false">
      <c r="BH86" s="0" t="s">
        <v>309</v>
      </c>
      <c r="BI86" s="0" t="n">
        <v>35.287</v>
      </c>
      <c r="BJ86" s="0" t="n">
        <v>42.928</v>
      </c>
      <c r="BK86" s="0" t="n">
        <v>30.003</v>
      </c>
      <c r="BL86" s="0" t="s">
        <v>180</v>
      </c>
      <c r="BM86" s="0" t="s">
        <v>180</v>
      </c>
      <c r="BN86" s="0" t="n">
        <v>22.576</v>
      </c>
      <c r="BO86" s="0" t="n">
        <v>58.44</v>
      </c>
      <c r="BP86" s="0" t="n">
        <v>129043.666666667</v>
      </c>
    </row>
    <row r="87" customFormat="false" ht="13" hidden="false" customHeight="false" outlineLevel="0" collapsed="false">
      <c r="BH87" s="0" t="s">
        <v>310</v>
      </c>
      <c r="BI87" s="0" t="n">
        <v>35.289</v>
      </c>
      <c r="BJ87" s="0" t="n">
        <v>43.134</v>
      </c>
      <c r="BK87" s="0" t="n">
        <v>30.367</v>
      </c>
      <c r="BL87" s="0" t="s">
        <v>180</v>
      </c>
      <c r="BM87" s="0" t="s">
        <v>180</v>
      </c>
      <c r="BN87" s="0" t="n">
        <v>23.155</v>
      </c>
      <c r="BO87" s="0" t="n">
        <v>58.123</v>
      </c>
      <c r="BP87" s="0" t="n">
        <v>129527</v>
      </c>
    </row>
    <row r="88" customFormat="false" ht="13" hidden="false" customHeight="false" outlineLevel="0" collapsed="false">
      <c r="BH88" s="0" t="s">
        <v>311</v>
      </c>
      <c r="BI88" s="0" t="n">
        <v>35.569</v>
      </c>
      <c r="BJ88" s="0" t="n">
        <v>43.163</v>
      </c>
      <c r="BK88" s="0" t="n">
        <v>30.799</v>
      </c>
      <c r="BL88" s="0" t="s">
        <v>180</v>
      </c>
      <c r="BM88" s="0" t="s">
        <v>180</v>
      </c>
      <c r="BN88" s="0" t="n">
        <v>23.383</v>
      </c>
      <c r="BO88" s="0" t="n">
        <v>58.725</v>
      </c>
      <c r="BP88" s="0" t="n">
        <v>130165.666666667</v>
      </c>
    </row>
    <row r="89" customFormat="false" ht="13" hidden="false" customHeight="false" outlineLevel="0" collapsed="false">
      <c r="BH89" s="0" t="s">
        <v>312</v>
      </c>
      <c r="BI89" s="0" t="n">
        <v>35.838</v>
      </c>
      <c r="BJ89" s="0" t="n">
        <v>43.403</v>
      </c>
      <c r="BK89" s="0" t="n">
        <v>31.039</v>
      </c>
      <c r="BL89" s="0" t="s">
        <v>180</v>
      </c>
      <c r="BM89" s="0" t="s">
        <v>180</v>
      </c>
      <c r="BN89" s="0" t="n">
        <v>24.112</v>
      </c>
      <c r="BO89" s="0" t="n">
        <v>59.129</v>
      </c>
      <c r="BP89" s="0" t="n">
        <v>130757.333333333</v>
      </c>
    </row>
    <row r="90" customFormat="false" ht="13" hidden="false" customHeight="false" outlineLevel="0" collapsed="false">
      <c r="BH90" s="0" t="s">
        <v>313</v>
      </c>
      <c r="BI90" s="0" t="n">
        <v>36.576</v>
      </c>
      <c r="BJ90" s="0" t="n">
        <v>44.356</v>
      </c>
      <c r="BK90" s="0" t="n">
        <v>31.438</v>
      </c>
      <c r="BL90" s="0" t="s">
        <v>180</v>
      </c>
      <c r="BM90" s="0" t="s">
        <v>180</v>
      </c>
      <c r="BN90" s="0" t="n">
        <v>24.699</v>
      </c>
      <c r="BO90" s="0" t="n">
        <v>60.156</v>
      </c>
      <c r="BP90" s="0" t="n">
        <v>131267</v>
      </c>
    </row>
    <row r="91" customFormat="false" ht="13" hidden="false" customHeight="false" outlineLevel="0" collapsed="false">
      <c r="BH91" s="0" t="s">
        <v>314</v>
      </c>
      <c r="BI91" s="0" t="n">
        <v>37.197</v>
      </c>
      <c r="BJ91" s="0" t="n">
        <v>44.921</v>
      </c>
      <c r="BK91" s="0" t="n">
        <v>31.966</v>
      </c>
      <c r="BL91" s="0" t="s">
        <v>180</v>
      </c>
      <c r="BM91" s="0" t="s">
        <v>180</v>
      </c>
      <c r="BN91" s="0" t="n">
        <v>24.571</v>
      </c>
      <c r="BO91" s="0" t="n">
        <v>60.429</v>
      </c>
      <c r="BP91" s="0" t="n">
        <v>131712.333333333</v>
      </c>
    </row>
    <row r="92" customFormat="false" ht="13" hidden="false" customHeight="false" outlineLevel="0" collapsed="false">
      <c r="BH92" s="0" t="s">
        <v>315</v>
      </c>
      <c r="BI92" s="0" t="n">
        <v>37.45</v>
      </c>
      <c r="BJ92" s="0" t="n">
        <v>45.619</v>
      </c>
      <c r="BK92" s="0" t="n">
        <v>32.387</v>
      </c>
      <c r="BL92" s="0" t="s">
        <v>180</v>
      </c>
      <c r="BM92" s="0" t="s">
        <v>180</v>
      </c>
      <c r="BN92" s="0" t="n">
        <v>24.93</v>
      </c>
      <c r="BO92" s="0" t="n">
        <v>60.56</v>
      </c>
      <c r="BP92" s="0" t="n">
        <v>132250</v>
      </c>
    </row>
    <row r="93" customFormat="false" ht="13" hidden="false" customHeight="false" outlineLevel="0" collapsed="false">
      <c r="BH93" s="0" t="s">
        <v>316</v>
      </c>
      <c r="BI93" s="0" t="n">
        <v>37.608</v>
      </c>
      <c r="BJ93" s="0" t="n">
        <v>45.61</v>
      </c>
      <c r="BK93" s="0" t="n">
        <v>32.8</v>
      </c>
      <c r="BL93" s="0" t="s">
        <v>180</v>
      </c>
      <c r="BM93" s="0" t="s">
        <v>180</v>
      </c>
      <c r="BN93" s="0" t="n">
        <v>25.539</v>
      </c>
      <c r="BO93" s="0" t="n">
        <v>60.6</v>
      </c>
      <c r="BP93" s="0" t="n">
        <v>132880</v>
      </c>
    </row>
    <row r="94" customFormat="false" ht="13" hidden="false" customHeight="false" outlineLevel="0" collapsed="false">
      <c r="BH94" s="0" t="s">
        <v>317</v>
      </c>
      <c r="BI94" s="0" t="n">
        <v>38.201</v>
      </c>
      <c r="BJ94" s="0" t="n">
        <v>46.047</v>
      </c>
      <c r="BK94" s="0" t="n">
        <v>33.14</v>
      </c>
      <c r="BL94" s="0" t="s">
        <v>180</v>
      </c>
      <c r="BM94" s="0" t="s">
        <v>180</v>
      </c>
      <c r="BN94" s="0" t="n">
        <v>26.345</v>
      </c>
      <c r="BO94" s="0" t="n">
        <v>60.666</v>
      </c>
      <c r="BP94" s="0" t="n">
        <v>133476</v>
      </c>
    </row>
    <row r="95" customFormat="false" ht="13" hidden="false" customHeight="false" outlineLevel="0" collapsed="false">
      <c r="BH95" s="0" t="s">
        <v>318</v>
      </c>
      <c r="BI95" s="0" t="n">
        <v>38.31</v>
      </c>
      <c r="BJ95" s="0" t="n">
        <v>46.275</v>
      </c>
      <c r="BK95" s="0" t="n">
        <v>33.5</v>
      </c>
      <c r="BL95" s="0" t="s">
        <v>180</v>
      </c>
      <c r="BM95" s="0" t="s">
        <v>180</v>
      </c>
      <c r="BN95" s="0" t="n">
        <v>26.462</v>
      </c>
      <c r="BO95" s="0" t="n">
        <v>60.407</v>
      </c>
      <c r="BP95" s="0" t="n">
        <v>134020.333333333</v>
      </c>
    </row>
    <row r="96" customFormat="false" ht="13" hidden="false" customHeight="false" outlineLevel="0" collapsed="false">
      <c r="BH96" s="0" t="s">
        <v>319</v>
      </c>
      <c r="BI96" s="0" t="n">
        <v>38.548</v>
      </c>
      <c r="BJ96" s="0" t="n">
        <v>46.351</v>
      </c>
      <c r="BK96" s="0" t="n">
        <v>33.831</v>
      </c>
      <c r="BL96" s="0" t="s">
        <v>180</v>
      </c>
      <c r="BM96" s="0" t="s">
        <v>180</v>
      </c>
      <c r="BN96" s="0" t="n">
        <v>26.907</v>
      </c>
      <c r="BO96" s="0" t="n">
        <v>60.491</v>
      </c>
      <c r="BP96" s="0" t="n">
        <v>134595</v>
      </c>
    </row>
    <row r="97" customFormat="false" ht="13" hidden="false" customHeight="false" outlineLevel="0" collapsed="false">
      <c r="BH97" s="2" t="s">
        <v>320</v>
      </c>
      <c r="BI97" s="2" t="n">
        <v>38.365</v>
      </c>
      <c r="BJ97" s="0" t="n">
        <v>46.631</v>
      </c>
      <c r="BK97" s="0" t="n">
        <v>34.292</v>
      </c>
      <c r="BL97" s="0" t="s">
        <v>180</v>
      </c>
      <c r="BM97" s="0" t="s">
        <v>180</v>
      </c>
      <c r="BN97" s="2" t="n">
        <v>26.232</v>
      </c>
      <c r="BO97" s="2" t="n">
        <v>59.597</v>
      </c>
      <c r="BP97" s="2" t="n">
        <v>135246.666666667</v>
      </c>
    </row>
    <row r="98" customFormat="false" ht="13" hidden="false" customHeight="false" outlineLevel="0" collapsed="false">
      <c r="BH98" s="0" t="s">
        <v>321</v>
      </c>
      <c r="BI98" s="0" t="n">
        <v>38.301</v>
      </c>
      <c r="BJ98" s="0" t="n">
        <v>47.113</v>
      </c>
      <c r="BK98" s="0" t="n">
        <v>34.611</v>
      </c>
      <c r="BL98" s="0" t="s">
        <v>180</v>
      </c>
      <c r="BM98" s="0" t="s">
        <v>180</v>
      </c>
      <c r="BN98" s="0" t="n">
        <v>26.134</v>
      </c>
      <c r="BO98" s="0" t="n">
        <v>59.278</v>
      </c>
      <c r="BP98" s="0" t="n">
        <v>135949.666666667</v>
      </c>
    </row>
    <row r="99" customFormat="false" ht="13" hidden="false" customHeight="false" outlineLevel="0" collapsed="false">
      <c r="BH99" s="0" t="s">
        <v>322</v>
      </c>
      <c r="BI99" s="0" t="n">
        <v>38.373</v>
      </c>
      <c r="BJ99" s="0" t="n">
        <v>47.21</v>
      </c>
      <c r="BK99" s="0" t="n">
        <v>34.8</v>
      </c>
      <c r="BL99" s="0" t="s">
        <v>180</v>
      </c>
      <c r="BM99" s="0" t="s">
        <v>180</v>
      </c>
      <c r="BN99" s="0" t="n">
        <v>25.555</v>
      </c>
      <c r="BO99" s="0" t="n">
        <v>58.511</v>
      </c>
      <c r="BP99" s="0" t="n">
        <v>136676.666666667</v>
      </c>
    </row>
    <row r="100" customFormat="false" ht="13" hidden="false" customHeight="false" outlineLevel="0" collapsed="false">
      <c r="BH100" s="0" t="s">
        <v>323</v>
      </c>
      <c r="BI100" s="0" t="n">
        <v>38.714</v>
      </c>
      <c r="BJ100" s="0" t="n">
        <v>47.523</v>
      </c>
      <c r="BK100" s="0" t="n">
        <v>35.234</v>
      </c>
      <c r="BL100" s="0" t="s">
        <v>180</v>
      </c>
      <c r="BM100" s="0" t="s">
        <v>180</v>
      </c>
      <c r="BN100" s="0" t="n">
        <v>26.007</v>
      </c>
      <c r="BO100" s="0" t="n">
        <v>58.769</v>
      </c>
      <c r="BP100" s="0" t="n">
        <v>137456</v>
      </c>
    </row>
    <row r="101" customFormat="false" ht="13" hidden="false" customHeight="false" outlineLevel="0" collapsed="false">
      <c r="BH101" s="19" t="s">
        <v>324</v>
      </c>
      <c r="BI101" s="19" t="n">
        <v>38.299</v>
      </c>
      <c r="BJ101" s="0" t="n">
        <v>47.897</v>
      </c>
      <c r="BK101" s="0" t="n">
        <v>35.508</v>
      </c>
      <c r="BL101" s="0" t="s">
        <v>180</v>
      </c>
      <c r="BM101" s="0" t="s">
        <v>180</v>
      </c>
      <c r="BN101" s="19" t="n">
        <v>26.026</v>
      </c>
      <c r="BO101" s="19" t="n">
        <v>58.773</v>
      </c>
      <c r="BP101" s="19" t="n">
        <v>138260.333333333</v>
      </c>
    </row>
    <row r="102" customFormat="false" ht="13" hidden="false" customHeight="false" outlineLevel="0" collapsed="false">
      <c r="BH102" s="0" t="s">
        <v>325</v>
      </c>
      <c r="BI102" s="0" t="n">
        <v>39.361</v>
      </c>
      <c r="BJ102" s="0" t="n">
        <v>48.06</v>
      </c>
      <c r="BK102" s="0" t="n">
        <v>35.808</v>
      </c>
      <c r="BL102" s="0" t="s">
        <v>180</v>
      </c>
      <c r="BM102" s="0" t="s">
        <v>180</v>
      </c>
      <c r="BN102" s="0" t="n">
        <v>26.614</v>
      </c>
      <c r="BO102" s="0" t="n">
        <v>57.821</v>
      </c>
      <c r="BP102" s="0" t="n">
        <v>139033.666666667</v>
      </c>
    </row>
    <row r="103" customFormat="false" ht="13" hidden="false" customHeight="false" outlineLevel="0" collapsed="false">
      <c r="BH103" s="0" t="s">
        <v>326</v>
      </c>
      <c r="BI103" s="0" t="n">
        <v>39.583</v>
      </c>
      <c r="BJ103" s="0" t="n">
        <v>48.236</v>
      </c>
      <c r="BK103" s="0" t="n">
        <v>36.175</v>
      </c>
      <c r="BL103" s="0" t="s">
        <v>180</v>
      </c>
      <c r="BM103" s="0" t="s">
        <v>180</v>
      </c>
      <c r="BN103" s="0" t="n">
        <v>27.708</v>
      </c>
      <c r="BO103" s="0" t="n">
        <v>57.639</v>
      </c>
      <c r="BP103" s="0" t="n">
        <v>139827.333333333</v>
      </c>
    </row>
    <row r="104" customFormat="false" ht="13" hidden="false" customHeight="false" outlineLevel="0" collapsed="false">
      <c r="BH104" s="0" t="s">
        <v>327</v>
      </c>
      <c r="BI104" s="0" t="n">
        <v>39.897</v>
      </c>
      <c r="BJ104" s="0" t="n">
        <v>48.24</v>
      </c>
      <c r="BK104" s="0" t="n">
        <v>36.52</v>
      </c>
      <c r="BL104" s="0" t="s">
        <v>180</v>
      </c>
      <c r="BM104" s="0" t="s">
        <v>180</v>
      </c>
      <c r="BN104" s="0" t="n">
        <v>28.236</v>
      </c>
      <c r="BO104" s="0" t="n">
        <v>57.592</v>
      </c>
      <c r="BP104" s="0" t="n">
        <v>140602.666666667</v>
      </c>
    </row>
    <row r="105" customFormat="false" ht="13" hidden="false" customHeight="false" outlineLevel="0" collapsed="false">
      <c r="BH105" s="0" t="s">
        <v>328</v>
      </c>
      <c r="BI105" s="0" t="n">
        <v>40.011</v>
      </c>
      <c r="BJ105" s="0" t="n">
        <v>48.639</v>
      </c>
      <c r="BK105" s="0" t="n">
        <v>37.098</v>
      </c>
      <c r="BL105" s="0" t="s">
        <v>180</v>
      </c>
      <c r="BM105" s="0" t="s">
        <v>180</v>
      </c>
      <c r="BN105" s="0" t="n">
        <v>29.018</v>
      </c>
      <c r="BO105" s="0" t="n">
        <v>57.161</v>
      </c>
      <c r="BP105" s="0" t="n">
        <v>141401.666666667</v>
      </c>
    </row>
    <row r="106" customFormat="false" ht="13" hidden="false" customHeight="false" outlineLevel="0" collapsed="false">
      <c r="BH106" s="0" t="s">
        <v>329</v>
      </c>
      <c r="BI106" s="0" t="n">
        <v>40.722</v>
      </c>
      <c r="BJ106" s="0" t="n">
        <v>48.948</v>
      </c>
      <c r="BK106" s="0" t="n">
        <v>37.685</v>
      </c>
      <c r="BL106" s="0" t="s">
        <v>180</v>
      </c>
      <c r="BM106" s="0" t="s">
        <v>180</v>
      </c>
      <c r="BN106" s="0" t="n">
        <v>30.312</v>
      </c>
      <c r="BO106" s="0" t="n">
        <v>57.37</v>
      </c>
      <c r="BP106" s="0" t="n">
        <v>143005.333333333</v>
      </c>
    </row>
    <row r="107" customFormat="false" ht="13" hidden="false" customHeight="false" outlineLevel="0" collapsed="false">
      <c r="BH107" s="0" t="s">
        <v>330</v>
      </c>
      <c r="BI107" s="0" t="n">
        <v>41.684</v>
      </c>
      <c r="BJ107" s="0" t="n">
        <v>50.15</v>
      </c>
      <c r="BK107" s="0" t="n">
        <v>38.15</v>
      </c>
      <c r="BL107" s="0" t="s">
        <v>180</v>
      </c>
      <c r="BM107" s="0" t="s">
        <v>180</v>
      </c>
      <c r="BN107" s="0" t="n">
        <v>30.852</v>
      </c>
      <c r="BO107" s="0" t="n">
        <v>57.723</v>
      </c>
      <c r="BP107" s="0" t="n">
        <v>143758.666666667</v>
      </c>
    </row>
    <row r="108" customFormat="false" ht="13" hidden="false" customHeight="false" outlineLevel="0" collapsed="false">
      <c r="BH108" s="0" t="s">
        <v>331</v>
      </c>
      <c r="BI108" s="0" t="n">
        <v>42.081</v>
      </c>
      <c r="BJ108" s="0" t="n">
        <v>50.858</v>
      </c>
      <c r="BK108" s="0" t="n">
        <v>38.651</v>
      </c>
      <c r="BL108" s="0" t="s">
        <v>180</v>
      </c>
      <c r="BM108" s="0" t="s">
        <v>180</v>
      </c>
      <c r="BN108" s="0" t="n">
        <v>31.187</v>
      </c>
      <c r="BO108" s="0" t="n">
        <v>56.533</v>
      </c>
      <c r="BP108" s="0" t="n">
        <v>144522.666666667</v>
      </c>
    </row>
    <row r="109" customFormat="false" ht="13" hidden="false" customHeight="false" outlineLevel="0" collapsed="false">
      <c r="BH109" s="0" t="s">
        <v>332</v>
      </c>
      <c r="BI109" s="0" t="n">
        <v>42.77</v>
      </c>
      <c r="BJ109" s="0" t="n">
        <v>51.732</v>
      </c>
      <c r="BK109" s="0" t="n">
        <v>39.389</v>
      </c>
      <c r="BL109" s="0" t="s">
        <v>180</v>
      </c>
      <c r="BM109" s="0" t="s">
        <v>180</v>
      </c>
      <c r="BN109" s="0" t="n">
        <v>32.631</v>
      </c>
      <c r="BO109" s="0" t="n">
        <v>56.887</v>
      </c>
      <c r="BP109" s="0" t="n">
        <v>145215</v>
      </c>
    </row>
    <row r="110" customFormat="false" ht="13" hidden="false" customHeight="false" outlineLevel="0" collapsed="false">
      <c r="BH110" s="0" t="s">
        <v>333</v>
      </c>
      <c r="BI110" s="0" t="n">
        <v>43.856</v>
      </c>
      <c r="BJ110" s="0" t="n">
        <v>52.3</v>
      </c>
      <c r="BK110" s="0" t="n">
        <v>39.779</v>
      </c>
      <c r="BL110" s="0" t="s">
        <v>180</v>
      </c>
      <c r="BM110" s="0" t="s">
        <v>180</v>
      </c>
      <c r="BN110" s="0" t="n">
        <v>34.018</v>
      </c>
      <c r="BO110" s="0" t="n">
        <v>57.442</v>
      </c>
      <c r="BP110" s="0" t="n">
        <v>145964.333333333</v>
      </c>
    </row>
    <row r="111" customFormat="false" ht="13" hidden="false" customHeight="false" outlineLevel="0" collapsed="false">
      <c r="BH111" s="0" t="s">
        <v>334</v>
      </c>
      <c r="BI111" s="0" t="n">
        <v>44.363</v>
      </c>
      <c r="BJ111" s="0" t="n">
        <v>51.852</v>
      </c>
      <c r="BK111" s="0" t="n">
        <v>40.212</v>
      </c>
      <c r="BL111" s="0" t="s">
        <v>180</v>
      </c>
      <c r="BM111" s="0" t="s">
        <v>180</v>
      </c>
      <c r="BN111" s="0" t="n">
        <v>34.31</v>
      </c>
      <c r="BO111" s="0" t="n">
        <v>57.105</v>
      </c>
      <c r="BP111" s="0" t="n">
        <v>146719.666666667</v>
      </c>
    </row>
    <row r="112" customFormat="false" ht="13" hidden="false" customHeight="false" outlineLevel="0" collapsed="false">
      <c r="BH112" s="0" t="s">
        <v>335</v>
      </c>
      <c r="BI112" s="0" t="n">
        <v>44.127</v>
      </c>
      <c r="BJ112" s="0" t="n">
        <v>52.157</v>
      </c>
      <c r="BK112" s="0" t="n">
        <v>40.454</v>
      </c>
      <c r="BL112" s="0" t="s">
        <v>180</v>
      </c>
      <c r="BM112" s="0" t="s">
        <v>180</v>
      </c>
      <c r="BN112" s="0" t="n">
        <v>34.209</v>
      </c>
      <c r="BO112" s="0" t="n">
        <v>56.374</v>
      </c>
      <c r="BP112" s="0" t="n">
        <v>147478.333333333</v>
      </c>
    </row>
    <row r="113" customFormat="false" ht="13" hidden="false" customHeight="false" outlineLevel="0" collapsed="false">
      <c r="BH113" s="2" t="s">
        <v>336</v>
      </c>
      <c r="BI113" s="2" t="n">
        <v>44.548</v>
      </c>
      <c r="BJ113" s="0" t="n">
        <v>51.964</v>
      </c>
      <c r="BK113" s="0" t="n">
        <v>40.652</v>
      </c>
      <c r="BL113" s="0" t="s">
        <v>180</v>
      </c>
      <c r="BM113" s="0" t="s">
        <v>180</v>
      </c>
      <c r="BN113" s="2" t="n">
        <v>33.865</v>
      </c>
      <c r="BO113" s="2" t="n">
        <v>56.783</v>
      </c>
      <c r="BP113" s="2" t="n">
        <v>148226</v>
      </c>
    </row>
    <row r="114" customFormat="false" ht="13" hidden="false" customHeight="false" outlineLevel="0" collapsed="false">
      <c r="BH114" s="0" t="s">
        <v>337</v>
      </c>
      <c r="BI114" s="0" t="n">
        <v>44.162</v>
      </c>
      <c r="BJ114" s="0" t="n">
        <v>51.284</v>
      </c>
      <c r="BK114" s="0" t="n">
        <v>40.671</v>
      </c>
      <c r="BL114" s="0" t="s">
        <v>180</v>
      </c>
      <c r="BM114" s="0" t="s">
        <v>180</v>
      </c>
      <c r="BN114" s="0" t="n">
        <v>33.067</v>
      </c>
      <c r="BO114" s="0" t="n">
        <v>57.976</v>
      </c>
      <c r="BP114" s="0" t="n">
        <v>148986.666666667</v>
      </c>
    </row>
    <row r="115" customFormat="false" ht="13" hidden="false" customHeight="false" outlineLevel="0" collapsed="false">
      <c r="BH115" s="0" t="s">
        <v>338</v>
      </c>
      <c r="BI115" s="0" t="n">
        <v>44.29</v>
      </c>
      <c r="BJ115" s="0" t="n">
        <v>51.104</v>
      </c>
      <c r="BK115" s="0" t="n">
        <v>41.088</v>
      </c>
      <c r="BL115" s="0" t="s">
        <v>180</v>
      </c>
      <c r="BM115" s="0" t="s">
        <v>180</v>
      </c>
      <c r="BN115" s="0" t="n">
        <v>32.592</v>
      </c>
      <c r="BO115" s="0" t="n">
        <v>58.361</v>
      </c>
      <c r="BP115" s="0" t="n">
        <v>149746.666666667</v>
      </c>
    </row>
    <row r="116" customFormat="false" ht="13" hidden="false" customHeight="false" outlineLevel="0" collapsed="false">
      <c r="BH116" s="0" t="s">
        <v>339</v>
      </c>
      <c r="BI116" s="0" t="n">
        <v>43.861</v>
      </c>
      <c r="BJ116" s="0" t="n">
        <v>51.208</v>
      </c>
      <c r="BK116" s="0" t="n">
        <v>41.337</v>
      </c>
      <c r="BL116" s="0" t="s">
        <v>180</v>
      </c>
      <c r="BM116" s="0" t="s">
        <v>180</v>
      </c>
      <c r="BN116" s="0" t="n">
        <v>32.019</v>
      </c>
      <c r="BO116" s="0" t="n">
        <v>58.448</v>
      </c>
      <c r="BP116" s="0" t="n">
        <v>150498</v>
      </c>
    </row>
    <row r="117" customFormat="false" ht="13" hidden="false" customHeight="false" outlineLevel="0" collapsed="false">
      <c r="BH117" s="0" t="s">
        <v>340</v>
      </c>
      <c r="BI117" s="0" t="n">
        <v>43.689</v>
      </c>
      <c r="BJ117" s="0" t="n">
        <v>50.486</v>
      </c>
      <c r="BK117" s="0" t="n">
        <v>41.769</v>
      </c>
      <c r="BL117" s="0" t="s">
        <v>180</v>
      </c>
      <c r="BM117" s="0" t="s">
        <v>180</v>
      </c>
      <c r="BN117" s="0" t="n">
        <v>30.207</v>
      </c>
      <c r="BO117" s="0" t="n">
        <v>58.655</v>
      </c>
      <c r="BP117" s="0" t="n">
        <v>151253</v>
      </c>
    </row>
    <row r="118" customFormat="false" ht="13" hidden="false" customHeight="false" outlineLevel="0" collapsed="false">
      <c r="BH118" s="19" t="s">
        <v>341</v>
      </c>
      <c r="BI118" s="19" t="n">
        <v>43.166</v>
      </c>
      <c r="BJ118" s="0" t="n">
        <v>50.696</v>
      </c>
      <c r="BK118" s="0" t="n">
        <v>42.146</v>
      </c>
      <c r="BL118" s="0" t="s">
        <v>180</v>
      </c>
      <c r="BM118" s="0" t="s">
        <v>180</v>
      </c>
      <c r="BN118" s="19" t="n">
        <v>28.354</v>
      </c>
      <c r="BO118" s="19" t="n">
        <v>59.367</v>
      </c>
      <c r="BP118" s="19" t="n">
        <v>151987.333333333</v>
      </c>
    </row>
    <row r="119" customFormat="false" ht="13" hidden="false" customHeight="false" outlineLevel="0" collapsed="false">
      <c r="BH119" s="0" t="s">
        <v>342</v>
      </c>
      <c r="BI119" s="0" t="n">
        <v>43.482</v>
      </c>
      <c r="BJ119" s="0" t="n">
        <v>51.793</v>
      </c>
      <c r="BK119" s="0" t="n">
        <v>42.612</v>
      </c>
      <c r="BL119" s="0" t="s">
        <v>180</v>
      </c>
      <c r="BM119" s="0" t="s">
        <v>180</v>
      </c>
      <c r="BN119" s="0" t="n">
        <v>27.958</v>
      </c>
      <c r="BO119" s="0" t="n">
        <v>58.913</v>
      </c>
      <c r="BP119" s="0" t="n">
        <v>152707.666666667</v>
      </c>
    </row>
    <row r="120" customFormat="false" ht="13" hidden="false" customHeight="false" outlineLevel="0" collapsed="false">
      <c r="BH120" s="0" t="s">
        <v>343</v>
      </c>
      <c r="BI120" s="0" t="n">
        <v>44.218</v>
      </c>
      <c r="BJ120" s="0" t="n">
        <v>52.22</v>
      </c>
      <c r="BK120" s="0" t="n">
        <v>42.86</v>
      </c>
      <c r="BL120" s="0" t="s">
        <v>180</v>
      </c>
      <c r="BM120" s="0" t="s">
        <v>180</v>
      </c>
      <c r="BN120" s="0" t="n">
        <v>28.659</v>
      </c>
      <c r="BO120" s="0" t="n">
        <v>59.955</v>
      </c>
      <c r="BP120" s="0" t="n">
        <v>153579</v>
      </c>
    </row>
    <row r="121" customFormat="false" ht="13" hidden="false" customHeight="false" outlineLevel="0" collapsed="false">
      <c r="BH121" s="0" t="s">
        <v>344</v>
      </c>
      <c r="BI121" s="0" t="n">
        <v>44.798</v>
      </c>
      <c r="BJ121" s="0" t="n">
        <v>52.377</v>
      </c>
      <c r="BK121" s="0" t="n">
        <v>43.355</v>
      </c>
      <c r="BL121" s="0" t="s">
        <v>180</v>
      </c>
      <c r="BM121" s="0" t="s">
        <v>180</v>
      </c>
      <c r="BN121" s="0" t="n">
        <v>29.192</v>
      </c>
      <c r="BO121" s="0" t="n">
        <v>60.463</v>
      </c>
      <c r="BP121" s="0" t="n">
        <v>154336.333333333</v>
      </c>
    </row>
    <row r="122" customFormat="false" ht="13" hidden="false" customHeight="false" outlineLevel="0" collapsed="false">
      <c r="BH122" s="0" t="s">
        <v>345</v>
      </c>
      <c r="BI122" s="0" t="n">
        <v>45.806</v>
      </c>
      <c r="BJ122" s="0" t="n">
        <v>53.415</v>
      </c>
      <c r="BK122" s="0" t="n">
        <v>43.823</v>
      </c>
      <c r="BL122" s="0" t="s">
        <v>180</v>
      </c>
      <c r="BM122" s="0" t="s">
        <v>180</v>
      </c>
      <c r="BN122" s="0" t="n">
        <v>30.407</v>
      </c>
      <c r="BO122" s="0" t="n">
        <v>60.607</v>
      </c>
      <c r="BP122" s="0" t="n">
        <v>155075</v>
      </c>
    </row>
    <row r="123" customFormat="false" ht="13" hidden="false" customHeight="false" outlineLevel="0" collapsed="false">
      <c r="BH123" s="0" t="s">
        <v>346</v>
      </c>
      <c r="BI123" s="0" t="n">
        <v>46.148</v>
      </c>
      <c r="BJ123" s="0" t="n">
        <v>54.13</v>
      </c>
      <c r="BK123" s="0" t="n">
        <v>44.108</v>
      </c>
      <c r="BL123" s="0" t="s">
        <v>180</v>
      </c>
      <c r="BM123" s="0" t="s">
        <v>180</v>
      </c>
      <c r="BN123" s="0" t="n">
        <v>30.923</v>
      </c>
      <c r="BO123" s="0" t="n">
        <v>59.943</v>
      </c>
      <c r="BP123" s="0" t="n">
        <v>155773.666666667</v>
      </c>
    </row>
    <row r="124" customFormat="false" ht="13" hidden="false" customHeight="false" outlineLevel="0" collapsed="false">
      <c r="BH124" s="0" t="s">
        <v>347</v>
      </c>
      <c r="BI124" s="0" t="n">
        <v>46.369</v>
      </c>
      <c r="BJ124" s="0" t="n">
        <v>54.592</v>
      </c>
      <c r="BK124" s="0" t="n">
        <v>44.628</v>
      </c>
      <c r="BL124" s="0" t="s">
        <v>180</v>
      </c>
      <c r="BM124" s="0" t="s">
        <v>180</v>
      </c>
      <c r="BN124" s="0" t="n">
        <v>31.244</v>
      </c>
      <c r="BO124" s="0" t="n">
        <v>59.628</v>
      </c>
      <c r="BP124" s="0" t="n">
        <v>156526.666666667</v>
      </c>
    </row>
    <row r="125" customFormat="false" ht="13" hidden="false" customHeight="false" outlineLevel="0" collapsed="false">
      <c r="BH125" s="0" t="s">
        <v>348</v>
      </c>
      <c r="BI125" s="0" t="n">
        <v>46.701</v>
      </c>
      <c r="BJ125" s="0" t="n">
        <v>55.064</v>
      </c>
      <c r="BK125" s="0" t="n">
        <v>45.341</v>
      </c>
      <c r="BL125" s="0" t="s">
        <v>180</v>
      </c>
      <c r="BM125" s="0" t="s">
        <v>180</v>
      </c>
      <c r="BN125" s="0" t="n">
        <v>32.849</v>
      </c>
      <c r="BO125" s="0" t="n">
        <v>59.583</v>
      </c>
      <c r="BP125" s="0" t="n">
        <v>157222</v>
      </c>
    </row>
    <row r="126" customFormat="false" ht="13" hidden="false" customHeight="false" outlineLevel="0" collapsed="false">
      <c r="BH126" s="0" t="s">
        <v>349</v>
      </c>
      <c r="BI126" s="0" t="n">
        <v>47.265</v>
      </c>
      <c r="BJ126" s="0" t="n">
        <v>55.388</v>
      </c>
      <c r="BK126" s="0" t="n">
        <v>45.702</v>
      </c>
      <c r="BL126" s="0" t="s">
        <v>180</v>
      </c>
      <c r="BM126" s="0" t="s">
        <v>180</v>
      </c>
      <c r="BN126" s="0" t="n">
        <v>34.037</v>
      </c>
      <c r="BO126" s="0" t="n">
        <v>60.124</v>
      </c>
      <c r="BP126" s="0" t="n">
        <v>157910.666666667</v>
      </c>
    </row>
    <row r="127" customFormat="false" ht="13" hidden="false" customHeight="false" outlineLevel="0" collapsed="false">
      <c r="BH127" s="0" t="s">
        <v>350</v>
      </c>
      <c r="BI127" s="0" t="n">
        <v>48.193</v>
      </c>
      <c r="BJ127" s="0" t="n">
        <v>55.285</v>
      </c>
      <c r="BK127" s="0" t="n">
        <v>45.992</v>
      </c>
      <c r="BL127" s="0" t="s">
        <v>180</v>
      </c>
      <c r="BM127" s="0" t="s">
        <v>180</v>
      </c>
      <c r="BN127" s="0" t="n">
        <v>35.935</v>
      </c>
      <c r="BO127" s="0" t="n">
        <v>60.747</v>
      </c>
      <c r="BP127" s="0" t="n">
        <v>158652.333333333</v>
      </c>
    </row>
    <row r="128" customFormat="false" ht="13" hidden="false" customHeight="false" outlineLevel="0" collapsed="false">
      <c r="BH128" s="0" t="s">
        <v>351</v>
      </c>
      <c r="BI128" s="0" t="n">
        <v>49.056</v>
      </c>
      <c r="BJ128" s="0" t="n">
        <v>55.377</v>
      </c>
      <c r="BK128" s="0" t="n">
        <v>46.68</v>
      </c>
      <c r="BL128" s="0" t="s">
        <v>180</v>
      </c>
      <c r="BM128" s="0" t="s">
        <v>180</v>
      </c>
      <c r="BN128" s="0" t="n">
        <v>36.406</v>
      </c>
      <c r="BO128" s="0" t="n">
        <v>60.858</v>
      </c>
      <c r="BP128" s="0" t="n">
        <v>159429.666666667</v>
      </c>
    </row>
    <row r="129" customFormat="false" ht="13" hidden="false" customHeight="false" outlineLevel="0" collapsed="false">
      <c r="BH129" s="0" t="s">
        <v>352</v>
      </c>
      <c r="BI129" s="0" t="n">
        <v>49.051</v>
      </c>
      <c r="BJ129" s="0" t="n">
        <v>56.388</v>
      </c>
      <c r="BK129" s="0" t="n">
        <v>47.193</v>
      </c>
      <c r="BL129" s="0" t="s">
        <v>180</v>
      </c>
      <c r="BM129" s="0" t="s">
        <v>180</v>
      </c>
      <c r="BN129" s="0" t="n">
        <v>37.075</v>
      </c>
      <c r="BO129" s="0" t="n">
        <v>60.663</v>
      </c>
      <c r="BP129" s="0" t="n">
        <v>160140.333333333</v>
      </c>
    </row>
    <row r="130" customFormat="false" ht="13" hidden="false" customHeight="false" outlineLevel="0" collapsed="false">
      <c r="BH130" s="0" t="s">
        <v>353</v>
      </c>
      <c r="BI130" s="0" t="n">
        <v>49.209</v>
      </c>
      <c r="BJ130" s="0" t="n">
        <v>56.738</v>
      </c>
      <c r="BK130" s="0" t="n">
        <v>47.895</v>
      </c>
      <c r="BL130" s="0" t="s">
        <v>180</v>
      </c>
      <c r="BM130" s="0" t="s">
        <v>180</v>
      </c>
      <c r="BN130" s="0" t="n">
        <v>37.377</v>
      </c>
      <c r="BO130" s="0" t="n">
        <v>60.762</v>
      </c>
      <c r="BP130" s="0" t="n">
        <v>160828.666666667</v>
      </c>
    </row>
    <row r="131" customFormat="false" ht="13" hidden="false" customHeight="false" outlineLevel="0" collapsed="false">
      <c r="BH131" s="0" t="s">
        <v>354</v>
      </c>
      <c r="BI131" s="0" t="n">
        <v>51.148</v>
      </c>
      <c r="BJ131" s="0" t="n">
        <v>57.36</v>
      </c>
      <c r="BK131" s="0" t="n">
        <v>48.538</v>
      </c>
      <c r="BL131" s="0" t="s">
        <v>180</v>
      </c>
      <c r="BM131" s="0" t="s">
        <v>180</v>
      </c>
      <c r="BN131" s="0" t="n">
        <v>40.094</v>
      </c>
      <c r="BO131" s="0" t="n">
        <v>62.402</v>
      </c>
      <c r="BP131" s="0" t="n">
        <v>161525.333333333</v>
      </c>
    </row>
    <row r="132" customFormat="false" ht="13" hidden="false" customHeight="false" outlineLevel="0" collapsed="false">
      <c r="BH132" s="0" t="s">
        <v>355</v>
      </c>
      <c r="BI132" s="0" t="n">
        <v>51.652</v>
      </c>
      <c r="BJ132" s="0" t="n">
        <v>57.974</v>
      </c>
      <c r="BK132" s="0" t="n">
        <v>48.775</v>
      </c>
      <c r="BL132" s="0" t="s">
        <v>180</v>
      </c>
      <c r="BM132" s="0" t="s">
        <v>180</v>
      </c>
      <c r="BN132" s="0" t="n">
        <v>41.24</v>
      </c>
      <c r="BO132" s="0" t="n">
        <v>62.898</v>
      </c>
      <c r="BP132" s="0" t="n">
        <v>162265</v>
      </c>
    </row>
    <row r="133" customFormat="false" ht="13" hidden="false" customHeight="false" outlineLevel="0" collapsed="false">
      <c r="BH133" s="0" t="s">
        <v>356</v>
      </c>
      <c r="BI133" s="0" t="n">
        <v>52.332</v>
      </c>
      <c r="BJ133" s="0" t="n">
        <v>58.676</v>
      </c>
      <c r="BK133" s="0" t="n">
        <v>49.023</v>
      </c>
      <c r="BL133" s="0" t="s">
        <v>180</v>
      </c>
      <c r="BM133" s="0" t="s">
        <v>180</v>
      </c>
      <c r="BN133" s="0" t="n">
        <v>42.111</v>
      </c>
      <c r="BO133" s="0" t="n">
        <v>63.468</v>
      </c>
      <c r="BP133" s="0" t="n">
        <v>163024</v>
      </c>
    </row>
    <row r="134" customFormat="false" ht="13" hidden="false" customHeight="false" outlineLevel="0" collapsed="false">
      <c r="BH134" s="0" t="s">
        <v>357</v>
      </c>
      <c r="BI134" s="0" t="n">
        <v>52.434</v>
      </c>
      <c r="BJ134" s="0" t="n">
        <v>58.967</v>
      </c>
      <c r="BK134" s="0" t="n">
        <v>49.519</v>
      </c>
      <c r="BL134" s="0" t="s">
        <v>180</v>
      </c>
      <c r="BM134" s="0" t="s">
        <v>180</v>
      </c>
      <c r="BN134" s="0" t="n">
        <v>42.443</v>
      </c>
      <c r="BO134" s="0" t="n">
        <v>62.901</v>
      </c>
      <c r="BP134" s="0" t="n">
        <v>163756.333333333</v>
      </c>
    </row>
    <row r="135" customFormat="false" ht="13" hidden="false" customHeight="false" outlineLevel="0" collapsed="false">
      <c r="BH135" s="0" t="s">
        <v>358</v>
      </c>
      <c r="BI135" s="0" t="n">
        <v>52.484</v>
      </c>
      <c r="BJ135" s="0" t="n">
        <v>58.729</v>
      </c>
      <c r="BK135" s="0" t="n">
        <v>49.979</v>
      </c>
      <c r="BL135" s="0" t="s">
        <v>180</v>
      </c>
      <c r="BM135" s="0" t="s">
        <v>180</v>
      </c>
      <c r="BN135" s="0" t="n">
        <v>42.108</v>
      </c>
      <c r="BO135" s="0" t="n">
        <v>63.566</v>
      </c>
      <c r="BP135" s="0" t="n">
        <v>164447.333333333</v>
      </c>
    </row>
    <row r="136" customFormat="false" ht="13" hidden="false" customHeight="false" outlineLevel="0" collapsed="false">
      <c r="BH136" s="0" t="s">
        <v>359</v>
      </c>
      <c r="BI136" s="0" t="n">
        <v>52.862</v>
      </c>
      <c r="BJ136" s="0" t="n">
        <v>59.363</v>
      </c>
      <c r="BK136" s="0" t="n">
        <v>50.169</v>
      </c>
      <c r="BL136" s="0" t="s">
        <v>180</v>
      </c>
      <c r="BM136" s="0" t="s">
        <v>180</v>
      </c>
      <c r="BN136" s="0" t="n">
        <v>42.87</v>
      </c>
      <c r="BO136" s="0" t="n">
        <v>63.656</v>
      </c>
      <c r="BP136" s="0" t="n">
        <v>165199.666666667</v>
      </c>
    </row>
    <row r="137" customFormat="false" ht="13" hidden="false" customHeight="false" outlineLevel="0" collapsed="false">
      <c r="BH137" s="0" t="s">
        <v>360</v>
      </c>
      <c r="BI137" s="0" t="n">
        <v>53.017</v>
      </c>
      <c r="BJ137" s="0" t="n">
        <v>59.845</v>
      </c>
      <c r="BK137" s="0" t="n">
        <v>50.509</v>
      </c>
      <c r="BL137" s="0" t="s">
        <v>180</v>
      </c>
      <c r="BM137" s="0" t="s">
        <v>180</v>
      </c>
      <c r="BN137" s="0" t="n">
        <v>42.471</v>
      </c>
      <c r="BO137" s="0" t="n">
        <v>64.072</v>
      </c>
      <c r="BP137" s="0" t="n">
        <v>166054.666666667</v>
      </c>
    </row>
    <row r="138" customFormat="false" ht="13" hidden="false" customHeight="false" outlineLevel="0" collapsed="false">
      <c r="BH138" s="2" t="s">
        <v>361</v>
      </c>
      <c r="BI138" s="2" t="n">
        <v>53.186</v>
      </c>
      <c r="BJ138" s="0" t="n">
        <v>59.69</v>
      </c>
      <c r="BK138" s="0" t="n">
        <v>50.637</v>
      </c>
      <c r="BL138" s="0" t="s">
        <v>180</v>
      </c>
      <c r="BM138" s="0" t="s">
        <v>180</v>
      </c>
      <c r="BN138" s="2" t="n">
        <v>41.87</v>
      </c>
      <c r="BO138" s="2" t="n">
        <v>65.104</v>
      </c>
      <c r="BP138" s="2" t="n">
        <v>166762.333333333</v>
      </c>
    </row>
    <row r="139" customFormat="false" ht="13" hidden="false" customHeight="false" outlineLevel="0" collapsed="false">
      <c r="BH139" s="0" t="s">
        <v>362</v>
      </c>
      <c r="BI139" s="0" t="n">
        <v>52.113</v>
      </c>
      <c r="BJ139" s="0" t="n">
        <v>58.918</v>
      </c>
      <c r="BK139" s="0" t="n">
        <v>50.338</v>
      </c>
      <c r="BL139" s="0" t="s">
        <v>180</v>
      </c>
      <c r="BM139" s="0" t="s">
        <v>180</v>
      </c>
      <c r="BN139" s="0" t="n">
        <v>38.227</v>
      </c>
      <c r="BO139" s="0" t="n">
        <v>65.307</v>
      </c>
      <c r="BP139" s="0" t="n">
        <v>167415.666666667</v>
      </c>
    </row>
    <row r="140" customFormat="false" ht="13" hidden="false" customHeight="false" outlineLevel="0" collapsed="false">
      <c r="BH140" s="19" t="s">
        <v>363</v>
      </c>
      <c r="BI140" s="19" t="n">
        <v>52.026</v>
      </c>
      <c r="BJ140" s="0" t="n">
        <v>58.812</v>
      </c>
      <c r="BK140" s="0" t="n">
        <v>50.969</v>
      </c>
      <c r="BL140" s="0" t="s">
        <v>180</v>
      </c>
      <c r="BM140" s="0" t="s">
        <v>180</v>
      </c>
      <c r="BN140" s="19" t="n">
        <v>38.601</v>
      </c>
      <c r="BO140" s="19" t="n">
        <v>64.405</v>
      </c>
      <c r="BP140" s="19" t="n">
        <v>168110.666666667</v>
      </c>
    </row>
    <row r="141" customFormat="false" ht="13" hidden="false" customHeight="false" outlineLevel="0" collapsed="false">
      <c r="BH141" s="0" t="s">
        <v>364</v>
      </c>
      <c r="BI141" s="0" t="n">
        <v>52.991</v>
      </c>
      <c r="BJ141" s="0" t="n">
        <v>59.128</v>
      </c>
      <c r="BK141" s="0" t="n">
        <v>51.738</v>
      </c>
      <c r="BL141" s="0" t="s">
        <v>180</v>
      </c>
      <c r="BM141" s="0" t="s">
        <v>180</v>
      </c>
      <c r="BN141" s="0" t="n">
        <v>40.133</v>
      </c>
      <c r="BO141" s="0" t="n">
        <v>64.342</v>
      </c>
      <c r="BP141" s="0" t="n">
        <v>168693.666666667</v>
      </c>
    </row>
    <row r="142" customFormat="false" ht="13" hidden="false" customHeight="false" outlineLevel="0" collapsed="false">
      <c r="BH142" s="0" t="s">
        <v>365</v>
      </c>
      <c r="BI142" s="0" t="n">
        <v>54.065</v>
      </c>
      <c r="BJ142" s="0" t="n">
        <v>59.679</v>
      </c>
      <c r="BK142" s="0" t="n">
        <v>51.422</v>
      </c>
      <c r="BL142" s="0" t="s">
        <v>180</v>
      </c>
      <c r="BM142" s="0" t="s">
        <v>180</v>
      </c>
      <c r="BN142" s="0" t="n">
        <v>40.425</v>
      </c>
      <c r="BO142" s="0" t="n">
        <v>65.199</v>
      </c>
      <c r="BP142" s="0" t="n">
        <v>169279</v>
      </c>
    </row>
    <row r="143" customFormat="false" ht="13" hidden="false" customHeight="false" outlineLevel="0" collapsed="false">
      <c r="BH143" s="0" t="s">
        <v>366</v>
      </c>
      <c r="BI143" s="0" t="n">
        <v>53.643</v>
      </c>
      <c r="BJ143" s="0" t="n">
        <v>59.861</v>
      </c>
      <c r="BK143" s="0" t="n">
        <v>51.852</v>
      </c>
      <c r="BL143" s="0" t="s">
        <v>180</v>
      </c>
      <c r="BM143" s="0" t="s">
        <v>180</v>
      </c>
      <c r="BN143" s="0" t="n">
        <v>40.692</v>
      </c>
      <c r="BO143" s="0" t="n">
        <v>65.34</v>
      </c>
      <c r="BP143" s="0" t="n">
        <v>169837.333333333</v>
      </c>
    </row>
    <row r="144" customFormat="false" ht="13" hidden="false" customHeight="false" outlineLevel="0" collapsed="false">
      <c r="BH144" s="2" t="s">
        <v>367</v>
      </c>
      <c r="BI144" s="2" t="n">
        <v>54.292</v>
      </c>
      <c r="BJ144" s="0" t="n">
        <v>59.862</v>
      </c>
      <c r="BK144" s="0" t="n">
        <v>51.863</v>
      </c>
      <c r="BL144" s="0" t="s">
        <v>180</v>
      </c>
      <c r="BM144" s="0" t="s">
        <v>180</v>
      </c>
      <c r="BN144" s="2" t="n">
        <v>40.696</v>
      </c>
      <c r="BO144" s="2" t="n">
        <v>65.192</v>
      </c>
      <c r="BP144" s="2" t="n">
        <v>170412.666666667</v>
      </c>
    </row>
    <row r="145" customFormat="false" ht="13" hidden="false" customHeight="false" outlineLevel="0" collapsed="false">
      <c r="BH145" s="0" t="s">
        <v>368</v>
      </c>
      <c r="BI145" s="0" t="n">
        <v>53.615</v>
      </c>
      <c r="BJ145" s="0" t="n">
        <v>59.953</v>
      </c>
      <c r="BK145" s="0" t="n">
        <v>51.954</v>
      </c>
      <c r="BL145" s="0" t="s">
        <v>180</v>
      </c>
      <c r="BM145" s="0" t="s">
        <v>180</v>
      </c>
      <c r="BN145" s="0" t="n">
        <v>40.55</v>
      </c>
      <c r="BO145" s="0" t="n">
        <v>65.794</v>
      </c>
      <c r="BP145" s="0" t="n">
        <v>170990.333333333</v>
      </c>
    </row>
    <row r="146" customFormat="false" ht="13" hidden="false" customHeight="false" outlineLevel="0" collapsed="false">
      <c r="BH146" s="0" t="s">
        <v>369</v>
      </c>
      <c r="BI146" s="0" t="n">
        <v>52.736</v>
      </c>
      <c r="BJ146" s="0" t="n">
        <v>60.024</v>
      </c>
      <c r="BK146" s="0" t="n">
        <v>52.186</v>
      </c>
      <c r="BL146" s="0" t="s">
        <v>180</v>
      </c>
      <c r="BM146" s="0" t="s">
        <v>180</v>
      </c>
      <c r="BN146" s="0" t="n">
        <v>39.307</v>
      </c>
      <c r="BO146" s="0" t="n">
        <v>65.725</v>
      </c>
      <c r="BP146" s="0" t="n">
        <v>171497</v>
      </c>
    </row>
    <row r="147" customFormat="false" ht="13" hidden="false" customHeight="false" outlineLevel="0" collapsed="false">
      <c r="BH147" s="0" t="s">
        <v>370</v>
      </c>
      <c r="BI147" s="0" t="n">
        <v>53.019</v>
      </c>
      <c r="BJ147" s="0" t="n">
        <v>60.118</v>
      </c>
      <c r="BK147" s="0" t="n">
        <v>52.455</v>
      </c>
      <c r="BL147" s="0" t="s">
        <v>180</v>
      </c>
      <c r="BM147" s="0" t="s">
        <v>180</v>
      </c>
      <c r="BN147" s="0" t="n">
        <v>37.94</v>
      </c>
      <c r="BO147" s="0" t="n">
        <v>66.112</v>
      </c>
      <c r="BP147" s="0" t="n">
        <v>172020</v>
      </c>
    </row>
    <row r="148" customFormat="false" ht="13" hidden="false" customHeight="false" outlineLevel="0" collapsed="false">
      <c r="BH148" s="0" t="s">
        <v>371</v>
      </c>
      <c r="BI148" s="0" t="n">
        <v>52.819</v>
      </c>
      <c r="BJ148" s="0" t="n">
        <v>60.454</v>
      </c>
      <c r="BK148" s="0" t="n">
        <v>52.94</v>
      </c>
      <c r="BL148" s="0" t="s">
        <v>180</v>
      </c>
      <c r="BM148" s="0" t="s">
        <v>180</v>
      </c>
      <c r="BN148" s="0" t="n">
        <v>36.883</v>
      </c>
      <c r="BO148" s="0" t="n">
        <v>66.565</v>
      </c>
      <c r="BP148" s="0" t="n">
        <v>172521.666666667</v>
      </c>
    </row>
    <row r="149" customFormat="false" ht="13" hidden="false" customHeight="false" outlineLevel="0" collapsed="false">
      <c r="BH149" s="19" t="s">
        <v>372</v>
      </c>
      <c r="BI149" s="19" t="n">
        <v>52.866</v>
      </c>
      <c r="BJ149" s="0" t="n">
        <v>61.041</v>
      </c>
      <c r="BK149" s="0" t="n">
        <v>53.879</v>
      </c>
      <c r="BL149" s="0" t="s">
        <v>180</v>
      </c>
      <c r="BM149" s="0" t="s">
        <v>180</v>
      </c>
      <c r="BN149" s="19" t="n">
        <v>36.82</v>
      </c>
      <c r="BO149" s="19" t="n">
        <v>67.716</v>
      </c>
      <c r="BP149" s="19" t="n">
        <v>173046</v>
      </c>
    </row>
    <row r="150" customFormat="false" ht="13" hidden="false" customHeight="false" outlineLevel="0" collapsed="false">
      <c r="BH150" s="0" t="s">
        <v>373</v>
      </c>
      <c r="BI150" s="0" t="n">
        <v>53.518</v>
      </c>
      <c r="BJ150" s="0" t="n">
        <v>61.344</v>
      </c>
      <c r="BK150" s="0" t="n">
        <v>54.599</v>
      </c>
      <c r="BL150" s="0" t="s">
        <v>180</v>
      </c>
      <c r="BM150" s="0" t="s">
        <v>180</v>
      </c>
      <c r="BN150" s="0" t="n">
        <v>37.632</v>
      </c>
      <c r="BO150" s="0" t="n">
        <v>68.228</v>
      </c>
      <c r="BP150" s="0" t="n">
        <v>173505</v>
      </c>
    </row>
    <row r="151" customFormat="false" ht="13" hidden="false" customHeight="false" outlineLevel="0" collapsed="false">
      <c r="BH151" s="0" t="s">
        <v>374</v>
      </c>
      <c r="BI151" s="0" t="n">
        <v>54.725</v>
      </c>
      <c r="BJ151" s="0" t="n">
        <v>61.954</v>
      </c>
      <c r="BK151" s="0" t="n">
        <v>55.388</v>
      </c>
      <c r="BL151" s="0" t="s">
        <v>180</v>
      </c>
      <c r="BM151" s="0" t="s">
        <v>180</v>
      </c>
      <c r="BN151" s="0" t="n">
        <v>39.081</v>
      </c>
      <c r="BO151" s="0" t="n">
        <v>68.808</v>
      </c>
      <c r="BP151" s="0" t="n">
        <v>173957.333333333</v>
      </c>
    </row>
    <row r="152" customFormat="false" ht="13" hidden="false" customHeight="false" outlineLevel="0" collapsed="false">
      <c r="BH152" s="0" t="s">
        <v>375</v>
      </c>
      <c r="BI152" s="0" t="n">
        <v>55.805</v>
      </c>
      <c r="BJ152" s="0" t="n">
        <v>62.872</v>
      </c>
      <c r="BK152" s="0" t="n">
        <v>56.204</v>
      </c>
      <c r="BL152" s="0" t="s">
        <v>180</v>
      </c>
      <c r="BM152" s="0" t="s">
        <v>180</v>
      </c>
      <c r="BN152" s="0" t="n">
        <v>41.414</v>
      </c>
      <c r="BO152" s="0" t="n">
        <v>70.003</v>
      </c>
      <c r="BP152" s="0" t="n">
        <v>174449.333333333</v>
      </c>
    </row>
    <row r="153" customFormat="false" ht="13" hidden="false" customHeight="false" outlineLevel="0" collapsed="false">
      <c r="BH153" s="0" t="s">
        <v>376</v>
      </c>
      <c r="BI153" s="0" t="n">
        <v>56.947</v>
      </c>
      <c r="BJ153" s="0" t="n">
        <v>63.499</v>
      </c>
      <c r="BK153" s="0" t="n">
        <v>56.849</v>
      </c>
      <c r="BL153" s="0" t="s">
        <v>180</v>
      </c>
      <c r="BM153" s="0" t="s">
        <v>180</v>
      </c>
      <c r="BN153" s="0" t="n">
        <v>43.836</v>
      </c>
      <c r="BO153" s="0" t="n">
        <v>68.817</v>
      </c>
      <c r="BP153" s="0" t="n">
        <v>174950.333333333</v>
      </c>
    </row>
    <row r="154" customFormat="false" ht="13" hidden="false" customHeight="false" outlineLevel="0" collapsed="false">
      <c r="BH154" s="0" t="s">
        <v>377</v>
      </c>
      <c r="BI154" s="0" t="n">
        <v>58.061</v>
      </c>
      <c r="BJ154" s="0" t="n">
        <v>63.845</v>
      </c>
      <c r="BK154" s="0" t="n">
        <v>57.042</v>
      </c>
      <c r="BL154" s="0" t="s">
        <v>180</v>
      </c>
      <c r="BM154" s="0" t="s">
        <v>180</v>
      </c>
      <c r="BN154" s="0" t="n">
        <v>45.21</v>
      </c>
      <c r="BO154" s="0" t="n">
        <v>69.505</v>
      </c>
      <c r="BP154" s="0" t="n">
        <v>175678.666666667</v>
      </c>
    </row>
    <row r="155" customFormat="false" ht="13" hidden="false" customHeight="false" outlineLevel="0" collapsed="false">
      <c r="BH155" s="0" t="s">
        <v>378</v>
      </c>
      <c r="BI155" s="0" t="n">
        <v>59.06</v>
      </c>
      <c r="BJ155" s="0" t="n">
        <v>64.984</v>
      </c>
      <c r="BK155" s="0" t="n">
        <v>57.601</v>
      </c>
      <c r="BL155" s="0" t="s">
        <v>180</v>
      </c>
      <c r="BM155" s="0" t="s">
        <v>180</v>
      </c>
      <c r="BN155" s="0" t="n">
        <v>47.074</v>
      </c>
      <c r="BO155" s="0" t="n">
        <v>71.001</v>
      </c>
      <c r="BP155" s="0" t="n">
        <v>176125.333333333</v>
      </c>
    </row>
    <row r="156" customFormat="false" ht="13" hidden="false" customHeight="false" outlineLevel="0" collapsed="false">
      <c r="BH156" s="0" t="s">
        <v>379</v>
      </c>
      <c r="BI156" s="0" t="n">
        <v>59.634</v>
      </c>
      <c r="BJ156" s="0" t="n">
        <v>65.196</v>
      </c>
      <c r="BK156" s="0" t="n">
        <v>58.338</v>
      </c>
      <c r="BL156" s="0" t="s">
        <v>180</v>
      </c>
      <c r="BM156" s="0" t="s">
        <v>180</v>
      </c>
      <c r="BN156" s="0" t="n">
        <v>48.085</v>
      </c>
      <c r="BO156" s="0" t="n">
        <v>71.525</v>
      </c>
      <c r="BP156" s="0" t="n">
        <v>176595.333333333</v>
      </c>
    </row>
    <row r="157" customFormat="false" ht="13" hidden="false" customHeight="false" outlineLevel="0" collapsed="false">
      <c r="BH157" s="0" t="s">
        <v>380</v>
      </c>
      <c r="BI157" s="0" t="n">
        <v>60.124</v>
      </c>
      <c r="BJ157" s="0" t="n">
        <v>65.566</v>
      </c>
      <c r="BK157" s="0" t="n">
        <v>59.124</v>
      </c>
      <c r="BL157" s="0" t="s">
        <v>180</v>
      </c>
      <c r="BM157" s="0" t="s">
        <v>180</v>
      </c>
      <c r="BN157" s="0" t="n">
        <v>48.955</v>
      </c>
      <c r="BO157" s="0" t="n">
        <v>73.063</v>
      </c>
      <c r="BP157" s="0" t="n">
        <v>177132.333333333</v>
      </c>
    </row>
    <row r="158" customFormat="false" ht="13" hidden="false" customHeight="false" outlineLevel="0" collapsed="false">
      <c r="BH158" s="0" t="s">
        <v>381</v>
      </c>
      <c r="BI158" s="0" t="n">
        <v>60.68</v>
      </c>
      <c r="BJ158" s="0" t="n">
        <v>65.936</v>
      </c>
      <c r="BK158" s="0" t="n">
        <v>60.272</v>
      </c>
      <c r="BL158" s="0" t="s">
        <v>180</v>
      </c>
      <c r="BM158" s="0" t="s">
        <v>180</v>
      </c>
      <c r="BN158" s="0" t="n">
        <v>49.324</v>
      </c>
      <c r="BO158" s="0" t="n">
        <v>73.895</v>
      </c>
      <c r="BP158" s="0" t="n">
        <v>177522.333333333</v>
      </c>
    </row>
    <row r="159" customFormat="false" ht="13" hidden="false" customHeight="false" outlineLevel="0" collapsed="false">
      <c r="BH159" s="0" t="s">
        <v>382</v>
      </c>
      <c r="BI159" s="0" t="n">
        <v>61.198</v>
      </c>
      <c r="BJ159" s="0" t="n">
        <v>66.464</v>
      </c>
      <c r="BK159" s="0" t="n">
        <v>60.828</v>
      </c>
      <c r="BL159" s="0" t="s">
        <v>180</v>
      </c>
      <c r="BM159" s="0" t="s">
        <v>180</v>
      </c>
      <c r="BN159" s="0" t="n">
        <v>49.946</v>
      </c>
      <c r="BO159" s="0" t="n">
        <v>75.56</v>
      </c>
      <c r="BP159" s="0" t="n">
        <v>177946.333333333</v>
      </c>
    </row>
    <row r="160" customFormat="false" ht="13" hidden="false" customHeight="false" outlineLevel="0" collapsed="false">
      <c r="BH160" s="0" t="s">
        <v>383</v>
      </c>
      <c r="BI160" s="0" t="n">
        <v>62.155</v>
      </c>
      <c r="BJ160" s="0" t="n">
        <v>66.867</v>
      </c>
      <c r="BK160" s="0" t="n">
        <v>61.779</v>
      </c>
      <c r="BL160" s="0" t="s">
        <v>180</v>
      </c>
      <c r="BM160" s="0" t="s">
        <v>180</v>
      </c>
      <c r="BN160" s="0" t="n">
        <v>49.543</v>
      </c>
      <c r="BO160" s="0" t="n">
        <v>77.522</v>
      </c>
      <c r="BP160" s="0" t="n">
        <v>178413.333333333</v>
      </c>
    </row>
    <row r="161" customFormat="false" ht="13" hidden="false" customHeight="false" outlineLevel="0" collapsed="false">
      <c r="BH161" s="0" t="s">
        <v>384</v>
      </c>
      <c r="BI161" s="0" t="n">
        <v>62.632</v>
      </c>
      <c r="BJ161" s="0" t="n">
        <v>67.392</v>
      </c>
      <c r="BK161" s="0" t="n">
        <v>62.333</v>
      </c>
      <c r="BL161" s="0" t="s">
        <v>180</v>
      </c>
      <c r="BM161" s="0" t="s">
        <v>180</v>
      </c>
      <c r="BN161" s="0" t="n">
        <v>50.481</v>
      </c>
      <c r="BO161" s="0" t="n">
        <v>77.983</v>
      </c>
      <c r="BP161" s="0" t="n">
        <v>178940.666666667</v>
      </c>
    </row>
    <row r="162" customFormat="false" ht="13" hidden="false" customHeight="false" outlineLevel="0" collapsed="false">
      <c r="BH162" s="0" t="s">
        <v>385</v>
      </c>
      <c r="BI162" s="0" t="n">
        <v>63.231</v>
      </c>
      <c r="BJ162" s="0" t="n">
        <v>68.263</v>
      </c>
      <c r="BK162" s="0" t="n">
        <v>62.477</v>
      </c>
      <c r="BL162" s="0" t="s">
        <v>180</v>
      </c>
      <c r="BM162" s="0" t="s">
        <v>180</v>
      </c>
      <c r="BN162" s="0" t="n">
        <v>50.555</v>
      </c>
      <c r="BO162" s="0" t="n">
        <v>78.827</v>
      </c>
      <c r="BP162" s="0" t="n">
        <v>179825.333333333</v>
      </c>
    </row>
    <row r="163" customFormat="false" ht="13" hidden="false" customHeight="false" outlineLevel="0" collapsed="false">
      <c r="BH163" s="0" t="s">
        <v>386</v>
      </c>
      <c r="BI163" s="0" t="n">
        <v>63.482</v>
      </c>
      <c r="BJ163" s="0" t="n">
        <v>69.01</v>
      </c>
      <c r="BK163" s="0" t="n">
        <v>62.744</v>
      </c>
      <c r="BL163" s="0" t="s">
        <v>180</v>
      </c>
      <c r="BM163" s="0" t="s">
        <v>180</v>
      </c>
      <c r="BN163" s="0" t="n">
        <v>50.433</v>
      </c>
      <c r="BO163" s="0" t="n">
        <v>80.5</v>
      </c>
      <c r="BP163" s="0" t="n">
        <v>180320.666666667</v>
      </c>
    </row>
    <row r="164" customFormat="false" ht="13" hidden="false" customHeight="false" outlineLevel="0" collapsed="false">
      <c r="BH164" s="0" t="s">
        <v>387</v>
      </c>
      <c r="BI164" s="0" t="n">
        <v>64.09</v>
      </c>
      <c r="BJ164" s="0" t="n">
        <v>69.154</v>
      </c>
      <c r="BK164" s="0" t="n">
        <v>63.281</v>
      </c>
      <c r="BL164" s="0" t="s">
        <v>180</v>
      </c>
      <c r="BM164" s="0" t="s">
        <v>180</v>
      </c>
      <c r="BN164" s="0" t="n">
        <v>50.147</v>
      </c>
      <c r="BO164" s="0" t="n">
        <v>82.334</v>
      </c>
      <c r="BP164" s="0" t="n">
        <v>180835.666666667</v>
      </c>
    </row>
    <row r="165" customFormat="false" ht="13" hidden="false" customHeight="false" outlineLevel="0" collapsed="false">
      <c r="BH165" s="0" t="s">
        <v>388</v>
      </c>
      <c r="BI165" s="0" t="n">
        <v>64.413</v>
      </c>
      <c r="BJ165" s="0" t="n">
        <v>69.812</v>
      </c>
      <c r="BK165" s="0" t="n">
        <v>63.941</v>
      </c>
      <c r="BL165" s="0" t="s">
        <v>180</v>
      </c>
      <c r="BM165" s="0" t="s">
        <v>180</v>
      </c>
      <c r="BN165" s="0" t="n">
        <v>50.476</v>
      </c>
      <c r="BO165" s="0" t="n">
        <v>81.877</v>
      </c>
      <c r="BP165" s="0" t="n">
        <v>181365.333333333</v>
      </c>
    </row>
    <row r="166" customFormat="false" ht="13" hidden="false" customHeight="false" outlineLevel="0" collapsed="false">
      <c r="BH166" s="0" t="s">
        <v>389</v>
      </c>
      <c r="BI166" s="0" t="n">
        <v>64.837</v>
      </c>
      <c r="BJ166" s="0" t="n">
        <v>70.088</v>
      </c>
      <c r="BK166" s="0" t="n">
        <v>64.93</v>
      </c>
      <c r="BL166" s="0" t="s">
        <v>180</v>
      </c>
      <c r="BM166" s="0" t="s">
        <v>180</v>
      </c>
      <c r="BN166" s="0" t="n">
        <v>49.483</v>
      </c>
      <c r="BO166" s="0" t="n">
        <v>82.089</v>
      </c>
      <c r="BP166" s="0" t="n">
        <v>182001.333333333</v>
      </c>
    </row>
    <row r="167" customFormat="false" ht="13" hidden="false" customHeight="false" outlineLevel="0" collapsed="false">
      <c r="BH167" s="0" t="s">
        <v>390</v>
      </c>
      <c r="BI167" s="0" t="n">
        <v>65.55</v>
      </c>
      <c r="BJ167" s="0" t="n">
        <v>70.715</v>
      </c>
      <c r="BK167" s="0" t="n">
        <v>65.544</v>
      </c>
      <c r="BL167" s="0" t="s">
        <v>180</v>
      </c>
      <c r="BM167" s="0" t="s">
        <v>180</v>
      </c>
      <c r="BN167" s="0" t="n">
        <v>50.368</v>
      </c>
      <c r="BO167" s="0" t="n">
        <v>82.66</v>
      </c>
      <c r="BP167" s="0" t="n">
        <v>182526.666666667</v>
      </c>
    </row>
    <row r="168" customFormat="false" ht="13" hidden="false" customHeight="false" outlineLevel="0" collapsed="false">
      <c r="BH168" s="0" t="s">
        <v>391</v>
      </c>
      <c r="BI168" s="0" t="n">
        <v>66.145</v>
      </c>
      <c r="BJ168" s="0" t="n">
        <v>70.842</v>
      </c>
      <c r="BK168" s="0" t="n">
        <v>66.153</v>
      </c>
      <c r="BL168" s="0" t="s">
        <v>180</v>
      </c>
      <c r="BM168" s="0" t="s">
        <v>180</v>
      </c>
      <c r="BN168" s="0" t="n">
        <v>51.44</v>
      </c>
      <c r="BO168" s="0" t="n">
        <v>82.805</v>
      </c>
      <c r="BP168" s="0" t="n">
        <v>183016</v>
      </c>
    </row>
    <row r="169" customFormat="false" ht="13" hidden="false" customHeight="false" outlineLevel="0" collapsed="false">
      <c r="BH169" s="0" t="s">
        <v>392</v>
      </c>
      <c r="BI169" s="0" t="n">
        <v>67.3</v>
      </c>
      <c r="BJ169" s="0" t="n">
        <v>71.216</v>
      </c>
      <c r="BK169" s="0" t="n">
        <v>66.743</v>
      </c>
      <c r="BL169" s="0" t="s">
        <v>180</v>
      </c>
      <c r="BM169" s="0" t="s">
        <v>180</v>
      </c>
      <c r="BN169" s="0" t="n">
        <v>51.438</v>
      </c>
      <c r="BO169" s="0" t="n">
        <v>83.938</v>
      </c>
      <c r="BP169" s="0" t="n">
        <v>183467</v>
      </c>
    </row>
    <row r="170" customFormat="false" ht="13" hidden="false" customHeight="false" outlineLevel="0" collapsed="false">
      <c r="BH170" s="0" t="s">
        <v>393</v>
      </c>
      <c r="BI170" s="0" t="n">
        <v>67.629</v>
      </c>
      <c r="BJ170" s="0" t="n">
        <v>71.857</v>
      </c>
      <c r="BK170" s="0" t="n">
        <v>67.599</v>
      </c>
      <c r="BL170" s="0" t="s">
        <v>180</v>
      </c>
      <c r="BM170" s="0" t="s">
        <v>180</v>
      </c>
      <c r="BN170" s="0" t="n">
        <v>51.365</v>
      </c>
      <c r="BO170" s="0" t="n">
        <v>83.449</v>
      </c>
      <c r="BP170" s="0" t="n">
        <v>183967.333333333</v>
      </c>
    </row>
    <row r="171" customFormat="false" ht="13" hidden="false" customHeight="false" outlineLevel="0" collapsed="false">
      <c r="BH171" s="0" t="s">
        <v>394</v>
      </c>
      <c r="BI171" s="0" t="n">
        <v>68.489</v>
      </c>
      <c r="BJ171" s="0" t="n">
        <v>72.603</v>
      </c>
      <c r="BK171" s="0" t="n">
        <v>68.069</v>
      </c>
      <c r="BL171" s="0" t="s">
        <v>180</v>
      </c>
      <c r="BM171" s="0" t="s">
        <v>180</v>
      </c>
      <c r="BN171" s="0" t="n">
        <v>52.373</v>
      </c>
      <c r="BO171" s="0" t="n">
        <v>83.638</v>
      </c>
      <c r="BP171" s="0" t="n">
        <v>184389.333333333</v>
      </c>
    </row>
    <row r="172" customFormat="false" ht="13" hidden="false" customHeight="false" outlineLevel="0" collapsed="false">
      <c r="BH172" s="0" t="s">
        <v>395</v>
      </c>
      <c r="BI172" s="0" t="n">
        <v>68.854</v>
      </c>
      <c r="BJ172" s="0" t="n">
        <v>73.386</v>
      </c>
      <c r="BK172" s="0" t="n">
        <v>68.901</v>
      </c>
      <c r="BL172" s="0" t="s">
        <v>180</v>
      </c>
      <c r="BM172" s="0" t="s">
        <v>180</v>
      </c>
      <c r="BN172" s="0" t="n">
        <v>52.574</v>
      </c>
      <c r="BO172" s="0" t="n">
        <v>83.527</v>
      </c>
      <c r="BP172" s="0" t="n">
        <v>184840.333333333</v>
      </c>
    </row>
    <row r="173" customFormat="false" ht="13" hidden="false" customHeight="false" outlineLevel="0" collapsed="false">
      <c r="BH173" s="0" t="s">
        <v>396</v>
      </c>
      <c r="BI173" s="0" t="n">
        <v>69.763</v>
      </c>
      <c r="BJ173" s="0" t="n">
        <v>74.218</v>
      </c>
      <c r="BK173" s="0" t="n">
        <v>69.453</v>
      </c>
      <c r="BL173" s="0" t="s">
        <v>180</v>
      </c>
      <c r="BM173" s="0" t="s">
        <v>180</v>
      </c>
      <c r="BN173" s="0" t="n">
        <v>53.098</v>
      </c>
      <c r="BO173" s="0" t="n">
        <v>85.147</v>
      </c>
      <c r="BP173" s="0" t="n">
        <v>185253.333333333</v>
      </c>
    </row>
    <row r="174" customFormat="false" ht="13" hidden="false" customHeight="false" outlineLevel="0" collapsed="false">
      <c r="BH174" s="0" t="s">
        <v>397</v>
      </c>
      <c r="BI174" s="0" t="n">
        <v>70.471</v>
      </c>
      <c r="BJ174" s="0" t="n">
        <v>74.439</v>
      </c>
      <c r="BK174" s="0" t="n">
        <v>69.909</v>
      </c>
      <c r="BL174" s="0" t="s">
        <v>180</v>
      </c>
      <c r="BM174" s="0" t="s">
        <v>180</v>
      </c>
      <c r="BN174" s="0" t="n">
        <v>53.628</v>
      </c>
      <c r="BO174" s="0" t="n">
        <v>84.613</v>
      </c>
      <c r="BP174" s="0" t="n">
        <v>185772.666666667</v>
      </c>
    </row>
    <row r="175" customFormat="false" ht="13" hidden="false" customHeight="false" outlineLevel="0" collapsed="false">
      <c r="BH175" s="0" t="s">
        <v>398</v>
      </c>
      <c r="BI175" s="0" t="n">
        <v>70.933</v>
      </c>
      <c r="BJ175" s="0" t="n">
        <v>74.51</v>
      </c>
      <c r="BK175" s="0" t="n">
        <v>70.236</v>
      </c>
      <c r="BL175" s="0" t="s">
        <v>180</v>
      </c>
      <c r="BM175" s="0" t="s">
        <v>180</v>
      </c>
      <c r="BN175" s="0" t="n">
        <v>53.702</v>
      </c>
      <c r="BO175" s="0" t="n">
        <v>85.922</v>
      </c>
      <c r="BP175" s="0" t="n">
        <v>186178</v>
      </c>
    </row>
    <row r="176" customFormat="false" ht="13" hidden="false" customHeight="false" outlineLevel="0" collapsed="false">
      <c r="BH176" s="0" t="s">
        <v>399</v>
      </c>
      <c r="BI176" s="0" t="n">
        <v>71.439</v>
      </c>
      <c r="BJ176" s="0" t="n">
        <v>75.255</v>
      </c>
      <c r="BK176" s="0" t="n">
        <v>70.662</v>
      </c>
      <c r="BL176" s="0" t="s">
        <v>180</v>
      </c>
      <c r="BM176" s="0" t="s">
        <v>180</v>
      </c>
      <c r="BN176" s="0" t="n">
        <v>54.639</v>
      </c>
      <c r="BO176" s="0" t="n">
        <v>86.722</v>
      </c>
      <c r="BP176" s="0" t="n">
        <v>186602.333333333</v>
      </c>
    </row>
    <row r="177" customFormat="false" ht="13" hidden="false" customHeight="false" outlineLevel="0" collapsed="false">
      <c r="BH177" s="0" t="s">
        <v>400</v>
      </c>
      <c r="BI177" s="0" t="n">
        <v>71.62</v>
      </c>
      <c r="BJ177" s="0" t="n">
        <v>75.971</v>
      </c>
      <c r="BK177" s="0" t="n">
        <v>71.414</v>
      </c>
      <c r="BL177" s="0" t="s">
        <v>180</v>
      </c>
      <c r="BM177" s="0" t="s">
        <v>180</v>
      </c>
      <c r="BN177" s="0" t="n">
        <v>53.741</v>
      </c>
      <c r="BO177" s="0" t="n">
        <v>87.184</v>
      </c>
      <c r="BP177" s="0" t="n">
        <v>187017.666666667</v>
      </c>
    </row>
    <row r="178" customFormat="false" ht="13" hidden="false" customHeight="false" outlineLevel="0" collapsed="false">
      <c r="BH178" s="0" t="s">
        <v>401</v>
      </c>
      <c r="BI178" s="0" t="n">
        <v>72.447</v>
      </c>
      <c r="BJ178" s="0" t="n">
        <v>76.171</v>
      </c>
      <c r="BK178" s="0" t="n">
        <v>71.612</v>
      </c>
      <c r="BL178" s="0" t="n">
        <v>1483.2</v>
      </c>
      <c r="BM178" s="0" t="n">
        <v>2813.5</v>
      </c>
      <c r="BN178" s="0" t="n">
        <v>54.408</v>
      </c>
      <c r="BO178" s="0" t="n">
        <v>88.534</v>
      </c>
      <c r="BP178" s="0" t="n">
        <v>188519.666666667</v>
      </c>
    </row>
    <row r="179" customFormat="false" ht="13" hidden="false" customHeight="false" outlineLevel="0" collapsed="false">
      <c r="BH179" s="0" t="s">
        <v>402</v>
      </c>
      <c r="BI179" s="0" t="n">
        <v>72.632</v>
      </c>
      <c r="BJ179" s="0" t="n">
        <v>76.334</v>
      </c>
      <c r="BK179" s="0" t="n">
        <v>72.528</v>
      </c>
      <c r="BL179" s="0" t="n">
        <v>1486.4</v>
      </c>
      <c r="BM179" s="0" t="n">
        <v>2849.5</v>
      </c>
      <c r="BN179" s="0" t="n">
        <v>53.15</v>
      </c>
      <c r="BO179" s="0" t="n">
        <v>88.684</v>
      </c>
      <c r="BP179" s="0" t="n">
        <v>188916.333333333</v>
      </c>
    </row>
    <row r="180" customFormat="false" ht="13" hidden="false" customHeight="false" outlineLevel="0" collapsed="false">
      <c r="BH180" s="2" t="s">
        <v>403</v>
      </c>
      <c r="BI180" s="2" t="n">
        <v>72.637</v>
      </c>
      <c r="BJ180" s="0" t="n">
        <v>76.571</v>
      </c>
      <c r="BK180" s="0" t="n">
        <v>73.11</v>
      </c>
      <c r="BL180" s="0" t="n">
        <v>1491</v>
      </c>
      <c r="BM180" s="0" t="n">
        <v>2872.4</v>
      </c>
      <c r="BN180" s="2" t="n">
        <v>52.575</v>
      </c>
      <c r="BO180" s="2" t="n">
        <v>88.68</v>
      </c>
      <c r="BP180" s="2" t="n">
        <v>189352.666666667</v>
      </c>
    </row>
    <row r="181" customFormat="false" ht="13" hidden="false" customHeight="false" outlineLevel="0" collapsed="false">
      <c r="BH181" s="0" t="s">
        <v>404</v>
      </c>
      <c r="BI181" s="0" t="n">
        <v>72.088</v>
      </c>
      <c r="BJ181" s="0" t="n">
        <v>75.762</v>
      </c>
      <c r="BK181" s="0" t="n">
        <v>73.082</v>
      </c>
      <c r="BL181" s="0" t="n">
        <v>1475.3</v>
      </c>
      <c r="BM181" s="0" t="n">
        <v>2871.3</v>
      </c>
      <c r="BN181" s="0" t="n">
        <v>51.078</v>
      </c>
      <c r="BO181" s="0" t="n">
        <v>89.578</v>
      </c>
      <c r="BP181" s="0" t="n">
        <v>189866.333333333</v>
      </c>
    </row>
    <row r="182" customFormat="false" ht="13" hidden="false" customHeight="false" outlineLevel="0" collapsed="false">
      <c r="BH182" s="19" t="s">
        <v>405</v>
      </c>
      <c r="BI182" s="19" t="n">
        <v>71.721</v>
      </c>
      <c r="BJ182" s="0" t="n">
        <v>75.7</v>
      </c>
      <c r="BK182" s="0" t="n">
        <v>73.007</v>
      </c>
      <c r="BL182" s="0" t="n">
        <v>1474</v>
      </c>
      <c r="BM182" s="0" t="n">
        <v>2868.3</v>
      </c>
      <c r="BN182" s="19" t="n">
        <v>49.33</v>
      </c>
      <c r="BO182" s="19" t="n">
        <v>89.937</v>
      </c>
      <c r="BP182" s="19" t="n">
        <v>190271.666666667</v>
      </c>
    </row>
    <row r="183" customFormat="false" ht="13" hidden="false" customHeight="false" outlineLevel="0" collapsed="false">
      <c r="BH183" s="0" t="s">
        <v>406</v>
      </c>
      <c r="BI183" s="0" t="n">
        <v>72.186</v>
      </c>
      <c r="BJ183" s="0" t="n">
        <v>76.296</v>
      </c>
      <c r="BK183" s="0" t="n">
        <v>73.732</v>
      </c>
      <c r="BL183" s="0" t="n">
        <v>1485.6</v>
      </c>
      <c r="BM183" s="0" t="n">
        <v>2896.8</v>
      </c>
      <c r="BN183" s="0" t="n">
        <v>49.256</v>
      </c>
      <c r="BO183" s="0" t="n">
        <v>90.247</v>
      </c>
      <c r="BP183" s="0" t="n">
        <v>190655.666666667</v>
      </c>
    </row>
    <row r="184" customFormat="false" ht="13" hidden="false" customHeight="false" outlineLevel="0" collapsed="false">
      <c r="BH184" s="0" t="s">
        <v>407</v>
      </c>
      <c r="BI184" s="0" t="n">
        <v>72.535</v>
      </c>
      <c r="BJ184" s="0" t="n">
        <v>76.341</v>
      </c>
      <c r="BK184" s="0" t="n">
        <v>74.038</v>
      </c>
      <c r="BL184" s="0" t="n">
        <v>1486.5</v>
      </c>
      <c r="BM184" s="0" t="n">
        <v>2908.8</v>
      </c>
      <c r="BN184" s="0" t="n">
        <v>49.419</v>
      </c>
      <c r="BO184" s="0" t="n">
        <v>89.832</v>
      </c>
      <c r="BP184" s="0" t="n">
        <v>191121.333333333</v>
      </c>
    </row>
    <row r="185" customFormat="false" ht="13" hidden="false" customHeight="false" outlineLevel="0" collapsed="false">
      <c r="BH185" s="0" t="s">
        <v>408</v>
      </c>
      <c r="BI185" s="0" t="n">
        <v>72.875</v>
      </c>
      <c r="BJ185" s="0" t="n">
        <v>75.796</v>
      </c>
      <c r="BK185" s="0" t="n">
        <v>74.47</v>
      </c>
      <c r="BL185" s="0" t="n">
        <v>1475.9</v>
      </c>
      <c r="BM185" s="0" t="n">
        <v>2925.8</v>
      </c>
      <c r="BN185" s="0" t="n">
        <v>49.51</v>
      </c>
      <c r="BO185" s="0" t="n">
        <v>89.472</v>
      </c>
      <c r="BP185" s="0" t="n">
        <v>191650.666666667</v>
      </c>
    </row>
    <row r="186" customFormat="false" ht="13" hidden="false" customHeight="false" outlineLevel="0" collapsed="false">
      <c r="BH186" s="0" t="s">
        <v>409</v>
      </c>
      <c r="BI186" s="0" t="n">
        <v>73.63</v>
      </c>
      <c r="BJ186" s="0" t="n">
        <v>77.065</v>
      </c>
      <c r="BK186" s="0" t="n">
        <v>75.355</v>
      </c>
      <c r="BL186" s="0" t="n">
        <v>1500.6</v>
      </c>
      <c r="BM186" s="0" t="n">
        <v>2960.6</v>
      </c>
      <c r="BN186" s="0" t="n">
        <v>50.026</v>
      </c>
      <c r="BO186" s="0" t="n">
        <v>90.168</v>
      </c>
      <c r="BP186" s="0" t="n">
        <v>192074.666666667</v>
      </c>
    </row>
    <row r="187" customFormat="false" ht="13" hidden="false" customHeight="false" outlineLevel="0" collapsed="false">
      <c r="BH187" s="0" t="s">
        <v>410</v>
      </c>
      <c r="BI187" s="0" t="n">
        <v>74.34</v>
      </c>
      <c r="BJ187" s="0" t="n">
        <v>76.968</v>
      </c>
      <c r="BK187" s="0" t="n">
        <v>76.05</v>
      </c>
      <c r="BL187" s="0" t="n">
        <v>1498.7</v>
      </c>
      <c r="BM187" s="0" t="n">
        <v>2987.9</v>
      </c>
      <c r="BN187" s="0" t="n">
        <v>51.994</v>
      </c>
      <c r="BO187" s="0" t="n">
        <v>90.074</v>
      </c>
      <c r="BP187" s="0" t="n">
        <v>192506.666666667</v>
      </c>
    </row>
    <row r="188" customFormat="false" ht="13" hidden="false" customHeight="false" outlineLevel="0" collapsed="false">
      <c r="BH188" s="0" t="s">
        <v>411</v>
      </c>
      <c r="BI188" s="0" t="n">
        <v>75.069</v>
      </c>
      <c r="BJ188" s="0" t="n">
        <v>77.475</v>
      </c>
      <c r="BK188" s="0" t="n">
        <v>76.768</v>
      </c>
      <c r="BL188" s="0" t="n">
        <v>1508.6</v>
      </c>
      <c r="BM188" s="0" t="n">
        <v>3016.1</v>
      </c>
      <c r="BN188" s="0" t="n">
        <v>52.79</v>
      </c>
      <c r="BO188" s="0" t="n">
        <v>90.553</v>
      </c>
      <c r="BP188" s="0" t="n">
        <v>193024.333333333</v>
      </c>
    </row>
    <row r="189" customFormat="false" ht="13" hidden="false" customHeight="false" outlineLevel="0" collapsed="false">
      <c r="BH189" s="0" t="s">
        <v>412</v>
      </c>
      <c r="BI189" s="0" t="n">
        <v>75.896</v>
      </c>
      <c r="BJ189" s="0" t="n">
        <v>78.706</v>
      </c>
      <c r="BK189" s="0" t="n">
        <v>77.343</v>
      </c>
      <c r="BL189" s="0" t="n">
        <v>1532.6</v>
      </c>
      <c r="BM189" s="0" t="n">
        <v>3038.7</v>
      </c>
      <c r="BN189" s="0" t="n">
        <v>54.439</v>
      </c>
      <c r="BO189" s="0" t="n">
        <v>90.574</v>
      </c>
      <c r="BP189" s="0" t="n">
        <v>193615.666666667</v>
      </c>
    </row>
    <row r="190" customFormat="false" ht="13" hidden="false" customHeight="false" outlineLevel="0" collapsed="false">
      <c r="BH190" s="0" t="s">
        <v>413</v>
      </c>
      <c r="BI190" s="0" t="n">
        <v>75.988</v>
      </c>
      <c r="BJ190" s="0" t="n">
        <v>78.599</v>
      </c>
      <c r="BK190" s="0" t="n">
        <v>77.73</v>
      </c>
      <c r="BL190" s="0" t="n">
        <v>1530.5</v>
      </c>
      <c r="BM190" s="0" t="n">
        <v>3053.9</v>
      </c>
      <c r="BN190" s="0" t="n">
        <v>54.742</v>
      </c>
      <c r="BO190" s="0" t="n">
        <v>89.626</v>
      </c>
      <c r="BP190" s="0" t="n">
        <v>194106</v>
      </c>
    </row>
    <row r="191" customFormat="false" ht="13" hidden="false" customHeight="false" outlineLevel="0" collapsed="false">
      <c r="BH191" s="0" t="s">
        <v>414</v>
      </c>
      <c r="BI191" s="0" t="n">
        <v>76.373</v>
      </c>
      <c r="BJ191" s="0" t="n">
        <v>79.315</v>
      </c>
      <c r="BK191" s="0" t="n">
        <v>78.024</v>
      </c>
      <c r="BL191" s="0" t="n">
        <v>1544.4</v>
      </c>
      <c r="BM191" s="0" t="n">
        <v>3065.4</v>
      </c>
      <c r="BN191" s="0" t="n">
        <v>55.968</v>
      </c>
      <c r="BO191" s="0" t="n">
        <v>89.535</v>
      </c>
      <c r="BP191" s="0" t="n">
        <v>194555.333333333</v>
      </c>
    </row>
    <row r="192" customFormat="false" ht="13" hidden="false" customHeight="false" outlineLevel="0" collapsed="false">
      <c r="BH192" s="0" t="s">
        <v>415</v>
      </c>
      <c r="BI192" s="0" t="n">
        <v>76.765</v>
      </c>
      <c r="BJ192" s="0" t="n">
        <v>80.095</v>
      </c>
      <c r="BK192" s="0" t="n">
        <v>78.902</v>
      </c>
      <c r="BL192" s="0" t="n">
        <v>1559.6</v>
      </c>
      <c r="BM192" s="0" t="n">
        <v>3099.9</v>
      </c>
      <c r="BN192" s="0" t="n">
        <v>56.958</v>
      </c>
      <c r="BO192" s="0" t="n">
        <v>89.28</v>
      </c>
      <c r="BP192" s="0" t="n">
        <v>195068</v>
      </c>
    </row>
    <row r="193" customFormat="false" ht="13" hidden="false" customHeight="false" outlineLevel="0" collapsed="false">
      <c r="BH193" s="0" t="s">
        <v>416</v>
      </c>
      <c r="BI193" s="0" t="n">
        <v>77.798</v>
      </c>
      <c r="BJ193" s="0" t="n">
        <v>80.465</v>
      </c>
      <c r="BK193" s="0" t="n">
        <v>79.501</v>
      </c>
      <c r="BL193" s="0" t="n">
        <v>1566.8</v>
      </c>
      <c r="BM193" s="0" t="n">
        <v>3123.5</v>
      </c>
      <c r="BN193" s="0" t="n">
        <v>59.483</v>
      </c>
      <c r="BO193" s="0" t="n">
        <v>89.61</v>
      </c>
      <c r="BP193" s="0" t="n">
        <v>195621</v>
      </c>
    </row>
    <row r="194" customFormat="false" ht="13" hidden="false" customHeight="false" outlineLevel="0" collapsed="false">
      <c r="BH194" s="0" t="s">
        <v>417</v>
      </c>
      <c r="BI194" s="0" t="n">
        <v>78.589</v>
      </c>
      <c r="BJ194" s="0" t="n">
        <v>81.245</v>
      </c>
      <c r="BK194" s="0" t="n">
        <v>80.226</v>
      </c>
      <c r="BL194" s="0" t="n">
        <v>1582</v>
      </c>
      <c r="BM194" s="0" t="n">
        <v>3151.9</v>
      </c>
      <c r="BN194" s="0" t="n">
        <v>60.252</v>
      </c>
      <c r="BO194" s="0" t="n">
        <v>88.7</v>
      </c>
      <c r="BP194" s="0" t="n">
        <v>196085.333333333</v>
      </c>
    </row>
    <row r="195" customFormat="false" ht="13" hidden="false" customHeight="false" outlineLevel="0" collapsed="false">
      <c r="BH195" s="0" t="s">
        <v>418</v>
      </c>
      <c r="BI195" s="0" t="n">
        <v>79.614</v>
      </c>
      <c r="BJ195" s="0" t="n">
        <v>82.014</v>
      </c>
      <c r="BK195" s="0" t="n">
        <v>80.631</v>
      </c>
      <c r="BL195" s="0" t="n">
        <v>1597</v>
      </c>
      <c r="BM195" s="0" t="n">
        <v>3167.9</v>
      </c>
      <c r="BN195" s="0" t="n">
        <v>61.704</v>
      </c>
      <c r="BO195" s="0" t="n">
        <v>89.084</v>
      </c>
      <c r="BP195" s="0" t="n">
        <v>196522</v>
      </c>
    </row>
    <row r="196" customFormat="false" ht="13" hidden="false" customHeight="false" outlineLevel="0" collapsed="false">
      <c r="BH196" s="0" t="s">
        <v>419</v>
      </c>
      <c r="BI196" s="0" t="n">
        <v>80.06</v>
      </c>
      <c r="BJ196" s="0" t="n">
        <v>82.712</v>
      </c>
      <c r="BK196" s="0" t="n">
        <v>81.088</v>
      </c>
      <c r="BL196" s="0" t="n">
        <v>1610.6</v>
      </c>
      <c r="BM196" s="0" t="n">
        <v>3185.8</v>
      </c>
      <c r="BN196" s="0" t="n">
        <v>62.324</v>
      </c>
      <c r="BO196" s="0" t="n">
        <v>90.543</v>
      </c>
      <c r="BP196" s="0" t="n">
        <v>197050</v>
      </c>
    </row>
    <row r="197" customFormat="false" ht="13" hidden="false" customHeight="false" outlineLevel="0" collapsed="false">
      <c r="BH197" s="0" t="s">
        <v>420</v>
      </c>
      <c r="BI197" s="0" t="n">
        <v>80.999</v>
      </c>
      <c r="BJ197" s="0" t="n">
        <v>83.505</v>
      </c>
      <c r="BK197" s="0" t="n">
        <v>81.472</v>
      </c>
      <c r="BL197" s="0" t="n">
        <v>1626</v>
      </c>
      <c r="BM197" s="0" t="n">
        <v>3200.9</v>
      </c>
      <c r="BN197" s="0" t="n">
        <v>64.036</v>
      </c>
      <c r="BO197" s="0" t="n">
        <v>89.773</v>
      </c>
      <c r="BP197" s="0" t="n">
        <v>197600.666666667</v>
      </c>
    </row>
    <row r="198" customFormat="false" ht="13" hidden="false" customHeight="false" outlineLevel="0" collapsed="false">
      <c r="BH198" s="0" t="s">
        <v>421</v>
      </c>
      <c r="BI198" s="0" t="n">
        <v>81.224</v>
      </c>
      <c r="BJ198" s="0" t="n">
        <v>83.606</v>
      </c>
      <c r="BK198" s="0" t="n">
        <v>81.992</v>
      </c>
      <c r="BL198" s="0" t="n">
        <v>1628</v>
      </c>
      <c r="BM198" s="0" t="n">
        <v>3221.3</v>
      </c>
      <c r="BN198" s="0" t="n">
        <v>65.493</v>
      </c>
      <c r="BO198" s="0" t="n">
        <v>90.142</v>
      </c>
      <c r="BP198" s="0" t="n">
        <v>197882</v>
      </c>
    </row>
    <row r="199" customFormat="false" ht="13" hidden="false" customHeight="false" outlineLevel="0" collapsed="false">
      <c r="BH199" s="0" t="s">
        <v>422</v>
      </c>
      <c r="BI199" s="0" t="n">
        <v>81.369</v>
      </c>
      <c r="BJ199" s="0" t="n">
        <v>84.027</v>
      </c>
      <c r="BK199" s="0" t="n">
        <v>82.752</v>
      </c>
      <c r="BL199" s="0" t="n">
        <v>1636.2</v>
      </c>
      <c r="BM199" s="0" t="n">
        <v>3251.2</v>
      </c>
      <c r="BN199" s="0" t="n">
        <v>65.249</v>
      </c>
      <c r="BO199" s="0" t="n">
        <v>90.51</v>
      </c>
      <c r="BP199" s="0" t="n">
        <v>198295.666666667</v>
      </c>
    </row>
    <row r="200" customFormat="false" ht="13" hidden="false" customHeight="false" outlineLevel="0" collapsed="false">
      <c r="BH200" s="0" t="s">
        <v>423</v>
      </c>
      <c r="BI200" s="0" t="n">
        <v>82.032</v>
      </c>
      <c r="BJ200" s="0" t="n">
        <v>84.338</v>
      </c>
      <c r="BK200" s="0" t="n">
        <v>83.323</v>
      </c>
      <c r="BL200" s="0" t="n">
        <v>1642.2</v>
      </c>
      <c r="BM200" s="0" t="n">
        <v>3273.6</v>
      </c>
      <c r="BN200" s="0" t="n">
        <v>66.117</v>
      </c>
      <c r="BO200" s="0" t="n">
        <v>90.216</v>
      </c>
      <c r="BP200" s="0" t="n">
        <v>198807</v>
      </c>
    </row>
    <row r="201" customFormat="false" ht="13" hidden="false" customHeight="false" outlineLevel="0" collapsed="false">
      <c r="BH201" s="0" t="s">
        <v>424</v>
      </c>
      <c r="BI201" s="0" t="n">
        <v>82.632</v>
      </c>
      <c r="BJ201" s="0" t="n">
        <v>84.636</v>
      </c>
      <c r="BK201" s="0" t="n">
        <v>83.827</v>
      </c>
      <c r="BL201" s="0" t="n">
        <v>1648</v>
      </c>
      <c r="BM201" s="0" t="n">
        <v>3293.4</v>
      </c>
      <c r="BN201" s="0" t="n">
        <v>67.499</v>
      </c>
      <c r="BO201" s="0" t="n">
        <v>89.192</v>
      </c>
      <c r="BP201" s="0" t="n">
        <v>199351.666666667</v>
      </c>
    </row>
    <row r="202" customFormat="false" ht="13" hidden="false" customHeight="false" outlineLevel="0" collapsed="false">
      <c r="BH202" s="0" t="s">
        <v>425</v>
      </c>
      <c r="BI202" s="0" t="n">
        <v>83.215</v>
      </c>
      <c r="BJ202" s="0" t="n">
        <v>85.122</v>
      </c>
      <c r="BK202" s="0" t="n">
        <v>84.662</v>
      </c>
      <c r="BL202" s="0" t="n">
        <v>1657.5</v>
      </c>
      <c r="BM202" s="0" t="n">
        <v>3326.2</v>
      </c>
      <c r="BN202" s="0" t="n">
        <v>69.199</v>
      </c>
      <c r="BO202" s="0" t="n">
        <v>89.735</v>
      </c>
      <c r="BP202" s="0" t="n">
        <v>199776</v>
      </c>
    </row>
    <row r="203" customFormat="false" ht="13" hidden="false" customHeight="false" outlineLevel="0" collapsed="false">
      <c r="BH203" s="0" t="s">
        <v>426</v>
      </c>
      <c r="BI203" s="0" t="n">
        <v>84.579</v>
      </c>
      <c r="BJ203" s="0" t="n">
        <v>86.125</v>
      </c>
      <c r="BK203" s="0" t="n">
        <v>85.149</v>
      </c>
      <c r="BL203" s="0" t="n">
        <v>1677</v>
      </c>
      <c r="BM203" s="0" t="n">
        <v>3345.4</v>
      </c>
      <c r="BN203" s="0" t="n">
        <v>71.452</v>
      </c>
      <c r="BO203" s="0" t="n">
        <v>91.212</v>
      </c>
      <c r="BP203" s="0" t="n">
        <v>200279.333333333</v>
      </c>
    </row>
    <row r="204" customFormat="false" ht="13" hidden="false" customHeight="false" outlineLevel="0" collapsed="false">
      <c r="BH204" s="0" t="s">
        <v>427</v>
      </c>
      <c r="BI204" s="0" t="n">
        <v>85.288</v>
      </c>
      <c r="BJ204" s="0" t="n">
        <v>86.613</v>
      </c>
      <c r="BK204" s="0" t="n">
        <v>85.688</v>
      </c>
      <c r="BL204" s="0" t="n">
        <v>1686.5</v>
      </c>
      <c r="BM204" s="0" t="n">
        <v>3366.5</v>
      </c>
      <c r="BN204" s="0" t="n">
        <v>73.104</v>
      </c>
      <c r="BO204" s="0" t="n">
        <v>90.908</v>
      </c>
      <c r="BP204" s="0" t="n">
        <v>200849.666666667</v>
      </c>
    </row>
    <row r="205" customFormat="false" ht="13" hidden="false" customHeight="false" outlineLevel="0" collapsed="false">
      <c r="BH205" s="0" t="s">
        <v>428</v>
      </c>
      <c r="BI205" s="0" t="n">
        <v>86.285</v>
      </c>
      <c r="BJ205" s="0" t="n">
        <v>87.339</v>
      </c>
      <c r="BK205" s="0" t="n">
        <v>86.18</v>
      </c>
      <c r="BL205" s="0" t="n">
        <v>1700.7</v>
      </c>
      <c r="BM205" s="0" t="n">
        <v>3385.9</v>
      </c>
      <c r="BN205" s="0" t="n">
        <v>74.317</v>
      </c>
      <c r="BO205" s="0" t="n">
        <v>91.729</v>
      </c>
      <c r="BP205" s="0" t="n">
        <v>201457.333333333</v>
      </c>
    </row>
    <row r="206" customFormat="false" ht="13" hidden="false" customHeight="false" outlineLevel="0" collapsed="false">
      <c r="BH206" s="0" t="s">
        <v>429</v>
      </c>
      <c r="BI206" s="0" t="n">
        <v>86.952</v>
      </c>
      <c r="BJ206" s="0" t="n">
        <v>87.861</v>
      </c>
      <c r="BK206" s="0" t="n">
        <v>86.992</v>
      </c>
      <c r="BL206" s="0" t="n">
        <v>1710.8</v>
      </c>
      <c r="BM206" s="0" t="n">
        <v>3417.8</v>
      </c>
      <c r="BN206" s="0" t="n">
        <v>75.763</v>
      </c>
      <c r="BO206" s="0" t="n">
        <v>91.866</v>
      </c>
      <c r="BP206" s="0" t="n">
        <v>202395.666666667</v>
      </c>
    </row>
    <row r="207" customFormat="false" ht="13" hidden="false" customHeight="false" outlineLevel="0" collapsed="false">
      <c r="BH207" s="0" t="s">
        <v>430</v>
      </c>
      <c r="BI207" s="0" t="n">
        <v>88.274</v>
      </c>
      <c r="BJ207" s="0" t="n">
        <v>87.89</v>
      </c>
      <c r="BK207" s="0" t="n">
        <v>87.733</v>
      </c>
      <c r="BL207" s="0" t="n">
        <v>1711.4</v>
      </c>
      <c r="BM207" s="0" t="n">
        <v>3446.9</v>
      </c>
      <c r="BN207" s="0" t="n">
        <v>77.395</v>
      </c>
      <c r="BO207" s="0" t="n">
        <v>92.829</v>
      </c>
      <c r="BP207" s="0" t="n">
        <v>202835.333333333</v>
      </c>
    </row>
    <row r="208" customFormat="false" ht="13" hidden="false" customHeight="false" outlineLevel="0" collapsed="false">
      <c r="BH208" s="0" t="s">
        <v>431</v>
      </c>
      <c r="BI208" s="0" t="n">
        <v>89.373</v>
      </c>
      <c r="BJ208" s="0" t="n">
        <v>89.161</v>
      </c>
      <c r="BK208" s="0" t="n">
        <v>88.717</v>
      </c>
      <c r="BL208" s="0" t="n">
        <v>1736.2</v>
      </c>
      <c r="BM208" s="0" t="n">
        <v>3485.5</v>
      </c>
      <c r="BN208" s="0" t="n">
        <v>80.383</v>
      </c>
      <c r="BO208" s="0" t="n">
        <v>92.847</v>
      </c>
      <c r="BP208" s="0" t="n">
        <v>203366.666666667</v>
      </c>
    </row>
    <row r="209" customFormat="false" ht="13" hidden="false" customHeight="false" outlineLevel="0" collapsed="false">
      <c r="BH209" s="0" t="s">
        <v>432</v>
      </c>
      <c r="BI209" s="0" t="n">
        <v>90.032</v>
      </c>
      <c r="BJ209" s="0" t="n">
        <v>89.51</v>
      </c>
      <c r="BK209" s="0" t="n">
        <v>89.635</v>
      </c>
      <c r="BL209" s="0" t="n">
        <v>1743</v>
      </c>
      <c r="BM209" s="0" t="n">
        <v>3521.6</v>
      </c>
      <c r="BN209" s="0" t="n">
        <v>81.086</v>
      </c>
      <c r="BO209" s="0" t="n">
        <v>92.812</v>
      </c>
      <c r="BP209" s="0" t="n">
        <v>203935.333333333</v>
      </c>
    </row>
    <row r="210" customFormat="false" ht="13" hidden="false" customHeight="false" outlineLevel="0" collapsed="false">
      <c r="BH210" s="0" t="s">
        <v>433</v>
      </c>
      <c r="BI210" s="0" t="n">
        <v>91.028</v>
      </c>
      <c r="BJ210" s="0" t="n">
        <v>90.664</v>
      </c>
      <c r="BK210" s="0" t="n">
        <v>90.663</v>
      </c>
      <c r="BL210" s="0" t="n">
        <v>1765.4</v>
      </c>
      <c r="BM210" s="0" t="n">
        <v>3562</v>
      </c>
      <c r="BN210" s="0" t="n">
        <v>83.53</v>
      </c>
      <c r="BO210" s="0" t="n">
        <v>92.305</v>
      </c>
      <c r="BP210" s="0" t="n">
        <v>204395</v>
      </c>
    </row>
    <row r="211" customFormat="false" ht="13" hidden="false" customHeight="false" outlineLevel="0" collapsed="false">
      <c r="BH211" s="0" t="s">
        <v>434</v>
      </c>
      <c r="BI211" s="0" t="n">
        <v>91.63</v>
      </c>
      <c r="BJ211" s="0" t="n">
        <v>91.78</v>
      </c>
      <c r="BK211" s="0" t="n">
        <v>91.68</v>
      </c>
      <c r="BL211" s="0" t="n">
        <v>1787.2</v>
      </c>
      <c r="BM211" s="0" t="n">
        <v>3602</v>
      </c>
      <c r="BN211" s="0" t="n">
        <v>86.035</v>
      </c>
      <c r="BO211" s="0" t="n">
        <v>94.177</v>
      </c>
      <c r="BP211" s="0" t="n">
        <v>204905</v>
      </c>
    </row>
    <row r="212" customFormat="false" ht="13" hidden="false" customHeight="false" outlineLevel="0" collapsed="false">
      <c r="BH212" s="0" t="s">
        <v>435</v>
      </c>
      <c r="BI212" s="0" t="n">
        <v>92.685</v>
      </c>
      <c r="BJ212" s="0" t="n">
        <v>92.426</v>
      </c>
      <c r="BK212" s="0" t="n">
        <v>92.701</v>
      </c>
      <c r="BL212" s="0" t="n">
        <v>1799.7</v>
      </c>
      <c r="BM212" s="0" t="n">
        <v>3642.1</v>
      </c>
      <c r="BN212" s="0" t="n">
        <v>87.262</v>
      </c>
      <c r="BO212" s="0" t="n">
        <v>95.029</v>
      </c>
      <c r="BP212" s="0" t="n">
        <v>205482.666666667</v>
      </c>
    </row>
    <row r="213" customFormat="false" ht="13" hidden="false" customHeight="false" outlineLevel="0" collapsed="false">
      <c r="BH213" s="0" t="s">
        <v>436</v>
      </c>
      <c r="BI213" s="0" t="n">
        <v>94.093</v>
      </c>
      <c r="BJ213" s="0" t="n">
        <v>93.747</v>
      </c>
      <c r="BK213" s="0" t="n">
        <v>92.998</v>
      </c>
      <c r="BL213" s="0" t="n">
        <v>1825.5</v>
      </c>
      <c r="BM213" s="0" t="n">
        <v>3653.7</v>
      </c>
      <c r="BN213" s="0" t="n">
        <v>89.8</v>
      </c>
      <c r="BO213" s="0" t="n">
        <v>95.906</v>
      </c>
      <c r="BP213" s="0" t="n">
        <v>206097.666666667</v>
      </c>
    </row>
    <row r="214" customFormat="false" ht="13" hidden="false" customHeight="false" outlineLevel="0" collapsed="false">
      <c r="BH214" s="0" t="s">
        <v>437</v>
      </c>
      <c r="BI214" s="0" t="n">
        <v>94.892</v>
      </c>
      <c r="BJ214" s="0" t="n">
        <v>94.967</v>
      </c>
      <c r="BK214" s="0" t="n">
        <v>94.083</v>
      </c>
      <c r="BL214" s="0" t="n">
        <v>1849.2</v>
      </c>
      <c r="BM214" s="0" t="n">
        <v>3696.4</v>
      </c>
      <c r="BN214" s="0" t="n">
        <v>91.189</v>
      </c>
      <c r="BO214" s="0" t="n">
        <v>96.55</v>
      </c>
      <c r="BP214" s="0" t="n">
        <v>206876</v>
      </c>
    </row>
    <row r="215" customFormat="false" ht="13" hidden="false" customHeight="false" outlineLevel="0" collapsed="false">
      <c r="BH215" s="0" t="s">
        <v>438</v>
      </c>
      <c r="BI215" s="0" t="n">
        <v>95.677</v>
      </c>
      <c r="BJ215" s="0" t="n">
        <v>95.925</v>
      </c>
      <c r="BK215" s="0" t="n">
        <v>95.155</v>
      </c>
      <c r="BL215" s="0" t="n">
        <v>1867.9</v>
      </c>
      <c r="BM215" s="0" t="n">
        <v>3738.5</v>
      </c>
      <c r="BN215" s="0" t="n">
        <v>93.426</v>
      </c>
      <c r="BO215" s="0" t="n">
        <v>97.136</v>
      </c>
      <c r="BP215" s="0" t="n">
        <v>207431.666666667</v>
      </c>
    </row>
    <row r="216" customFormat="false" ht="13" hidden="false" customHeight="false" outlineLevel="0" collapsed="false">
      <c r="BH216" s="0" t="s">
        <v>439</v>
      </c>
      <c r="BI216" s="0" t="n">
        <v>96.794</v>
      </c>
      <c r="BJ216" s="0" t="n">
        <v>96.223</v>
      </c>
      <c r="BK216" s="0" t="n">
        <v>96.269</v>
      </c>
      <c r="BL216" s="0" t="n">
        <v>1873.7</v>
      </c>
      <c r="BM216" s="0" t="n">
        <v>3782.3</v>
      </c>
      <c r="BN216" s="0" t="n">
        <v>95.212</v>
      </c>
      <c r="BO216" s="0" t="n">
        <v>98.343</v>
      </c>
      <c r="BP216" s="0" t="n">
        <v>208043.666666667</v>
      </c>
    </row>
    <row r="217" customFormat="false" ht="13" hidden="false" customHeight="false" outlineLevel="0" collapsed="false">
      <c r="BH217" s="0" t="s">
        <v>440</v>
      </c>
      <c r="BI217" s="0" t="n">
        <v>98.514</v>
      </c>
      <c r="BJ217" s="0" t="n">
        <v>98.383</v>
      </c>
      <c r="BK217" s="0" t="n">
        <v>97.103</v>
      </c>
      <c r="BL217" s="0" t="n">
        <v>1915.7</v>
      </c>
      <c r="BM217" s="0" t="n">
        <v>3815</v>
      </c>
      <c r="BN217" s="0" t="n">
        <v>95.707</v>
      </c>
      <c r="BO217" s="0" t="n">
        <v>99.92</v>
      </c>
      <c r="BP217" s="0" t="n">
        <v>208660.333333333</v>
      </c>
    </row>
    <row r="218" customFormat="false" ht="13" hidden="false" customHeight="false" outlineLevel="0" collapsed="false">
      <c r="BH218" s="0" t="s">
        <v>441</v>
      </c>
      <c r="BI218" s="0" t="n">
        <v>98.764</v>
      </c>
      <c r="BJ218" s="0" t="n">
        <v>98.458</v>
      </c>
      <c r="BK218" s="0" t="n">
        <v>98.53</v>
      </c>
      <c r="BL218" s="0" t="n">
        <v>1917.2</v>
      </c>
      <c r="BM218" s="0" t="n">
        <v>3871.1</v>
      </c>
      <c r="BN218" s="0" t="n">
        <v>98.339</v>
      </c>
      <c r="BO218" s="0" t="n">
        <v>99.169</v>
      </c>
      <c r="BP218" s="0" t="n">
        <v>211586</v>
      </c>
    </row>
    <row r="219" customFormat="false" ht="13" hidden="false" customHeight="false" outlineLevel="0" collapsed="false">
      <c r="BH219" s="0" t="s">
        <v>442</v>
      </c>
      <c r="BI219" s="0" t="n">
        <v>100.315</v>
      </c>
      <c r="BJ219" s="0" t="n">
        <v>99.835</v>
      </c>
      <c r="BK219" s="0" t="n">
        <v>99.474</v>
      </c>
      <c r="BL219" s="0" t="n">
        <v>1944</v>
      </c>
      <c r="BM219" s="0" t="n">
        <v>3908.2</v>
      </c>
      <c r="BN219" s="0" t="n">
        <v>100.6</v>
      </c>
      <c r="BO219" s="0" t="n">
        <v>100.517</v>
      </c>
      <c r="BP219" s="0" t="n">
        <v>212242</v>
      </c>
    </row>
    <row r="220" customFormat="false" ht="13" hidden="false" customHeight="false" outlineLevel="0" collapsed="false">
      <c r="BH220" s="0" t="s">
        <v>443</v>
      </c>
      <c r="BI220" s="0" t="n">
        <v>100.2</v>
      </c>
      <c r="BJ220" s="0" t="n">
        <v>100.398</v>
      </c>
      <c r="BK220" s="0" t="n">
        <v>100.521</v>
      </c>
      <c r="BL220" s="0" t="n">
        <v>1955</v>
      </c>
      <c r="BM220" s="0" t="n">
        <v>3949.3</v>
      </c>
      <c r="BN220" s="0" t="n">
        <v>100.443</v>
      </c>
      <c r="BO220" s="0" t="n">
        <v>99.995</v>
      </c>
      <c r="BP220" s="0" t="n">
        <v>212918.666666667</v>
      </c>
    </row>
    <row r="221" customFormat="false" ht="13" hidden="false" customHeight="false" outlineLevel="0" collapsed="false">
      <c r="BH221" s="0" t="s">
        <v>444</v>
      </c>
      <c r="BI221" s="0" t="n">
        <v>100.721</v>
      </c>
      <c r="BJ221" s="0" t="n">
        <v>101.309</v>
      </c>
      <c r="BK221" s="0" t="n">
        <v>101.475</v>
      </c>
      <c r="BL221" s="0" t="n">
        <v>1972.7</v>
      </c>
      <c r="BM221" s="0" t="n">
        <v>3986.8</v>
      </c>
      <c r="BN221" s="0" t="n">
        <v>100.619</v>
      </c>
      <c r="BO221" s="0" t="n">
        <v>100.318</v>
      </c>
      <c r="BP221" s="0" t="n">
        <v>213560.333333333</v>
      </c>
    </row>
    <row r="222" customFormat="false" ht="13" hidden="false" customHeight="false" outlineLevel="0" collapsed="false">
      <c r="BH222" s="2" t="s">
        <v>445</v>
      </c>
      <c r="BI222" s="2" t="n">
        <v>100.597</v>
      </c>
      <c r="BJ222" s="0" t="n">
        <v>101.438</v>
      </c>
      <c r="BK222" s="0" t="n">
        <v>101.758</v>
      </c>
      <c r="BL222" s="0" t="n">
        <v>1975.2</v>
      </c>
      <c r="BM222" s="0" t="n">
        <v>3997.9</v>
      </c>
      <c r="BN222" s="2" t="n">
        <v>99.953</v>
      </c>
      <c r="BO222" s="2" t="n">
        <v>101.628</v>
      </c>
      <c r="BP222" s="2" t="n">
        <v>214101</v>
      </c>
    </row>
    <row r="223" customFormat="false" ht="13" hidden="false" customHeight="false" outlineLevel="0" collapsed="false">
      <c r="BH223" s="0" t="s">
        <v>446</v>
      </c>
      <c r="BI223" s="0" t="n">
        <v>100.906</v>
      </c>
      <c r="BJ223" s="0" t="n">
        <v>101.409</v>
      </c>
      <c r="BK223" s="0" t="n">
        <v>102.218</v>
      </c>
      <c r="BL223" s="0" t="n">
        <v>1974.7</v>
      </c>
      <c r="BM223" s="0" t="n">
        <v>4016</v>
      </c>
      <c r="BN223" s="0" t="n">
        <v>97.709</v>
      </c>
      <c r="BO223" s="0" t="n">
        <v>103.567</v>
      </c>
      <c r="BP223" s="0" t="n">
        <v>214735.666666667</v>
      </c>
    </row>
    <row r="224" customFormat="false" ht="13" hidden="false" customHeight="false" outlineLevel="0" collapsed="false">
      <c r="BH224" s="0" t="s">
        <v>447</v>
      </c>
      <c r="BI224" s="0" t="n">
        <v>100.551</v>
      </c>
      <c r="BJ224" s="0" t="n">
        <v>102.018</v>
      </c>
      <c r="BK224" s="0" t="n">
        <v>102.519</v>
      </c>
      <c r="BL224" s="0" t="n">
        <v>1986.5</v>
      </c>
      <c r="BM224" s="0" t="n">
        <v>4027.8</v>
      </c>
      <c r="BN224" s="0" t="n">
        <v>96.603</v>
      </c>
      <c r="BO224" s="0" t="n">
        <v>103.164</v>
      </c>
      <c r="BP224" s="0" t="n">
        <v>215421.666666667</v>
      </c>
    </row>
    <row r="225" customFormat="false" ht="13" hidden="false" customHeight="false" outlineLevel="0" collapsed="false">
      <c r="BH225" s="19" t="s">
        <v>448</v>
      </c>
      <c r="BI225" s="19" t="n">
        <v>100.948</v>
      </c>
      <c r="BJ225" s="0" t="n">
        <v>103.242</v>
      </c>
      <c r="BK225" s="0" t="n">
        <v>103.114</v>
      </c>
      <c r="BL225" s="0" t="n">
        <v>2010.3</v>
      </c>
      <c r="BM225" s="0" t="n">
        <v>4051.2</v>
      </c>
      <c r="BN225" s="19" t="n">
        <v>93.924</v>
      </c>
      <c r="BO225" s="19" t="n">
        <v>105.289</v>
      </c>
      <c r="BP225" s="19" t="n">
        <v>216111.666666667</v>
      </c>
    </row>
    <row r="226" customFormat="false" ht="13" hidden="false" customHeight="false" outlineLevel="0" collapsed="false">
      <c r="BH226" s="0" t="s">
        <v>449</v>
      </c>
      <c r="BI226" s="0" t="n">
        <v>101.798</v>
      </c>
      <c r="BJ226" s="0" t="n">
        <v>104.217</v>
      </c>
      <c r="BK226" s="0" t="n">
        <v>103.951</v>
      </c>
      <c r="BL226" s="0" t="n">
        <v>2029.3</v>
      </c>
      <c r="BM226" s="0" t="n">
        <v>4084.1</v>
      </c>
      <c r="BN226" s="0" t="n">
        <v>92.891</v>
      </c>
      <c r="BO226" s="0" t="n">
        <v>106.502</v>
      </c>
      <c r="BP226" s="0" t="n">
        <v>216664</v>
      </c>
    </row>
    <row r="227" customFormat="false" ht="13" hidden="false" customHeight="false" outlineLevel="0" collapsed="false">
      <c r="BH227" s="0" t="s">
        <v>450</v>
      </c>
      <c r="BI227" s="0" t="n">
        <v>102.4</v>
      </c>
      <c r="BJ227" s="0" t="n">
        <v>104.416</v>
      </c>
      <c r="BK227" s="0" t="n">
        <v>104.859</v>
      </c>
      <c r="BL227" s="0" t="n">
        <v>2033.2</v>
      </c>
      <c r="BM227" s="0" t="n">
        <v>4119.7</v>
      </c>
      <c r="BN227" s="0" t="n">
        <v>92.072</v>
      </c>
      <c r="BO227" s="0" t="n">
        <v>107.658</v>
      </c>
      <c r="BP227" s="0" t="n">
        <v>217203.666666667</v>
      </c>
    </row>
    <row r="228" customFormat="false" ht="13" hidden="false" customHeight="false" outlineLevel="0" collapsed="false">
      <c r="BH228" s="0" t="s">
        <v>451</v>
      </c>
      <c r="BI228" s="0" t="n">
        <v>103.059</v>
      </c>
      <c r="BJ228" s="0" t="n">
        <v>104.261</v>
      </c>
      <c r="BK228" s="0" t="n">
        <v>105.472</v>
      </c>
      <c r="BL228" s="0" t="n">
        <v>2030.2</v>
      </c>
      <c r="BM228" s="0" t="n">
        <v>4143.8</v>
      </c>
      <c r="BN228" s="0" t="n">
        <v>92.117</v>
      </c>
      <c r="BO228" s="0" t="n">
        <v>108.221</v>
      </c>
      <c r="BP228" s="0" t="n">
        <v>217867.666666667</v>
      </c>
    </row>
    <row r="229" customFormat="false" ht="13" hidden="false" customHeight="false" outlineLevel="0" collapsed="false">
      <c r="BH229" s="0" t="s">
        <v>452</v>
      </c>
      <c r="BI229" s="0" t="n">
        <v>103.249</v>
      </c>
      <c r="BJ229" s="0" t="n">
        <v>105.626</v>
      </c>
      <c r="BK229" s="0" t="n">
        <v>106.06</v>
      </c>
      <c r="BL229" s="0" t="n">
        <v>2056.8</v>
      </c>
      <c r="BM229" s="0" t="n">
        <v>4166.9</v>
      </c>
      <c r="BN229" s="0" t="n">
        <v>91.932</v>
      </c>
      <c r="BO229" s="0" t="n">
        <v>109.292</v>
      </c>
      <c r="BP229" s="0" t="n">
        <v>218543</v>
      </c>
    </row>
    <row r="230" customFormat="false" ht="13" hidden="false" customHeight="false" outlineLevel="0" collapsed="false">
      <c r="BH230" s="0" t="s">
        <v>453</v>
      </c>
      <c r="BI230" s="0" t="n">
        <v>103.743</v>
      </c>
      <c r="BJ230" s="0" t="n">
        <v>106.923</v>
      </c>
      <c r="BK230" s="0" t="n">
        <v>106.615</v>
      </c>
      <c r="BL230" s="0" t="n">
        <v>2082</v>
      </c>
      <c r="BM230" s="0" t="n">
        <v>4188.7</v>
      </c>
      <c r="BN230" s="0" t="n">
        <v>92.479</v>
      </c>
      <c r="BO230" s="0" t="n">
        <v>109.346</v>
      </c>
      <c r="BP230" s="0" t="n">
        <v>220109.333333333</v>
      </c>
    </row>
    <row r="231" customFormat="false" ht="13" hidden="false" customHeight="false" outlineLevel="0" collapsed="false">
      <c r="BH231" s="0" t="s">
        <v>454</v>
      </c>
      <c r="BI231" s="0" t="n">
        <v>104.792</v>
      </c>
      <c r="BJ231" s="0" t="n">
        <v>107.338</v>
      </c>
      <c r="BK231" s="0" t="n">
        <v>107.099</v>
      </c>
      <c r="BL231" s="0" t="n">
        <v>2090.1</v>
      </c>
      <c r="BM231" s="0" t="n">
        <v>4207.7</v>
      </c>
      <c r="BN231" s="0" t="n">
        <v>94.902</v>
      </c>
      <c r="BO231" s="0" t="n">
        <v>111.251</v>
      </c>
      <c r="BP231" s="0" t="n">
        <v>220774</v>
      </c>
    </row>
    <row r="232" customFormat="false" ht="13" hidden="false" customHeight="false" outlineLevel="0" collapsed="false">
      <c r="BH232" s="0" t="s">
        <v>455</v>
      </c>
      <c r="BI232" s="0" t="n">
        <v>106.681</v>
      </c>
      <c r="BJ232" s="0" t="n">
        <v>109.145</v>
      </c>
      <c r="BK232" s="0" t="n">
        <v>107.613</v>
      </c>
      <c r="BL232" s="0" t="n">
        <v>2125.3</v>
      </c>
      <c r="BM232" s="0" t="n">
        <v>4227.9</v>
      </c>
      <c r="BN232" s="0" t="n">
        <v>98.904</v>
      </c>
      <c r="BO232" s="0" t="n">
        <v>111.29</v>
      </c>
      <c r="BP232" s="0" t="n">
        <v>221512.666666667</v>
      </c>
    </row>
    <row r="233" customFormat="false" ht="13" hidden="false" customHeight="false" outlineLevel="0" collapsed="false">
      <c r="BH233" s="0" t="s">
        <v>456</v>
      </c>
      <c r="BI233" s="0" t="n">
        <v>107.78</v>
      </c>
      <c r="BJ233" s="0" t="n">
        <v>110.517</v>
      </c>
      <c r="BK233" s="0" t="n">
        <v>108.346</v>
      </c>
      <c r="BL233" s="0" t="n">
        <v>2152</v>
      </c>
      <c r="BM233" s="0" t="n">
        <v>4256.7</v>
      </c>
      <c r="BN233" s="0" t="n">
        <v>101.412</v>
      </c>
      <c r="BO233" s="0" t="n">
        <v>111.738</v>
      </c>
      <c r="BP233" s="0" t="n">
        <v>222275.666666667</v>
      </c>
    </row>
    <row r="234" customFormat="false" ht="13" hidden="false" customHeight="false" outlineLevel="0" collapsed="false">
      <c r="BH234" s="0" t="s">
        <v>457</v>
      </c>
      <c r="BI234" s="0" t="n">
        <v>108.969</v>
      </c>
      <c r="BJ234" s="0" t="n">
        <v>112.331</v>
      </c>
      <c r="BK234" s="0" t="n">
        <v>109.237</v>
      </c>
      <c r="BL234" s="0" t="n">
        <v>2187.3</v>
      </c>
      <c r="BM234" s="0" t="n">
        <v>4291.7</v>
      </c>
      <c r="BN234" s="0" t="n">
        <v>102.529</v>
      </c>
      <c r="BO234" s="0" t="n">
        <v>112.443</v>
      </c>
    </row>
    <row r="235" customFormat="false" ht="13" hidden="false" customHeight="false" outlineLevel="0" collapsed="false">
      <c r="BH235" s="0" t="s">
        <v>458</v>
      </c>
      <c r="BI235" s="0" t="n">
        <v>109.858</v>
      </c>
      <c r="BJ235" s="0" t="n">
        <v>112.367</v>
      </c>
      <c r="BK235" s="0" t="n">
        <v>109.955</v>
      </c>
      <c r="BL235" s="0" t="n">
        <v>2188</v>
      </c>
      <c r="BM235" s="0" t="n">
        <v>4320</v>
      </c>
      <c r="BN235" s="0" t="n">
        <v>105.913</v>
      </c>
      <c r="BO235" s="0" t="n">
        <v>113.062</v>
      </c>
    </row>
    <row r="236" customFormat="false" ht="13" hidden="false" customHeight="false" outlineLevel="0" collapsed="false">
      <c r="BH236" s="0" t="s">
        <v>459</v>
      </c>
      <c r="BI236" s="0" t="n">
        <v>110.927</v>
      </c>
      <c r="BJ236" s="0" t="n">
        <v>113.684</v>
      </c>
      <c r="BK236" s="0" t="n">
        <v>110.746</v>
      </c>
      <c r="BL236" s="0" t="n">
        <v>2213.7</v>
      </c>
      <c r="BM236" s="0" t="n">
        <v>4351</v>
      </c>
      <c r="BN236" s="0" t="n">
        <v>108.177</v>
      </c>
      <c r="BO236" s="0" t="n">
        <v>113.407</v>
      </c>
    </row>
    <row r="238" customFormat="false" ht="13" hidden="false" customHeight="false" outlineLevel="0" collapsed="false">
      <c r="BH238" s="0" t="s">
        <v>460</v>
      </c>
    </row>
  </sheetData>
  <mergeCells count="9">
    <mergeCell ref="N3:P3"/>
    <mergeCell ref="Q3:S3"/>
    <mergeCell ref="V3:W3"/>
    <mergeCell ref="AM3:AO3"/>
    <mergeCell ref="AP3:AR3"/>
    <mergeCell ref="AS3:AT3"/>
    <mergeCell ref="AX3:AY3"/>
    <mergeCell ref="AZ3:BA3"/>
    <mergeCell ref="AS5:A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D243" activeCellId="0" sqref="CD243"/>
    </sheetView>
  </sheetViews>
  <sheetFormatPr defaultColWidth="8.82421875" defaultRowHeight="13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11.99"/>
    <col collapsed="false" customWidth="false" hidden="false" outlineLevel="0" max="4" min="3" style="1" width="8.82"/>
    <col collapsed="false" customWidth="true" hidden="false" outlineLevel="0" max="5" min="5" style="1" width="9.82"/>
    <col collapsed="false" customWidth="false" hidden="false" outlineLevel="0" max="7" min="6" style="1" width="8.82"/>
    <col collapsed="false" customWidth="true" hidden="false" outlineLevel="0" max="8" min="8" style="1" width="12.15"/>
    <col collapsed="false" customWidth="true" hidden="false" outlineLevel="0" max="9" min="9" style="1" width="10.82"/>
    <col collapsed="false" customWidth="false" hidden="false" outlineLevel="0" max="12" min="10" style="1" width="8.82"/>
    <col collapsed="false" customWidth="true" hidden="false" outlineLevel="0" max="13" min="13" style="1" width="8.99"/>
    <col collapsed="false" customWidth="true" hidden="false" outlineLevel="0" max="14" min="14" style="1" width="10.5"/>
    <col collapsed="false" customWidth="true" hidden="false" outlineLevel="0" max="18" min="15" style="1" width="8.99"/>
    <col collapsed="false" customWidth="false" hidden="false" outlineLevel="0" max="33" min="19" style="1" width="8.82"/>
    <col collapsed="false" customWidth="true" hidden="false" outlineLevel="0" max="34" min="34" style="1" width="11.5"/>
    <col collapsed="false" customWidth="false" hidden="false" outlineLevel="0" max="35" min="35" style="1" width="8.82"/>
    <col collapsed="false" customWidth="true" hidden="false" outlineLevel="0" max="36" min="36" style="1" width="11.5"/>
    <col collapsed="false" customWidth="true" hidden="false" outlineLevel="0" max="37" min="37" style="1" width="9.66"/>
    <col collapsed="false" customWidth="false" hidden="false" outlineLevel="0" max="45" min="38" style="1" width="8.82"/>
    <col collapsed="false" customWidth="true" hidden="false" outlineLevel="0" max="46" min="46" style="1" width="10.66"/>
    <col collapsed="false" customWidth="true" hidden="false" outlineLevel="0" max="48" min="47" style="1" width="5.32"/>
    <col collapsed="false" customWidth="true" hidden="false" outlineLevel="0" max="49" min="49" style="1" width="14.33"/>
    <col collapsed="false" customWidth="false" hidden="false" outlineLevel="0" max="51" min="50" style="1" width="8.82"/>
    <col collapsed="false" customWidth="true" hidden="false" outlineLevel="0" max="52" min="52" style="1" width="12.32"/>
    <col collapsed="false" customWidth="true" hidden="false" outlineLevel="0" max="53" min="53" style="1" width="11.66"/>
    <col collapsed="false" customWidth="false" hidden="false" outlineLevel="0" max="58" min="54" style="1" width="8.82"/>
    <col collapsed="false" customWidth="true" hidden="false" outlineLevel="0" max="59" min="59" style="1" width="9.49"/>
    <col collapsed="false" customWidth="false" hidden="false" outlineLevel="0" max="60" min="60" style="1" width="8.82"/>
    <col collapsed="false" customWidth="true" hidden="false" outlineLevel="0" max="61" min="61" style="1" width="9.66"/>
    <col collapsed="false" customWidth="false" hidden="false" outlineLevel="0" max="62" min="62" style="1" width="8.82"/>
    <col collapsed="false" customWidth="true" hidden="false" outlineLevel="0" max="63" min="63" style="1" width="10.5"/>
    <col collapsed="false" customWidth="false" hidden="false" outlineLevel="0" max="68" min="64" style="1" width="8.82"/>
    <col collapsed="false" customWidth="true" hidden="false" outlineLevel="0" max="69" min="69" style="1" width="10.99"/>
    <col collapsed="false" customWidth="false" hidden="false" outlineLevel="0" max="74" min="70" style="1" width="8.82"/>
    <col collapsed="false" customWidth="false" hidden="false" outlineLevel="0" max="78" min="75" style="9" width="8.82"/>
    <col collapsed="false" customWidth="false" hidden="false" outlineLevel="0" max="84" min="79" style="1" width="8.82"/>
    <col collapsed="false" customWidth="false" hidden="false" outlineLevel="0" max="120" min="116" style="1" width="8.82"/>
    <col collapsed="false" customWidth="true" hidden="false" outlineLevel="0" max="121" min="121" style="1" width="10.66"/>
    <col collapsed="false" customWidth="true" hidden="false" outlineLevel="0" max="122" min="122" style="1" width="14.66"/>
    <col collapsed="false" customWidth="true" hidden="false" outlineLevel="0" max="125" min="125" style="1" width="11.5"/>
    <col collapsed="false" customWidth="true" hidden="false" outlineLevel="0" max="126" min="126" style="1" width="17.82"/>
    <col collapsed="false" customWidth="false" hidden="false" outlineLevel="0" max="257" min="127" style="1" width="8.82"/>
  </cols>
  <sheetData>
    <row r="1" s="1" customFormat="true" ht="13" hidden="false" customHeight="false" outlineLevel="0" collapsed="false">
      <c r="C1" s="21" t="s">
        <v>461</v>
      </c>
      <c r="D1" s="21"/>
      <c r="E1" s="21"/>
      <c r="F1" s="21"/>
      <c r="G1" s="21"/>
      <c r="H1" s="21"/>
      <c r="I1" s="21"/>
      <c r="J1" s="21"/>
      <c r="K1" s="21"/>
      <c r="L1" s="22" t="s">
        <v>462</v>
      </c>
      <c r="M1" s="22"/>
      <c r="N1" s="22"/>
      <c r="O1" s="22"/>
      <c r="P1" s="22"/>
      <c r="Q1" s="22"/>
      <c r="R1" s="22"/>
      <c r="S1" s="23" t="s">
        <v>463</v>
      </c>
      <c r="T1" s="23"/>
      <c r="U1" s="23"/>
      <c r="V1" s="23"/>
      <c r="W1" s="23"/>
      <c r="X1" s="23"/>
      <c r="Y1" s="23"/>
      <c r="Z1" s="24" t="s">
        <v>464</v>
      </c>
      <c r="AA1" s="24"/>
      <c r="AB1" s="24"/>
      <c r="AC1" s="24"/>
      <c r="AD1" s="24"/>
      <c r="AE1" s="5"/>
      <c r="AF1" s="5"/>
      <c r="AG1" s="5"/>
      <c r="AH1" s="5"/>
      <c r="AI1" s="5"/>
      <c r="AJ1" s="5"/>
      <c r="AK1" s="5"/>
      <c r="AL1" s="23" t="s">
        <v>465</v>
      </c>
      <c r="AM1" s="23"/>
      <c r="AN1" s="23"/>
      <c r="AO1" s="23"/>
      <c r="AP1" s="23"/>
      <c r="AR1" s="24" t="s">
        <v>466</v>
      </c>
      <c r="AS1" s="24"/>
      <c r="AT1" s="24"/>
      <c r="AU1" s="25"/>
      <c r="AV1" s="16"/>
      <c r="AW1" s="26" t="s">
        <v>467</v>
      </c>
      <c r="AX1" s="9"/>
      <c r="AY1" s="9"/>
      <c r="AZ1" s="24" t="s">
        <v>468</v>
      </c>
      <c r="BA1" s="24"/>
      <c r="BB1" s="24"/>
      <c r="BC1" s="24"/>
      <c r="BD1" s="24"/>
      <c r="BJ1" s="23" t="s">
        <v>469</v>
      </c>
      <c r="BK1" s="23"/>
      <c r="BL1" s="23"/>
      <c r="BM1" s="16"/>
      <c r="BN1" s="16"/>
      <c r="BW1" s="9"/>
      <c r="BX1" s="9"/>
      <c r="BY1" s="9"/>
      <c r="BZ1" s="9"/>
      <c r="CA1" s="27" t="s">
        <v>470</v>
      </c>
      <c r="CB1" s="27"/>
      <c r="CC1" s="27"/>
      <c r="CD1" s="27"/>
      <c r="CW1" s="28" t="s">
        <v>471</v>
      </c>
      <c r="CX1" s="28"/>
      <c r="DA1" s="23" t="s">
        <v>472</v>
      </c>
      <c r="DB1" s="23"/>
      <c r="DE1" s="21" t="s">
        <v>473</v>
      </c>
      <c r="DF1" s="21"/>
      <c r="DG1" s="29"/>
      <c r="DH1" s="30" t="s">
        <v>474</v>
      </c>
      <c r="DI1" s="28" t="s">
        <v>475</v>
      </c>
      <c r="DJ1" s="28"/>
      <c r="DK1" s="28"/>
      <c r="DN1" s="27" t="s">
        <v>476</v>
      </c>
      <c r="DO1" s="27"/>
      <c r="DP1" s="16"/>
      <c r="DQ1" s="22" t="s">
        <v>477</v>
      </c>
      <c r="DR1" s="22"/>
      <c r="DU1" s="27" t="s">
        <v>478</v>
      </c>
      <c r="DV1" s="27"/>
      <c r="DW1" s="27"/>
      <c r="DX1" s="31"/>
    </row>
    <row r="2" customFormat="false" ht="13" hidden="false" customHeight="false" outlineLevel="0" collapsed="false">
      <c r="B2" s="2" t="s">
        <v>479</v>
      </c>
      <c r="C2" s="2" t="s">
        <v>480</v>
      </c>
      <c r="D2" s="2" t="s">
        <v>481</v>
      </c>
      <c r="E2" s="2" t="s">
        <v>482</v>
      </c>
      <c r="F2" s="2" t="s">
        <v>483</v>
      </c>
      <c r="G2" s="2" t="s">
        <v>484</v>
      </c>
      <c r="H2" s="2" t="s">
        <v>485</v>
      </c>
      <c r="I2" s="2" t="s">
        <v>486</v>
      </c>
      <c r="J2" s="2" t="s">
        <v>487</v>
      </c>
      <c r="K2" s="2" t="s">
        <v>488</v>
      </c>
      <c r="L2" s="2" t="s">
        <v>489</v>
      </c>
      <c r="M2" s="2" t="s">
        <v>490</v>
      </c>
      <c r="N2" s="2" t="s">
        <v>491</v>
      </c>
      <c r="O2" s="2" t="s">
        <v>492</v>
      </c>
      <c r="P2" s="2" t="s">
        <v>493</v>
      </c>
      <c r="Q2" s="2" t="s">
        <v>494</v>
      </c>
      <c r="R2" s="2" t="s">
        <v>495</v>
      </c>
      <c r="S2" s="2" t="s">
        <v>496</v>
      </c>
      <c r="T2" s="2" t="s">
        <v>497</v>
      </c>
      <c r="U2" s="2" t="s">
        <v>498</v>
      </c>
      <c r="V2" s="2" t="s">
        <v>499</v>
      </c>
      <c r="W2" s="2" t="s">
        <v>500</v>
      </c>
      <c r="X2" s="2" t="s">
        <v>501</v>
      </c>
      <c r="Y2" s="2" t="s">
        <v>502</v>
      </c>
      <c r="Z2" s="2" t="s">
        <v>503</v>
      </c>
      <c r="AA2" s="2" t="s">
        <v>504</v>
      </c>
      <c r="AB2" s="2" t="s">
        <v>505</v>
      </c>
      <c r="AC2" s="2" t="s">
        <v>506</v>
      </c>
      <c r="AD2" s="2" t="s">
        <v>507</v>
      </c>
      <c r="AE2" s="2" t="s">
        <v>508</v>
      </c>
      <c r="AF2" s="2" t="s">
        <v>509</v>
      </c>
      <c r="AG2" s="2" t="s">
        <v>510</v>
      </c>
      <c r="AH2" s="2" t="s">
        <v>511</v>
      </c>
      <c r="AI2" s="2" t="s">
        <v>512</v>
      </c>
      <c r="AJ2" s="2" t="s">
        <v>513</v>
      </c>
      <c r="AK2" s="2" t="s">
        <v>514</v>
      </c>
      <c r="AL2" s="2" t="s">
        <v>515</v>
      </c>
      <c r="AM2" s="2" t="s">
        <v>516</v>
      </c>
      <c r="AN2" s="2" t="s">
        <v>517</v>
      </c>
      <c r="AO2" s="2" t="s">
        <v>518</v>
      </c>
      <c r="AP2" s="2" t="s">
        <v>519</v>
      </c>
      <c r="AQ2" s="2" t="s">
        <v>520</v>
      </c>
      <c r="AR2" s="2" t="s">
        <v>521</v>
      </c>
      <c r="AS2" s="2" t="s">
        <v>522</v>
      </c>
      <c r="AT2" s="2" t="s">
        <v>523</v>
      </c>
      <c r="AU2" s="2"/>
      <c r="AV2" s="2"/>
      <c r="AW2" s="2" t="s">
        <v>524</v>
      </c>
      <c r="AX2" s="2" t="s">
        <v>525</v>
      </c>
      <c r="AY2" s="2"/>
      <c r="AZ2" s="2" t="s">
        <v>526</v>
      </c>
      <c r="BA2" s="2" t="s">
        <v>527</v>
      </c>
      <c r="BB2" s="2" t="s">
        <v>528</v>
      </c>
      <c r="BC2" s="2" t="s">
        <v>529</v>
      </c>
      <c r="BD2" s="2" t="s">
        <v>530</v>
      </c>
      <c r="BF2" s="2" t="s">
        <v>531</v>
      </c>
      <c r="BG2" s="2" t="s">
        <v>532</v>
      </c>
      <c r="BH2" s="2" t="s">
        <v>533</v>
      </c>
      <c r="BI2" s="2" t="s">
        <v>534</v>
      </c>
      <c r="BJ2" s="2" t="s">
        <v>535</v>
      </c>
      <c r="BK2" s="2" t="s">
        <v>536</v>
      </c>
      <c r="BL2" s="2" t="s">
        <v>537</v>
      </c>
      <c r="BM2" s="2"/>
      <c r="BN2" s="2"/>
      <c r="BO2" s="2" t="s">
        <v>538</v>
      </c>
      <c r="BP2" s="2" t="s">
        <v>539</v>
      </c>
      <c r="BQ2" s="2" t="s">
        <v>540</v>
      </c>
      <c r="BR2" s="2" t="s">
        <v>541</v>
      </c>
      <c r="BS2" s="2" t="s">
        <v>542</v>
      </c>
      <c r="BT2" s="2" t="s">
        <v>543</v>
      </c>
      <c r="BU2" s="2" t="s">
        <v>544</v>
      </c>
      <c r="BV2" s="2" t="s">
        <v>545</v>
      </c>
      <c r="BW2" s="32" t="s">
        <v>546</v>
      </c>
      <c r="BX2" s="32" t="s">
        <v>547</v>
      </c>
      <c r="BY2" s="32" t="s">
        <v>548</v>
      </c>
      <c r="BZ2" s="32" t="s">
        <v>549</v>
      </c>
      <c r="CA2" s="2" t="s">
        <v>550</v>
      </c>
      <c r="CB2" s="2" t="s">
        <v>551</v>
      </c>
      <c r="CC2" s="2" t="s">
        <v>552</v>
      </c>
      <c r="CD2" s="2" t="s">
        <v>553</v>
      </c>
      <c r="CH2" s="2" t="s">
        <v>554</v>
      </c>
      <c r="CI2" s="1"/>
      <c r="CJ2" s="1"/>
      <c r="CK2" s="1"/>
      <c r="CL2" s="1"/>
      <c r="CM2" s="1"/>
      <c r="CN2" s="1"/>
      <c r="CO2" s="2" t="s">
        <v>555</v>
      </c>
      <c r="CP2" s="2" t="s">
        <v>556</v>
      </c>
      <c r="CQ2" s="1"/>
      <c r="CR2" s="1"/>
      <c r="CS2" s="1"/>
      <c r="CT2" s="1"/>
      <c r="CU2" s="1"/>
      <c r="CV2" s="1"/>
      <c r="CW2" s="2" t="s">
        <v>557</v>
      </c>
      <c r="CX2" s="2" t="s">
        <v>558</v>
      </c>
      <c r="CY2" s="2" t="s">
        <v>559</v>
      </c>
      <c r="CZ2" s="2" t="s">
        <v>560</v>
      </c>
      <c r="DA2" s="2" t="s">
        <v>561</v>
      </c>
      <c r="DB2" s="2" t="s">
        <v>562</v>
      </c>
      <c r="DC2" s="2" t="s">
        <v>563</v>
      </c>
      <c r="DD2" s="2" t="s">
        <v>564</v>
      </c>
      <c r="DE2" s="2" t="s">
        <v>565</v>
      </c>
      <c r="DF2" s="2" t="s">
        <v>566</v>
      </c>
      <c r="DG2" s="2" t="s">
        <v>567</v>
      </c>
      <c r="DH2" s="2" t="s">
        <v>568</v>
      </c>
      <c r="DI2" s="2" t="s">
        <v>569</v>
      </c>
      <c r="DJ2" s="2" t="s">
        <v>570</v>
      </c>
      <c r="DK2" s="2" t="s">
        <v>571</v>
      </c>
      <c r="DL2" s="0"/>
      <c r="DM2" s="0"/>
      <c r="DN2" s="2" t="s">
        <v>572</v>
      </c>
      <c r="DO2" s="2"/>
      <c r="DQ2" s="2" t="s">
        <v>573</v>
      </c>
      <c r="DR2" s="2" t="s">
        <v>574</v>
      </c>
      <c r="DT2" s="2" t="s">
        <v>575</v>
      </c>
      <c r="DU2" s="2" t="s">
        <v>576</v>
      </c>
      <c r="DV2" s="2" t="s">
        <v>577</v>
      </c>
      <c r="DW2" s="2" t="s">
        <v>578</v>
      </c>
    </row>
    <row r="3" customFormat="false" ht="14" hidden="false" customHeight="false" outlineLevel="0" collapsed="false">
      <c r="B3" s="9" t="s">
        <v>579</v>
      </c>
      <c r="C3" s="15" t="s">
        <v>580</v>
      </c>
      <c r="D3" s="5" t="s">
        <v>581</v>
      </c>
      <c r="E3" s="5"/>
      <c r="F3" s="15" t="s">
        <v>582</v>
      </c>
      <c r="G3" s="15" t="s">
        <v>582</v>
      </c>
      <c r="H3" s="15" t="s">
        <v>582</v>
      </c>
      <c r="I3" s="15" t="s">
        <v>583</v>
      </c>
      <c r="J3" s="15" t="s">
        <v>87</v>
      </c>
      <c r="K3" s="15" t="s">
        <v>88</v>
      </c>
      <c r="L3" s="15" t="s">
        <v>580</v>
      </c>
      <c r="M3" s="5" t="s">
        <v>581</v>
      </c>
      <c r="N3" s="5"/>
      <c r="O3" s="15" t="s">
        <v>582</v>
      </c>
      <c r="P3" s="15" t="s">
        <v>583</v>
      </c>
      <c r="Q3" s="15" t="s">
        <v>87</v>
      </c>
      <c r="R3" s="15" t="s">
        <v>88</v>
      </c>
      <c r="S3" s="33" t="s">
        <v>580</v>
      </c>
      <c r="T3" s="5" t="s">
        <v>581</v>
      </c>
      <c r="U3" s="5"/>
      <c r="V3" s="5" t="s">
        <v>582</v>
      </c>
      <c r="W3" s="5" t="s">
        <v>583</v>
      </c>
      <c r="X3" s="5" t="s">
        <v>87</v>
      </c>
      <c r="Y3" s="5" t="s">
        <v>88</v>
      </c>
      <c r="Z3" s="5"/>
      <c r="AA3" s="5" t="s">
        <v>583</v>
      </c>
      <c r="AB3" s="5"/>
      <c r="AC3" s="33"/>
      <c r="AD3" s="33"/>
      <c r="AE3" s="34"/>
      <c r="AF3" s="35"/>
      <c r="AG3" s="35"/>
      <c r="AH3" s="35"/>
      <c r="AI3" s="15"/>
      <c r="AJ3" s="35" t="s">
        <v>584</v>
      </c>
      <c r="AK3" s="35"/>
      <c r="AL3" s="36" t="s">
        <v>585</v>
      </c>
      <c r="AM3" s="36"/>
      <c r="AN3" s="36"/>
      <c r="AO3" s="36" t="s">
        <v>586</v>
      </c>
      <c r="AP3" s="36"/>
      <c r="AQ3" s="1" t="s">
        <v>587</v>
      </c>
      <c r="AR3" s="5" t="s">
        <v>588</v>
      </c>
      <c r="AS3" s="5"/>
      <c r="AT3" s="5"/>
      <c r="AU3" s="15"/>
      <c r="AV3" s="15"/>
      <c r="AW3" s="1" t="s">
        <v>589</v>
      </c>
      <c r="AX3" s="1" t="s">
        <v>98</v>
      </c>
      <c r="AZ3" s="5" t="s">
        <v>590</v>
      </c>
      <c r="BA3" s="5"/>
      <c r="BB3" s="5"/>
      <c r="BC3" s="5"/>
      <c r="BD3" s="5"/>
      <c r="BF3" s="37" t="s">
        <v>591</v>
      </c>
      <c r="BG3" s="37" t="s">
        <v>592</v>
      </c>
      <c r="BH3" s="15" t="s">
        <v>591</v>
      </c>
      <c r="BI3" s="37" t="s">
        <v>592</v>
      </c>
      <c r="BJ3" s="5" t="s">
        <v>593</v>
      </c>
      <c r="BK3" s="5"/>
      <c r="BL3" s="5"/>
      <c r="BM3" s="15"/>
      <c r="BN3" s="15"/>
      <c r="BO3" s="0"/>
      <c r="BP3" s="0"/>
      <c r="BQ3" s="0"/>
      <c r="BR3" s="0"/>
      <c r="BS3" s="0"/>
      <c r="BT3" s="0"/>
      <c r="BU3" s="0"/>
      <c r="BV3" s="0"/>
      <c r="BW3" s="38"/>
      <c r="BX3" s="38"/>
      <c r="BY3" s="38"/>
      <c r="BZ3" s="38"/>
      <c r="CA3" s="0"/>
      <c r="CB3" s="0"/>
      <c r="CC3" s="0"/>
      <c r="CD3" s="0"/>
      <c r="CH3" s="0" t="s">
        <v>594</v>
      </c>
      <c r="CO3" s="0" t="s">
        <v>595</v>
      </c>
      <c r="CP3" s="0" t="s">
        <v>594</v>
      </c>
      <c r="CW3" s="0" t="s">
        <v>595</v>
      </c>
      <c r="CX3" s="0" t="s">
        <v>596</v>
      </c>
      <c r="CY3" s="0" t="s">
        <v>597</v>
      </c>
      <c r="CZ3" s="0" t="s">
        <v>598</v>
      </c>
      <c r="DA3" s="0" t="s">
        <v>597</v>
      </c>
      <c r="DB3" s="0" t="s">
        <v>598</v>
      </c>
      <c r="DC3" s="0" t="s">
        <v>599</v>
      </c>
      <c r="DD3" s="0" t="s">
        <v>600</v>
      </c>
      <c r="DE3" s="0" t="s">
        <v>601</v>
      </c>
      <c r="DF3" s="0" t="s">
        <v>602</v>
      </c>
      <c r="DG3" s="0" t="s">
        <v>589</v>
      </c>
      <c r="DH3" s="0" t="s">
        <v>589</v>
      </c>
      <c r="DI3" s="0" t="s">
        <v>603</v>
      </c>
      <c r="DJ3" s="0" t="s">
        <v>603</v>
      </c>
      <c r="DK3" s="0" t="s">
        <v>603</v>
      </c>
      <c r="DL3" s="0"/>
      <c r="DM3" s="0"/>
      <c r="DN3" s="1" t="s">
        <v>604</v>
      </c>
      <c r="DQ3" s="1" t="s">
        <v>605</v>
      </c>
      <c r="DR3" s="1" t="s">
        <v>606</v>
      </c>
      <c r="DT3" s="0" t="s">
        <v>607</v>
      </c>
      <c r="DU3" s="1" t="s">
        <v>608</v>
      </c>
      <c r="DV3" s="1" t="s">
        <v>609</v>
      </c>
      <c r="DW3" s="1" t="s">
        <v>610</v>
      </c>
    </row>
    <row r="4" customFormat="false" ht="13" hidden="false" customHeight="false" outlineLevel="0" collapsed="false">
      <c r="B4" s="9"/>
      <c r="C4" s="15"/>
      <c r="D4" s="15" t="s">
        <v>134</v>
      </c>
      <c r="E4" s="37" t="s">
        <v>611</v>
      </c>
      <c r="F4" s="15" t="s">
        <v>123</v>
      </c>
      <c r="G4" s="15" t="s">
        <v>135</v>
      </c>
      <c r="H4" s="37" t="s">
        <v>612</v>
      </c>
      <c r="I4" s="15" t="s">
        <v>613</v>
      </c>
      <c r="J4" s="15"/>
      <c r="K4" s="15"/>
      <c r="L4" s="15"/>
      <c r="M4" s="15" t="s">
        <v>134</v>
      </c>
      <c r="N4" s="15" t="s">
        <v>611</v>
      </c>
      <c r="O4" s="33" t="s">
        <v>614</v>
      </c>
      <c r="P4" s="15" t="s">
        <v>613</v>
      </c>
      <c r="Q4" s="15"/>
      <c r="R4" s="15"/>
      <c r="S4" s="33"/>
      <c r="T4" s="33" t="s">
        <v>134</v>
      </c>
      <c r="U4" s="33" t="s">
        <v>611</v>
      </c>
      <c r="V4" s="33" t="s">
        <v>614</v>
      </c>
      <c r="W4" s="5" t="s">
        <v>613</v>
      </c>
      <c r="X4" s="33"/>
      <c r="Y4" s="33"/>
      <c r="Z4" s="5" t="s">
        <v>581</v>
      </c>
      <c r="AA4" s="5" t="s">
        <v>613</v>
      </c>
      <c r="AB4" s="5" t="s">
        <v>582</v>
      </c>
      <c r="AC4" s="5" t="s">
        <v>87</v>
      </c>
      <c r="AD4" s="5" t="s">
        <v>88</v>
      </c>
      <c r="AE4" s="15" t="s">
        <v>123</v>
      </c>
      <c r="AF4" s="15" t="s">
        <v>123</v>
      </c>
      <c r="AG4" s="15" t="s">
        <v>615</v>
      </c>
      <c r="AH4" s="35" t="s">
        <v>158</v>
      </c>
      <c r="AI4" s="15" t="s">
        <v>616</v>
      </c>
      <c r="AJ4" s="35" t="s">
        <v>158</v>
      </c>
      <c r="AK4" s="39" t="s">
        <v>617</v>
      </c>
      <c r="AL4" s="5" t="s">
        <v>123</v>
      </c>
      <c r="AM4" s="5" t="s">
        <v>123</v>
      </c>
      <c r="AN4" s="5" t="s">
        <v>615</v>
      </c>
      <c r="AO4" s="5" t="s">
        <v>618</v>
      </c>
      <c r="AP4" s="39" t="s">
        <v>617</v>
      </c>
      <c r="AR4" s="6" t="s">
        <v>587</v>
      </c>
      <c r="AS4" s="40" t="s">
        <v>619</v>
      </c>
      <c r="AT4" s="1" t="s">
        <v>620</v>
      </c>
      <c r="AX4" s="15" t="s">
        <v>621</v>
      </c>
      <c r="AY4" s="15"/>
      <c r="AZ4" s="5" t="s">
        <v>98</v>
      </c>
      <c r="BA4" s="5"/>
      <c r="BB4" s="1" t="s">
        <v>99</v>
      </c>
      <c r="BC4" s="1" t="s">
        <v>622</v>
      </c>
      <c r="BD4" s="1" t="s">
        <v>623</v>
      </c>
      <c r="BF4" s="37" t="s">
        <v>83</v>
      </c>
      <c r="BG4" s="37" t="s">
        <v>83</v>
      </c>
      <c r="BH4" s="15" t="s">
        <v>123</v>
      </c>
      <c r="BI4" s="15" t="s">
        <v>123</v>
      </c>
      <c r="BJ4" s="5" t="s">
        <v>624</v>
      </c>
      <c r="BK4" s="5"/>
      <c r="BL4" s="5"/>
      <c r="BM4" s="15"/>
      <c r="BN4" s="15"/>
      <c r="BO4" s="0" t="s">
        <v>107</v>
      </c>
      <c r="BP4" s="0" t="s">
        <v>108</v>
      </c>
      <c r="BQ4" s="0" t="s">
        <v>625</v>
      </c>
      <c r="BR4" s="0" t="s">
        <v>626</v>
      </c>
      <c r="BS4" s="0" t="s">
        <v>627</v>
      </c>
      <c r="BT4" s="0" t="s">
        <v>628</v>
      </c>
      <c r="BU4" s="0" t="s">
        <v>629</v>
      </c>
      <c r="BV4" s="0" t="s">
        <v>630</v>
      </c>
      <c r="BW4" s="38" t="s">
        <v>631</v>
      </c>
      <c r="BX4" s="38" t="s">
        <v>632</v>
      </c>
      <c r="BY4" s="38" t="s">
        <v>633</v>
      </c>
      <c r="BZ4" s="38" t="s">
        <v>634</v>
      </c>
      <c r="CA4" s="0" t="s">
        <v>635</v>
      </c>
      <c r="CB4" s="0" t="s">
        <v>636</v>
      </c>
      <c r="CC4" s="0" t="s">
        <v>637</v>
      </c>
      <c r="CD4" s="0" t="s">
        <v>638</v>
      </c>
      <c r="CP4" s="0" t="s">
        <v>639</v>
      </c>
      <c r="CW4" s="0" t="s">
        <v>639</v>
      </c>
      <c r="CX4" s="0" t="s">
        <v>639</v>
      </c>
      <c r="DA4" s="0" t="s">
        <v>639</v>
      </c>
      <c r="DB4" s="0" t="s">
        <v>639</v>
      </c>
      <c r="DG4" s="0" t="s">
        <v>640</v>
      </c>
      <c r="DH4" s="0" t="s">
        <v>639</v>
      </c>
      <c r="DJ4" s="0" t="s">
        <v>640</v>
      </c>
      <c r="DK4" s="0" t="s">
        <v>639</v>
      </c>
      <c r="DQ4" s="1" t="s">
        <v>641</v>
      </c>
      <c r="DR4" s="1" t="s">
        <v>642</v>
      </c>
      <c r="DU4" s="1" t="s">
        <v>643</v>
      </c>
    </row>
    <row r="5" customFormat="false" ht="13" hidden="false" customHeight="false" outlineLevel="0" collapsed="false">
      <c r="B5" s="9"/>
      <c r="C5" s="9"/>
      <c r="D5" s="9"/>
      <c r="E5" s="9"/>
      <c r="F5" s="9"/>
      <c r="G5" s="9"/>
      <c r="H5" s="9"/>
      <c r="I5" s="9"/>
      <c r="AE5" s="6" t="s">
        <v>78</v>
      </c>
      <c r="AF5" s="15" t="s">
        <v>644</v>
      </c>
      <c r="AG5" s="15" t="s">
        <v>644</v>
      </c>
      <c r="AH5" s="15" t="s">
        <v>644</v>
      </c>
      <c r="AI5" s="15" t="s">
        <v>645</v>
      </c>
      <c r="AJ5" s="15" t="s">
        <v>644</v>
      </c>
      <c r="AK5" s="5" t="s">
        <v>644</v>
      </c>
      <c r="AL5" s="6" t="s">
        <v>78</v>
      </c>
      <c r="AM5" s="5" t="s">
        <v>644</v>
      </c>
      <c r="AN5" s="5" t="s">
        <v>644</v>
      </c>
      <c r="AO5" s="5" t="s">
        <v>644</v>
      </c>
      <c r="AP5" s="5" t="s">
        <v>644</v>
      </c>
      <c r="AS5" s="40" t="s">
        <v>129</v>
      </c>
      <c r="AT5" s="40" t="s">
        <v>129</v>
      </c>
      <c r="AU5" s="40"/>
      <c r="AV5" s="40"/>
      <c r="AX5" s="15" t="s">
        <v>168</v>
      </c>
      <c r="AY5" s="15"/>
      <c r="AZ5" s="1" t="s">
        <v>646</v>
      </c>
      <c r="BA5" s="1" t="s">
        <v>647</v>
      </c>
      <c r="BC5" s="1" t="s">
        <v>648</v>
      </c>
      <c r="BD5" s="1" t="s">
        <v>146</v>
      </c>
      <c r="BF5" s="37" t="s">
        <v>649</v>
      </c>
      <c r="BG5" s="37" t="s">
        <v>649</v>
      </c>
      <c r="BH5" s="15" t="s">
        <v>649</v>
      </c>
      <c r="BI5" s="15" t="s">
        <v>649</v>
      </c>
      <c r="BJ5" s="37" t="s">
        <v>83</v>
      </c>
      <c r="BK5" s="15" t="s">
        <v>123</v>
      </c>
      <c r="BL5" s="37" t="s">
        <v>650</v>
      </c>
      <c r="BM5" s="37"/>
      <c r="BN5" s="37"/>
      <c r="CG5" s="0" t="s">
        <v>170</v>
      </c>
      <c r="CH5" s="0" t="s">
        <v>171</v>
      </c>
      <c r="CI5" s="0" t="s">
        <v>172</v>
      </c>
      <c r="CJ5" s="0" t="s">
        <v>173</v>
      </c>
      <c r="CK5" s="0" t="s">
        <v>174</v>
      </c>
      <c r="CL5" s="0" t="s">
        <v>175</v>
      </c>
      <c r="CM5" s="0" t="s">
        <v>176</v>
      </c>
      <c r="CN5" s="0" t="s">
        <v>177</v>
      </c>
      <c r="CO5" s="0" t="s">
        <v>178</v>
      </c>
      <c r="CP5" s="0" t="s">
        <v>171</v>
      </c>
      <c r="CQ5" s="0" t="s">
        <v>172</v>
      </c>
      <c r="CR5" s="0" t="s">
        <v>173</v>
      </c>
      <c r="CS5" s="0" t="s">
        <v>174</v>
      </c>
      <c r="CT5" s="0" t="s">
        <v>175</v>
      </c>
      <c r="CU5" s="0" t="s">
        <v>176</v>
      </c>
      <c r="CV5" s="0" t="s">
        <v>177</v>
      </c>
      <c r="CW5" s="0" t="s">
        <v>178</v>
      </c>
      <c r="CX5" s="0" t="s">
        <v>651</v>
      </c>
      <c r="CY5" s="0" t="s">
        <v>178</v>
      </c>
      <c r="CZ5" s="0" t="s">
        <v>178</v>
      </c>
      <c r="DA5" s="0" t="s">
        <v>178</v>
      </c>
      <c r="DB5" s="0" t="s">
        <v>178</v>
      </c>
      <c r="DC5" s="0" t="s">
        <v>178</v>
      </c>
      <c r="DD5" s="0" t="s">
        <v>178</v>
      </c>
      <c r="DE5" s="0" t="s">
        <v>178</v>
      </c>
      <c r="DF5" s="0" t="s">
        <v>178</v>
      </c>
      <c r="DG5" s="0" t="s">
        <v>178</v>
      </c>
      <c r="DH5" s="0" t="s">
        <v>178</v>
      </c>
      <c r="DI5" s="0" t="s">
        <v>178</v>
      </c>
      <c r="DJ5" s="0" t="s">
        <v>178</v>
      </c>
      <c r="DK5" s="0" t="s">
        <v>178</v>
      </c>
      <c r="DR5" s="1" t="s">
        <v>652</v>
      </c>
      <c r="DU5" s="41" t="s">
        <v>653</v>
      </c>
      <c r="DV5" s="41"/>
      <c r="DW5" s="41"/>
    </row>
    <row r="6" customFormat="false" ht="13" hidden="false" customHeight="false" outlineLevel="0" collapsed="false">
      <c r="A6" s="1" t="n">
        <v>1919</v>
      </c>
      <c r="B6" s="9"/>
      <c r="C6" s="9"/>
      <c r="D6" s="9"/>
      <c r="E6" s="9"/>
      <c r="F6" s="9"/>
      <c r="G6" s="9"/>
      <c r="H6" s="9"/>
      <c r="I6" s="9"/>
      <c r="BN6" s="0" t="s">
        <v>179</v>
      </c>
      <c r="BO6" s="0" t="n">
        <v>474.201068648173</v>
      </c>
      <c r="BP6" s="0" t="n">
        <v>485.168847399877</v>
      </c>
      <c r="BQ6" s="0" t="n">
        <v>959.36991604805</v>
      </c>
      <c r="BR6" s="0" t="n">
        <v>16.326713257541</v>
      </c>
      <c r="BS6" s="0"/>
      <c r="BT6" s="0"/>
      <c r="BU6" s="0"/>
      <c r="BV6" s="0"/>
      <c r="BW6" s="38"/>
      <c r="BX6" s="38"/>
      <c r="BY6" s="38"/>
      <c r="BZ6" s="38"/>
      <c r="CA6" s="0"/>
      <c r="CB6" s="0"/>
      <c r="CC6" s="0"/>
      <c r="CD6" s="0"/>
      <c r="CG6" s="0" t="n">
        <v>1919</v>
      </c>
      <c r="DC6" s="0" t="n">
        <v>0.0895660002276788</v>
      </c>
      <c r="DD6" s="0" t="n">
        <v>0.14852320296153</v>
      </c>
      <c r="DP6" s="0" t="s">
        <v>181</v>
      </c>
      <c r="DQ6" s="1" t="n">
        <v>0.141749577128391</v>
      </c>
      <c r="DR6" s="1" t="n">
        <v>-48.2435597189696</v>
      </c>
    </row>
    <row r="7" customFormat="false" ht="13" hidden="false" customHeight="false" outlineLevel="0" collapsed="false">
      <c r="A7" s="1" t="n">
        <v>1920</v>
      </c>
      <c r="B7" s="9"/>
      <c r="C7" s="9"/>
      <c r="D7" s="9"/>
      <c r="E7" s="9"/>
      <c r="F7" s="9"/>
      <c r="G7" s="9"/>
      <c r="H7" s="9"/>
      <c r="I7" s="9"/>
      <c r="BN7" s="0" t="s">
        <v>182</v>
      </c>
      <c r="BO7" s="0" t="n">
        <v>482.671378871224</v>
      </c>
      <c r="BP7" s="0" t="n">
        <v>491.454944702005</v>
      </c>
      <c r="BQ7" s="0" t="n">
        <v>974.126323573229</v>
      </c>
      <c r="BR7" s="0" t="n">
        <v>16.5778402006991</v>
      </c>
      <c r="BS7" s="0"/>
      <c r="BT7" s="0"/>
      <c r="BU7" s="0"/>
      <c r="BV7" s="0"/>
      <c r="BW7" s="38"/>
      <c r="BX7" s="38"/>
      <c r="BY7" s="38"/>
      <c r="BZ7" s="38"/>
      <c r="CA7" s="0"/>
      <c r="CB7" s="0"/>
      <c r="CC7" s="0"/>
      <c r="CD7" s="0"/>
      <c r="CG7" s="0" t="n">
        <v>1920</v>
      </c>
      <c r="CO7" s="0" t="n">
        <v>1.03720838108173</v>
      </c>
      <c r="DC7" s="0" t="n">
        <v>0.0846452120288221</v>
      </c>
      <c r="DD7" s="0" t="n">
        <v>0.115307653668071</v>
      </c>
      <c r="DG7" s="0" t="n">
        <v>100</v>
      </c>
      <c r="DI7" s="0" t="n">
        <v>1.03720838108173</v>
      </c>
      <c r="DJ7" s="0" t="n">
        <v>100</v>
      </c>
      <c r="DK7" s="17" t="n">
        <v>97.9217107493287</v>
      </c>
      <c r="DP7" s="0" t="s">
        <v>183</v>
      </c>
      <c r="DQ7" s="1" t="n">
        <v>0.137575481974217</v>
      </c>
      <c r="DR7" s="1" t="n">
        <v>-49.2248062015504</v>
      </c>
    </row>
    <row r="8" customFormat="false" ht="13" hidden="false" customHeight="false" outlineLevel="0" collapsed="false">
      <c r="A8" s="1" t="n">
        <v>1921</v>
      </c>
      <c r="B8" s="9"/>
      <c r="C8" s="9"/>
      <c r="D8" s="9"/>
      <c r="E8" s="9"/>
      <c r="F8" s="9"/>
      <c r="G8" s="9"/>
      <c r="H8" s="9"/>
      <c r="I8" s="9"/>
      <c r="BN8" s="0" t="s">
        <v>184</v>
      </c>
      <c r="BO8" s="0" t="n">
        <v>484.48227278098</v>
      </c>
      <c r="BP8" s="0" t="n">
        <v>490.865623079931</v>
      </c>
      <c r="BQ8" s="0" t="n">
        <v>975.34789586091</v>
      </c>
      <c r="BR8" s="0" t="n">
        <v>16.5986291165601</v>
      </c>
      <c r="BS8" s="0"/>
      <c r="BT8" s="0"/>
      <c r="BU8" s="0"/>
      <c r="BV8" s="0"/>
      <c r="BW8" s="38"/>
      <c r="BX8" s="38"/>
      <c r="BY8" s="38"/>
      <c r="BZ8" s="38"/>
      <c r="CA8" s="0"/>
      <c r="CB8" s="0"/>
      <c r="CC8" s="0"/>
      <c r="CD8" s="0"/>
      <c r="CG8" s="0" t="n">
        <v>1921</v>
      </c>
      <c r="CO8" s="0" t="n">
        <v>0.992801864025963</v>
      </c>
      <c r="DC8" s="0" t="n">
        <v>-0.0981780232095069</v>
      </c>
      <c r="DD8" s="0" t="n">
        <v>-0.0576656418498089</v>
      </c>
      <c r="DG8" s="42" t="n">
        <v>85.2248394004283</v>
      </c>
      <c r="DH8" s="42"/>
      <c r="DI8" s="0" t="n">
        <v>0.97429034742489</v>
      </c>
      <c r="DJ8" s="42" t="n">
        <v>93.9339061653916</v>
      </c>
      <c r="DK8" s="17" t="n">
        <v>91.9816878908205</v>
      </c>
      <c r="DP8" s="0" t="s">
        <v>185</v>
      </c>
      <c r="DQ8" s="1" t="n">
        <v>0.391061273013527</v>
      </c>
      <c r="DR8" s="1" t="n">
        <v>-49.4773519163763</v>
      </c>
    </row>
    <row r="9" customFormat="false" ht="13" hidden="false" customHeight="false" outlineLevel="0" collapsed="false">
      <c r="A9" s="1" t="n">
        <v>1922</v>
      </c>
      <c r="B9" s="9"/>
      <c r="C9" s="9"/>
      <c r="D9" s="9"/>
      <c r="E9" s="9"/>
      <c r="F9" s="9"/>
      <c r="G9" s="9"/>
      <c r="H9" s="9"/>
      <c r="I9" s="9"/>
      <c r="BN9" s="0" t="s">
        <v>186</v>
      </c>
      <c r="BO9" s="0" t="n">
        <v>478.056520197976</v>
      </c>
      <c r="BP9" s="0" t="n">
        <v>489.25481064626</v>
      </c>
      <c r="BQ9" s="0" t="n">
        <v>967.311330844236</v>
      </c>
      <c r="BR9" s="0" t="n">
        <v>16.4618615460871</v>
      </c>
      <c r="BS9" s="0"/>
      <c r="BT9" s="0"/>
      <c r="BU9" s="0"/>
      <c r="BV9" s="0"/>
      <c r="BW9" s="38"/>
      <c r="BX9" s="38"/>
      <c r="BY9" s="38"/>
      <c r="BZ9" s="38"/>
      <c r="CA9" s="0"/>
      <c r="CB9" s="0"/>
      <c r="CC9" s="0"/>
      <c r="CD9" s="0"/>
      <c r="CG9" s="0" t="n">
        <v>1922</v>
      </c>
      <c r="CO9" s="0" t="n">
        <v>1.03614787268949</v>
      </c>
      <c r="DC9" s="0" t="n">
        <v>-0.049254413254888</v>
      </c>
      <c r="DD9" s="0" t="n">
        <v>0.0261393882030352</v>
      </c>
      <c r="DG9" s="42" t="n">
        <v>80.5533641383974</v>
      </c>
      <c r="DH9" s="42"/>
      <c r="DI9" s="0" t="n">
        <v>0.997868634019854</v>
      </c>
      <c r="DJ9" s="42" t="n">
        <v>96.2071510624655</v>
      </c>
      <c r="DK9" s="17" t="n">
        <v>94.2076881835571</v>
      </c>
      <c r="DP9" s="0" t="s">
        <v>187</v>
      </c>
      <c r="DQ9" s="1" t="n">
        <v>0.0336512425113172</v>
      </c>
      <c r="DR9" s="1" t="n">
        <v>-40.7861060329068</v>
      </c>
    </row>
    <row r="10" customFormat="false" ht="13" hidden="false" customHeight="false" outlineLevel="0" collapsed="false">
      <c r="A10" s="1" t="n">
        <v>1923</v>
      </c>
      <c r="B10" s="9"/>
      <c r="C10" s="9"/>
      <c r="D10" s="9"/>
      <c r="E10" s="9"/>
      <c r="F10" s="9"/>
      <c r="G10" s="9"/>
      <c r="H10" s="9"/>
      <c r="I10" s="9"/>
      <c r="BM10" s="1" t="n">
        <v>0</v>
      </c>
      <c r="BN10" s="0" t="s">
        <v>188</v>
      </c>
      <c r="BO10" s="0" t="n">
        <v>478.095464153024</v>
      </c>
      <c r="BP10" s="0" t="n">
        <v>498.251787409931</v>
      </c>
      <c r="BQ10" s="0" t="n">
        <v>976.347251562956</v>
      </c>
      <c r="BR10" s="0" t="n">
        <v>16.6156363144268</v>
      </c>
      <c r="BS10" s="0" t="n">
        <v>0.000160306681554961</v>
      </c>
      <c r="BT10" s="0" t="n">
        <v>0.000161802789423513</v>
      </c>
      <c r="BU10" s="0" t="n">
        <v>0.000116768158092913</v>
      </c>
      <c r="BV10" s="0" t="n">
        <v>0.000193445038822094</v>
      </c>
      <c r="BW10" s="38" t="n">
        <v>0.0195640765254677</v>
      </c>
      <c r="BX10" s="38" t="n">
        <v>0.00787262297382796</v>
      </c>
      <c r="BY10" s="38" t="n">
        <v>0.0512908532013849</v>
      </c>
      <c r="BZ10" s="38" t="n">
        <v>0.00434698652242638</v>
      </c>
      <c r="CA10" s="0"/>
      <c r="CB10" s="0"/>
      <c r="CC10" s="0"/>
      <c r="CD10" s="0"/>
      <c r="CG10" s="0" t="n">
        <v>1923</v>
      </c>
      <c r="CO10" s="0" t="n">
        <v>1.1502962228239</v>
      </c>
      <c r="DC10" s="0" t="n">
        <v>0.056266750829467</v>
      </c>
      <c r="DD10" s="0" t="n">
        <v>0.0819571072736656</v>
      </c>
      <c r="DG10" s="42" t="n">
        <v>82.7961230699876</v>
      </c>
      <c r="DH10" s="42"/>
      <c r="DI10" s="0" t="n">
        <v>1.08714417120588</v>
      </c>
      <c r="DJ10" s="42" t="n">
        <v>104.814441440597</v>
      </c>
      <c r="DK10" s="17" t="n">
        <v>102.636094170986</v>
      </c>
      <c r="DP10" s="0" t="s">
        <v>189</v>
      </c>
      <c r="DQ10" s="1" t="n">
        <v>0.0692688618268842</v>
      </c>
      <c r="DR10" s="1" t="n">
        <v>-40.6885758998435</v>
      </c>
    </row>
    <row r="11" customFormat="false" ht="13" hidden="false" customHeight="false" outlineLevel="0" collapsed="false">
      <c r="A11" s="1" t="n">
        <v>1924</v>
      </c>
      <c r="B11" s="9"/>
      <c r="C11" s="9"/>
      <c r="D11" s="9"/>
      <c r="E11" s="9"/>
      <c r="F11" s="9"/>
      <c r="G11" s="9"/>
      <c r="H11" s="9"/>
      <c r="I11" s="9"/>
      <c r="BM11" s="1" t="n">
        <v>1</v>
      </c>
      <c r="BN11" s="0" t="s">
        <v>190</v>
      </c>
      <c r="BO11" s="0" t="n">
        <v>482.982930511612</v>
      </c>
      <c r="BP11" s="0" t="n">
        <v>505.402223091102</v>
      </c>
      <c r="BQ11" s="0" t="n">
        <v>988.385153602714</v>
      </c>
      <c r="BR11" s="0" t="n">
        <v>16.8204992891124</v>
      </c>
      <c r="BS11" s="0" t="n">
        <v>0.000162784295181152</v>
      </c>
      <c r="BT11" s="0" t="n">
        <v>0.000163440167216214</v>
      </c>
      <c r="BU11" s="0" t="n">
        <v>0.000116396649673194</v>
      </c>
      <c r="BV11" s="0" t="n">
        <v>0.000202292499336024</v>
      </c>
      <c r="BW11" s="38" t="n">
        <v>0.0243414240333646</v>
      </c>
      <c r="BX11" s="38" t="n">
        <v>0.0109843802022898</v>
      </c>
      <c r="BY11" s="38" t="n">
        <v>0.044378065050136</v>
      </c>
      <c r="BZ11" s="38" t="n">
        <v>0.0176306469782084</v>
      </c>
      <c r="CA11" s="0"/>
      <c r="CB11" s="0"/>
      <c r="CC11" s="0"/>
      <c r="CD11" s="0"/>
      <c r="CG11" s="0" t="n">
        <v>1924</v>
      </c>
      <c r="CO11" s="0" t="n">
        <v>1.15811892997103</v>
      </c>
      <c r="DC11" s="0" t="n">
        <v>0.0274230836450502</v>
      </c>
      <c r="DD11" s="0" t="n">
        <v>0.0526857670702627</v>
      </c>
      <c r="DG11" s="17" t="n">
        <v>81.7649047672715</v>
      </c>
      <c r="DH11" s="17"/>
      <c r="DI11" s="0" t="n">
        <v>1.07412895619731</v>
      </c>
      <c r="DJ11" s="17" t="n">
        <v>103.559610179497</v>
      </c>
      <c r="DK11" s="17" t="n">
        <v>101.407341933099</v>
      </c>
      <c r="DP11" s="0" t="s">
        <v>191</v>
      </c>
      <c r="DQ11" s="1" t="n">
        <v>0.0709143306261462</v>
      </c>
      <c r="DR11" s="1" t="n">
        <v>-41.3962033067973</v>
      </c>
    </row>
    <row r="12" customFormat="false" ht="13" hidden="false" customHeight="false" outlineLevel="0" collapsed="false">
      <c r="A12" s="1" t="n">
        <v>1925</v>
      </c>
      <c r="B12" s="9"/>
      <c r="C12" s="9"/>
      <c r="D12" s="9"/>
      <c r="E12" s="9"/>
      <c r="F12" s="9"/>
      <c r="G12" s="9"/>
      <c r="H12" s="9"/>
      <c r="I12" s="9"/>
      <c r="BM12" s="1" t="n">
        <v>2</v>
      </c>
      <c r="BN12" s="0" t="s">
        <v>192</v>
      </c>
      <c r="BO12" s="0" t="n">
        <v>478.952231164091</v>
      </c>
      <c r="BP12" s="0" t="n">
        <v>511.92404904206</v>
      </c>
      <c r="BQ12" s="0" t="n">
        <v>990.876280206151</v>
      </c>
      <c r="BR12" s="0" t="n">
        <v>16.8628936867918</v>
      </c>
      <c r="BS12" s="0" t="n">
        <v>0.000163188021191489</v>
      </c>
      <c r="BT12" s="0" t="n">
        <v>0.000163322586047243</v>
      </c>
      <c r="BU12" s="0" t="n">
        <v>0.000114780772695135</v>
      </c>
      <c r="BV12" s="0" t="n">
        <v>0.000205609739561642</v>
      </c>
      <c r="BW12" s="38" t="n">
        <v>0.0162463606421266</v>
      </c>
      <c r="BX12" s="38" t="n">
        <v>0.00330281479878281</v>
      </c>
      <c r="BY12" s="38" t="n">
        <v>0.0266401148856339</v>
      </c>
      <c r="BZ12" s="38" t="n">
        <v>0.00245559636135084</v>
      </c>
      <c r="CA12" s="0"/>
      <c r="CB12" s="0"/>
      <c r="CC12" s="0"/>
      <c r="CD12" s="0"/>
      <c r="CG12" s="0" t="n">
        <v>1925</v>
      </c>
      <c r="CO12" s="0" t="n">
        <v>1.16545438160588</v>
      </c>
      <c r="DC12" s="0" t="n">
        <v>0.0264093572611765</v>
      </c>
      <c r="DD12" s="0" t="n">
        <v>0.0861253789413738</v>
      </c>
      <c r="DG12" s="17" t="n">
        <v>83.2187535219205</v>
      </c>
      <c r="DH12" s="17"/>
      <c r="DI12" s="0" t="n">
        <v>1.06077764541791</v>
      </c>
      <c r="DJ12" s="17" t="n">
        <v>102.272375037271</v>
      </c>
      <c r="DK12" s="17" t="n">
        <v>100.146859260465</v>
      </c>
      <c r="DP12" s="0" t="s">
        <v>193</v>
      </c>
      <c r="DQ12" s="1" t="n">
        <v>0.0114934373891451</v>
      </c>
      <c r="DR12" s="1" t="n">
        <v>-42.6229508196721</v>
      </c>
    </row>
    <row r="13" customFormat="false" ht="13" hidden="false" customHeight="false" outlineLevel="0" collapsed="false">
      <c r="A13" s="1" t="n">
        <v>1926</v>
      </c>
      <c r="B13" s="9"/>
      <c r="C13" s="9"/>
      <c r="D13" s="9"/>
      <c r="E13" s="9"/>
      <c r="F13" s="9"/>
      <c r="G13" s="9"/>
      <c r="H13" s="9"/>
      <c r="I13" s="9"/>
      <c r="BM13" s="1" t="n">
        <v>3</v>
      </c>
      <c r="BN13" s="2" t="s">
        <v>194</v>
      </c>
      <c r="BO13" s="2" t="n">
        <v>485.825839230153</v>
      </c>
      <c r="BP13" s="2" t="n">
        <v>515.892147964029</v>
      </c>
      <c r="BQ13" s="2" t="n">
        <v>1001.71798719418</v>
      </c>
      <c r="BR13" s="2" t="n">
        <v>17.047399619545</v>
      </c>
      <c r="BS13" s="2" t="n">
        <v>0.000163308654549674</v>
      </c>
      <c r="BT13" s="2" t="n">
        <v>0.000164840304070017</v>
      </c>
      <c r="BU13" s="2" t="n">
        <v>0.000113297856910328</v>
      </c>
      <c r="BV13" s="2" t="n">
        <v>0.000213986649605322</v>
      </c>
      <c r="BW13" s="32" t="n">
        <v>0.00637352661252066</v>
      </c>
      <c r="BX13" s="32" t="n">
        <v>0.0055740669767097</v>
      </c>
      <c r="BY13" s="32" t="n">
        <v>0.00978635029919595</v>
      </c>
      <c r="BZ13" s="32" t="n">
        <v>0.0109325797264823</v>
      </c>
      <c r="CA13" s="2"/>
      <c r="CB13" s="2"/>
      <c r="CC13" s="2"/>
      <c r="CD13" s="2"/>
      <c r="CG13" s="0" t="n">
        <v>1926</v>
      </c>
      <c r="CO13" s="0" t="n">
        <v>1.21954459203036</v>
      </c>
      <c r="DC13" s="0" t="n">
        <v>0.0117648415795866</v>
      </c>
      <c r="DD13" s="0" t="n">
        <v>0.0380309450176926</v>
      </c>
      <c r="DG13" s="17" t="n">
        <v>83.6132086103911</v>
      </c>
      <c r="DH13" s="17"/>
      <c r="DI13" s="0" t="n">
        <v>1.08931273430307</v>
      </c>
      <c r="DJ13" s="17" t="n">
        <v>105.023518337463</v>
      </c>
      <c r="DK13" s="17" t="n">
        <v>102.840825845178</v>
      </c>
      <c r="DP13" s="0" t="s">
        <v>195</v>
      </c>
      <c r="DQ13" s="1" t="n">
        <v>0.176913971052642</v>
      </c>
      <c r="DR13" s="1" t="n">
        <v>-22.0394736842105</v>
      </c>
    </row>
    <row r="14" customFormat="false" ht="13" hidden="false" customHeight="false" outlineLevel="0" collapsed="false">
      <c r="A14" s="1" t="n">
        <v>1927</v>
      </c>
      <c r="B14" s="9"/>
      <c r="C14" s="9"/>
      <c r="D14" s="9"/>
      <c r="E14" s="9"/>
      <c r="F14" s="9"/>
      <c r="G14" s="9"/>
      <c r="H14" s="9"/>
      <c r="I14" s="9"/>
      <c r="S14" s="33"/>
      <c r="T14" s="5"/>
      <c r="U14" s="5"/>
      <c r="V14" s="5"/>
      <c r="W14" s="5"/>
      <c r="X14" s="5"/>
      <c r="Y14" s="5"/>
      <c r="BM14" s="1" t="n">
        <v>4</v>
      </c>
      <c r="BN14" s="0" t="s">
        <v>196</v>
      </c>
      <c r="BO14" s="0" t="n">
        <v>488.279308398209</v>
      </c>
      <c r="BP14" s="0" t="n">
        <v>518.603027425571</v>
      </c>
      <c r="BQ14" s="0" t="n">
        <v>1006.88233582378</v>
      </c>
      <c r="BR14" s="0" t="n">
        <v>17.1352873444226</v>
      </c>
      <c r="BS14" s="0" t="n">
        <v>0.00016061309142631</v>
      </c>
      <c r="BT14" s="0" t="n">
        <v>0.000165423542277203</v>
      </c>
      <c r="BU14" s="0" t="n">
        <v>0.000106618439725441</v>
      </c>
      <c r="BV14" s="0" t="n">
        <v>0.000219627807293896</v>
      </c>
      <c r="BW14" s="38" t="n">
        <v>-0.0209592094743787</v>
      </c>
      <c r="BX14" s="38" t="n">
        <v>0.00209686947384213</v>
      </c>
      <c r="BY14" s="38" t="n">
        <v>-0.0549957507085832</v>
      </c>
      <c r="BZ14" s="38" t="n">
        <v>0.00546481583567271</v>
      </c>
      <c r="CA14" s="0"/>
      <c r="CB14" s="0"/>
      <c r="CC14" s="0"/>
      <c r="CD14" s="0"/>
      <c r="CG14" s="0" t="n">
        <v>1927</v>
      </c>
      <c r="CO14" s="0" t="n">
        <v>1.20932052827094</v>
      </c>
      <c r="DC14" s="0" t="n">
        <v>0.00444568667745604</v>
      </c>
      <c r="DD14" s="0" t="n">
        <v>0.0237540860081071</v>
      </c>
      <c r="DG14" s="17" t="n">
        <v>81.6127578045757</v>
      </c>
      <c r="DH14" s="17"/>
      <c r="DI14" s="0" t="n">
        <v>1.06003971596599</v>
      </c>
      <c r="DJ14" s="17" t="n">
        <v>102.201229309432</v>
      </c>
      <c r="DK14" s="17" t="n">
        <v>100.077192146641</v>
      </c>
      <c r="DP14" s="0" t="s">
        <v>197</v>
      </c>
      <c r="DQ14" s="1" t="n">
        <v>0.330174078952809</v>
      </c>
      <c r="DR14" s="1" t="n">
        <v>-40.5080213903743</v>
      </c>
    </row>
    <row r="15" customFormat="false" ht="13" hidden="false" customHeight="false" outlineLevel="0" collapsed="false">
      <c r="A15" s="1" t="n">
        <v>1928</v>
      </c>
      <c r="B15" s="9"/>
      <c r="C15" s="9"/>
      <c r="D15" s="9"/>
      <c r="E15" s="9"/>
      <c r="F15" s="9"/>
      <c r="G15" s="9"/>
      <c r="H15" s="9"/>
      <c r="I15" s="9"/>
      <c r="J15" s="9"/>
      <c r="K15" s="9"/>
      <c r="Q15" s="9"/>
      <c r="R15" s="9"/>
      <c r="S15" s="33"/>
      <c r="T15" s="33"/>
      <c r="U15" s="33"/>
      <c r="V15" s="33"/>
      <c r="W15" s="5"/>
      <c r="X15" s="33"/>
      <c r="Y15" s="33"/>
      <c r="AC15" s="9"/>
      <c r="AD15" s="9"/>
      <c r="BM15" s="1" t="n">
        <v>5</v>
      </c>
      <c r="BN15" s="0" t="s">
        <v>198</v>
      </c>
      <c r="BO15" s="0" t="n">
        <v>489.389211117092</v>
      </c>
      <c r="BP15" s="0" t="n">
        <v>522.021092833603</v>
      </c>
      <c r="BQ15" s="0" t="n">
        <v>1011.4103039507</v>
      </c>
      <c r="BR15" s="0" t="n">
        <v>17.2123450424083</v>
      </c>
      <c r="BS15" s="0" t="n">
        <v>0.000159748839538512</v>
      </c>
      <c r="BT15" s="0" t="n">
        <v>0.00016576152316501</v>
      </c>
      <c r="BU15" s="0" t="n">
        <v>0.000103006606444654</v>
      </c>
      <c r="BV15" s="0" t="n">
        <v>0.000229049095706774</v>
      </c>
      <c r="BW15" s="38" t="n">
        <v>-0.0371625897460959</v>
      </c>
      <c r="BX15" s="38" t="n">
        <v>-0.00291913424300461</v>
      </c>
      <c r="BY15" s="38" t="n">
        <v>-0.0937282798672374</v>
      </c>
      <c r="BZ15" s="38" t="n">
        <v>0.0159245677393329</v>
      </c>
      <c r="CA15" s="0"/>
      <c r="CB15" s="0"/>
      <c r="CC15" s="0"/>
      <c r="CD15" s="0"/>
      <c r="CG15" s="0" t="n">
        <v>1928</v>
      </c>
      <c r="CO15" s="0" t="n">
        <v>1.20275220396102</v>
      </c>
      <c r="DC15" s="0" t="n">
        <v>-0.00625740761061211</v>
      </c>
      <c r="DD15" s="0" t="n">
        <v>0.0370859834015342</v>
      </c>
      <c r="DG15" s="17" t="n">
        <v>82.2269807280514</v>
      </c>
      <c r="DH15" s="17"/>
      <c r="DI15" s="0" t="n">
        <v>1.03462433564937</v>
      </c>
      <c r="DJ15" s="17" t="n">
        <v>99.7508653536272</v>
      </c>
      <c r="DK15" s="17" t="n">
        <v>97.6777538415311</v>
      </c>
      <c r="DP15" s="0" t="s">
        <v>199</v>
      </c>
      <c r="DQ15" s="1" t="n">
        <v>0.079614197486473</v>
      </c>
      <c r="DR15" s="1" t="n">
        <v>-40.2985074626866</v>
      </c>
    </row>
    <row r="16" customFormat="false" ht="13" hidden="false" customHeight="false" outlineLevel="0" collapsed="false">
      <c r="A16" s="1" t="n">
        <v>1929</v>
      </c>
      <c r="B16" s="43" t="n">
        <v>1</v>
      </c>
      <c r="C16" s="44" t="n">
        <v>314.7</v>
      </c>
      <c r="D16" s="44" t="n">
        <v>21.5</v>
      </c>
      <c r="E16" s="44" t="n">
        <v>194.1</v>
      </c>
      <c r="F16" s="44" t="n">
        <v>55.9</v>
      </c>
      <c r="G16" s="44" t="n">
        <v>51.3</v>
      </c>
      <c r="H16" s="44" t="n">
        <v>37</v>
      </c>
      <c r="I16" s="44" t="n">
        <v>40.9</v>
      </c>
      <c r="J16" s="13" t="n">
        <v>15.6</v>
      </c>
      <c r="K16" s="13" t="n">
        <v>13.4</v>
      </c>
      <c r="L16" s="45" t="n">
        <v>0.0037809522665289</v>
      </c>
      <c r="M16" s="45" t="n">
        <v>0.000258311006451768</v>
      </c>
      <c r="N16" s="45" t="n">
        <v>0.00233200773731573</v>
      </c>
      <c r="O16" s="45" t="n">
        <v>0.000444535220405368</v>
      </c>
      <c r="P16" s="45" t="n">
        <v>0.000491391635529177</v>
      </c>
      <c r="Q16" s="45" t="n">
        <v>0.000187425660495236</v>
      </c>
      <c r="R16" s="45" t="n">
        <v>0.000160993836579241</v>
      </c>
      <c r="S16" s="1" t="n">
        <v>100</v>
      </c>
      <c r="T16" s="1" t="n">
        <v>100</v>
      </c>
      <c r="U16" s="1" t="n">
        <v>100</v>
      </c>
      <c r="V16" s="1" t="n">
        <v>100</v>
      </c>
      <c r="W16" s="1" t="n">
        <v>100</v>
      </c>
      <c r="X16" s="9" t="n">
        <v>100</v>
      </c>
      <c r="Y16" s="9" t="n">
        <v>100</v>
      </c>
      <c r="Z16" s="46" t="n">
        <v>0.616777883698761</v>
      </c>
      <c r="AA16" s="46" t="n">
        <v>0.129965046075628</v>
      </c>
      <c r="AB16" s="46" t="n">
        <v>0.245948522402288</v>
      </c>
      <c r="AC16" s="47" t="n">
        <v>0.0495710200190658</v>
      </c>
      <c r="AD16" s="47" t="n">
        <v>0.0425802351445821</v>
      </c>
      <c r="AE16" s="48" t="n">
        <v>0.568884937464708</v>
      </c>
      <c r="AF16" s="48" t="n">
        <v>1.44579673927409</v>
      </c>
      <c r="AG16" s="48" t="n">
        <v>1.38095466942198</v>
      </c>
      <c r="AH16" s="48" t="n">
        <v>0.306056492016388</v>
      </c>
      <c r="AI16" s="48" t="n">
        <v>1</v>
      </c>
      <c r="AJ16" s="48" t="n">
        <v>0.306056492016388</v>
      </c>
      <c r="AK16" s="48" t="n">
        <v>0.00120144654163613</v>
      </c>
      <c r="AL16" s="13" t="n">
        <v>100</v>
      </c>
      <c r="AM16" s="13" t="n">
        <v>100</v>
      </c>
      <c r="AN16" s="13" t="n">
        <v>100</v>
      </c>
      <c r="AO16" s="13" t="n">
        <v>100</v>
      </c>
      <c r="AP16" s="13" t="n">
        <v>100</v>
      </c>
      <c r="AQ16" s="1" t="n">
        <v>0.871571041101607</v>
      </c>
      <c r="AR16" s="13" t="n">
        <v>100</v>
      </c>
      <c r="AS16" s="13" t="n">
        <v>100</v>
      </c>
      <c r="AT16" s="13" t="n">
        <v>100</v>
      </c>
      <c r="AU16" s="13"/>
      <c r="AV16" s="13"/>
      <c r="AW16" s="13" t="n">
        <v>100</v>
      </c>
      <c r="AX16" s="49" t="n">
        <v>59601.357</v>
      </c>
      <c r="AY16" s="49"/>
      <c r="AZ16" s="47" t="n">
        <v>0.570894224137931</v>
      </c>
      <c r="BA16" s="47" t="n">
        <v>0.00220922413793103</v>
      </c>
      <c r="BB16" s="46" t="n">
        <v>0.398285440613027</v>
      </c>
      <c r="BC16" s="46"/>
      <c r="BD16" s="46" t="n">
        <v>0.0526724137931034</v>
      </c>
      <c r="BF16" s="48" t="n">
        <v>0.0178886522665044</v>
      </c>
      <c r="BG16" s="48" t="n">
        <v>0.0178886522665044</v>
      </c>
      <c r="BH16" s="50" t="n">
        <v>0.0129232385266642</v>
      </c>
      <c r="BI16" s="50" t="n">
        <v>0.0129232385266642</v>
      </c>
      <c r="BJ16" s="13" t="n">
        <v>100</v>
      </c>
      <c r="BK16" s="13" t="n">
        <v>100</v>
      </c>
      <c r="BL16" s="1" t="n">
        <v>100</v>
      </c>
      <c r="BM16" s="1" t="n">
        <v>6</v>
      </c>
      <c r="BN16" s="0" t="s">
        <v>200</v>
      </c>
      <c r="BO16" s="0" t="n">
        <v>485.553231544814</v>
      </c>
      <c r="BP16" s="0" t="n">
        <v>520.724585265039</v>
      </c>
      <c r="BQ16" s="0" t="n">
        <v>1006.27781680985</v>
      </c>
      <c r="BR16" s="0" t="n">
        <v>17.1249995415282</v>
      </c>
      <c r="BS16" s="0" t="n">
        <v>0.000161091228047711</v>
      </c>
      <c r="BT16" s="0" t="n">
        <v>0.000164462096486304</v>
      </c>
      <c r="BU16" s="0" t="n">
        <v>0.000102470692933652</v>
      </c>
      <c r="BV16" s="0" t="n">
        <v>0.000230775140693126</v>
      </c>
      <c r="BW16" s="38" t="n">
        <v>-0.0397497963729947</v>
      </c>
      <c r="BX16" s="38" t="n">
        <v>-0.0179127327439392</v>
      </c>
      <c r="BY16" s="38" t="n">
        <v>-0.103512789330543</v>
      </c>
      <c r="BZ16" s="38" t="n">
        <v>-0.00818962323029204</v>
      </c>
      <c r="CA16" s="0"/>
      <c r="CB16" s="0"/>
      <c r="CC16" s="0"/>
      <c r="CD16" s="0"/>
      <c r="CG16" s="0" t="n">
        <v>1929</v>
      </c>
      <c r="CH16" s="0" t="n">
        <v>0.015625</v>
      </c>
      <c r="CI16" s="0" t="n">
        <v>0.00245007882291119</v>
      </c>
      <c r="CJ16" s="0" t="n">
        <v>0.0032597623089983</v>
      </c>
      <c r="CK16" s="0" t="n">
        <v>0.00187058805356895</v>
      </c>
      <c r="CL16" s="0" t="n">
        <v>0.00319164475606193</v>
      </c>
      <c r="CM16" s="0" t="n">
        <v>0.022231310322264</v>
      </c>
      <c r="CN16" s="0" t="n">
        <v>0.00282714565808614</v>
      </c>
      <c r="CO16" s="0" t="n">
        <v>1.25474271022311</v>
      </c>
      <c r="CP16" s="0" t="n">
        <v>100</v>
      </c>
      <c r="CQ16" s="0" t="n">
        <v>100</v>
      </c>
      <c r="CR16" s="0" t="n">
        <v>100</v>
      </c>
      <c r="CS16" s="0" t="n">
        <v>100</v>
      </c>
      <c r="CT16" s="0" t="n">
        <v>100</v>
      </c>
      <c r="CU16" s="0" t="n">
        <v>100</v>
      </c>
      <c r="CV16" s="0" t="n">
        <v>100</v>
      </c>
      <c r="CW16" s="9" t="n">
        <v>100</v>
      </c>
      <c r="CX16" s="38" t="n">
        <v>100</v>
      </c>
      <c r="CY16" s="0" t="n">
        <v>8.60115579157305E-005</v>
      </c>
      <c r="CZ16" s="0" t="n">
        <v>0.000559874088402437</v>
      </c>
      <c r="DA16" s="2" t="n">
        <v>100</v>
      </c>
      <c r="DB16" s="2" t="n">
        <v>100</v>
      </c>
      <c r="DC16" s="0" t="n">
        <v>-0.00139586845668727</v>
      </c>
      <c r="DD16" s="0" t="n">
        <v>0.00387014028530919</v>
      </c>
      <c r="DG16" s="17" t="n">
        <v>82.2720613095909</v>
      </c>
      <c r="DH16" s="1" t="n">
        <v>100</v>
      </c>
      <c r="DI16" s="0" t="n">
        <v>1.05922207970498</v>
      </c>
      <c r="DJ16" s="17" t="n">
        <v>102.122398837569</v>
      </c>
      <c r="DK16" s="51" t="n">
        <v>100</v>
      </c>
      <c r="DN16" s="1" t="n">
        <v>100</v>
      </c>
      <c r="DP16" s="0" t="s">
        <v>201</v>
      </c>
      <c r="DQ16" s="1" t="n">
        <v>0.210597030351052</v>
      </c>
      <c r="DR16" s="1" t="n">
        <v>-53.7444933920705</v>
      </c>
      <c r="DT16" s="0" t="n">
        <v>1</v>
      </c>
      <c r="DU16" s="1" t="n">
        <v>8994</v>
      </c>
      <c r="DV16" s="1" t="n">
        <v>5569</v>
      </c>
      <c r="DW16" s="1" t="n">
        <v>3425</v>
      </c>
    </row>
    <row r="17" customFormat="false" ht="13" hidden="false" customHeight="false" outlineLevel="0" collapsed="false">
      <c r="A17" s="1" t="n">
        <v>1930</v>
      </c>
      <c r="B17" s="43" t="n">
        <v>1.019</v>
      </c>
      <c r="C17" s="44" t="n">
        <v>279.882237487733</v>
      </c>
      <c r="D17" s="44" t="n">
        <v>16.6830225711482</v>
      </c>
      <c r="E17" s="44" t="n">
        <v>179.587831207066</v>
      </c>
      <c r="F17" s="44" t="n">
        <v>37.8802747791953</v>
      </c>
      <c r="G17" s="44" t="n">
        <v>38.3709519136408</v>
      </c>
      <c r="H17" s="44" t="n">
        <v>29.8331697742885</v>
      </c>
      <c r="I17" s="44" t="n">
        <v>43.7684003925417</v>
      </c>
      <c r="J17" s="13" t="n">
        <v>13.5426889106968</v>
      </c>
      <c r="K17" s="13" t="n">
        <v>11.5799803729146</v>
      </c>
      <c r="L17" s="45" t="n">
        <v>0.00330353671404987</v>
      </c>
      <c r="M17" s="45" t="n">
        <v>0.000196914881272257</v>
      </c>
      <c r="N17" s="45" t="n">
        <v>0.0021197307807543</v>
      </c>
      <c r="O17" s="45" t="n">
        <v>0.000352130140628037</v>
      </c>
      <c r="P17" s="45" t="n">
        <v>0.000516611982631922</v>
      </c>
      <c r="Q17" s="45" t="n">
        <v>0.000159848550679832</v>
      </c>
      <c r="R17" s="45" t="n">
        <v>0.000136682094059567</v>
      </c>
      <c r="S17" s="13" t="n">
        <v>87.3731399175446</v>
      </c>
      <c r="T17" s="13" t="n">
        <v>76.2317037810874</v>
      </c>
      <c r="U17" s="13" t="n">
        <v>90.8972447576108</v>
      </c>
      <c r="V17" s="13" t="n">
        <v>79.213102688901</v>
      </c>
      <c r="W17" s="13" t="n">
        <v>105.132433130569</v>
      </c>
      <c r="X17" s="44" t="n">
        <v>85.2863744790673</v>
      </c>
      <c r="Y17" s="44" t="n">
        <v>84.8989607079099</v>
      </c>
      <c r="Z17" s="46" t="n">
        <v>0.641654978962132</v>
      </c>
      <c r="AA17" s="46" t="n">
        <v>0.156381486676017</v>
      </c>
      <c r="AB17" s="46" t="n">
        <v>0.194950911640954</v>
      </c>
      <c r="AC17" s="47" t="n">
        <v>0.0483870967741936</v>
      </c>
      <c r="AD17" s="47" t="n">
        <v>0.0413744740532959</v>
      </c>
      <c r="AE17" s="48" t="n">
        <v>0.533556809329336</v>
      </c>
      <c r="AF17" s="48" t="n">
        <v>1.32943037227639</v>
      </c>
      <c r="AG17" s="48" t="n">
        <v>1.26374495408513</v>
      </c>
      <c r="AH17" s="48" t="n">
        <v>0.297596846155662</v>
      </c>
      <c r="AI17" s="48" t="n">
        <v>1.018</v>
      </c>
      <c r="AJ17" s="48" t="n">
        <v>0.302953589386464</v>
      </c>
      <c r="AK17" s="48" t="n">
        <v>0.00100328132008215</v>
      </c>
      <c r="AL17" s="13" t="n">
        <v>93.7899343419401</v>
      </c>
      <c r="AM17" s="13" t="n">
        <v>91.9514020306806</v>
      </c>
      <c r="AN17" s="13" t="n">
        <v>91.5124139892356</v>
      </c>
      <c r="AO17" s="13" t="n">
        <v>98.986166700964</v>
      </c>
      <c r="AP17" s="13" t="n">
        <v>83.5061141143977</v>
      </c>
      <c r="AQ17" s="1" t="n">
        <v>0.848473496909534</v>
      </c>
      <c r="AR17" s="13" t="n">
        <v>95.2822701447913</v>
      </c>
      <c r="AS17" s="13" t="n">
        <v>94.7834645669291</v>
      </c>
      <c r="AT17" s="13" t="n">
        <v>94.8123403419139</v>
      </c>
      <c r="AU17" s="13"/>
      <c r="AV17" s="13"/>
      <c r="AW17" s="13" t="n">
        <v>96.7751749315485</v>
      </c>
      <c r="AX17" s="49" t="n">
        <v>57254.904</v>
      </c>
      <c r="AY17" s="49"/>
      <c r="AZ17" s="47" t="n">
        <v>0.623013101196953</v>
      </c>
      <c r="BA17" s="47" t="n">
        <v>0.00910877040261154</v>
      </c>
      <c r="BB17" s="46" t="n">
        <v>0.440663764961915</v>
      </c>
      <c r="BC17" s="49" t="n">
        <v>10.640189177807</v>
      </c>
      <c r="BD17" s="46" t="n">
        <v>0.0598150163220892</v>
      </c>
      <c r="BF17" s="48" t="n">
        <v>0.0185790631876768</v>
      </c>
      <c r="BG17" s="48" t="n">
        <v>0.0182326429712236</v>
      </c>
      <c r="BH17" s="50" t="n">
        <v>0.0130810224131807</v>
      </c>
      <c r="BI17" s="50" t="n">
        <v>0.0128371171866347</v>
      </c>
      <c r="BJ17" s="13" t="n">
        <v>101.922954840837</v>
      </c>
      <c r="BK17" s="13" t="n">
        <v>99.333593202262</v>
      </c>
      <c r="BL17" s="13" t="n">
        <v>98.2473488074171</v>
      </c>
      <c r="BM17" s="1" t="n">
        <v>7</v>
      </c>
      <c r="BN17" s="19" t="s">
        <v>202</v>
      </c>
      <c r="BO17" s="19" t="n">
        <v>492.426839610876</v>
      </c>
      <c r="BP17" s="19" t="n">
        <v>522.453262023125</v>
      </c>
      <c r="BQ17" s="19" t="n">
        <v>1014.880101634</v>
      </c>
      <c r="BR17" s="19" t="n">
        <v>17.2713946236901</v>
      </c>
      <c r="BS17" s="19" t="n">
        <v>0.000158990433569648</v>
      </c>
      <c r="BT17" s="19" t="n">
        <v>0.000165390984736071</v>
      </c>
      <c r="BU17" s="19" t="n">
        <v>0.000105795718248357</v>
      </c>
      <c r="BV17" s="19" t="n">
        <v>0.000225093605462154</v>
      </c>
      <c r="BW17" s="52" t="n">
        <v>-0.0639843893821031</v>
      </c>
      <c r="BX17" s="52" t="n">
        <v>-0.0194875158441405</v>
      </c>
      <c r="BY17" s="52" t="n">
        <v>-0.0764364411949714</v>
      </c>
      <c r="BZ17" s="52" t="n">
        <v>-0.0648535594109188</v>
      </c>
      <c r="CA17" s="53" t="n">
        <v>0.936015610617897</v>
      </c>
      <c r="CB17" s="53" t="n">
        <v>0.98051248415586</v>
      </c>
      <c r="CC17" s="53" t="n">
        <v>0.923563558805029</v>
      </c>
      <c r="CD17" s="53" t="n">
        <v>0.935146440589081</v>
      </c>
      <c r="CG17" s="0" t="n">
        <v>1930</v>
      </c>
      <c r="CH17" s="0" t="n">
        <v>0.0153912828132739</v>
      </c>
      <c r="CI17" s="0" t="n">
        <v>0.00242227357955784</v>
      </c>
      <c r="CJ17" s="0" t="n">
        <v>0.00313626532083634</v>
      </c>
      <c r="CK17" s="0" t="n">
        <v>0.00183455227091144</v>
      </c>
      <c r="CL17" s="0" t="n">
        <v>0.0030097345346506</v>
      </c>
      <c r="CM17" s="0" t="n">
        <v>0.0226227369107813</v>
      </c>
      <c r="CN17" s="0" t="n">
        <v>0.00258243384265533</v>
      </c>
      <c r="CO17" s="0" t="n">
        <v>1.12284884681665</v>
      </c>
      <c r="CP17" s="0" t="n">
        <v>98.5042100049529</v>
      </c>
      <c r="CQ17" s="0" t="n">
        <v>98.8651286198085</v>
      </c>
      <c r="CR17" s="0" t="n">
        <v>96.2114726027397</v>
      </c>
      <c r="CS17" s="0" t="n">
        <v>98.0735586015983</v>
      </c>
      <c r="CT17" s="0" t="n">
        <v>94.3004239094644</v>
      </c>
      <c r="CU17" s="0" t="n">
        <v>101.760699584699</v>
      </c>
      <c r="CV17" s="0" t="n">
        <v>91.3442091414394</v>
      </c>
      <c r="CW17" s="44" t="n">
        <v>89.488373805096</v>
      </c>
      <c r="CX17" s="54" t="n">
        <v>97.0085289235289</v>
      </c>
      <c r="CY17" s="0" t="n">
        <v>8.20211987441279E-005</v>
      </c>
      <c r="CZ17" s="0" t="n">
        <v>0.000539765350204197</v>
      </c>
      <c r="DA17" s="42" t="n">
        <v>95.3606709745774</v>
      </c>
      <c r="DB17" s="42" t="n">
        <v>96.4083463380814</v>
      </c>
      <c r="DC17" s="0" t="n">
        <v>-0.0297725420818575</v>
      </c>
      <c r="DD17" s="0" t="n">
        <v>-0.0188460034616362</v>
      </c>
      <c r="DE17" s="55" t="n">
        <v>-0.0505754372855325</v>
      </c>
      <c r="DF17" s="55" t="n">
        <v>-0.0541590134124646</v>
      </c>
      <c r="DH17" s="2" t="n">
        <v>96.8</v>
      </c>
      <c r="DI17" s="0" t="n">
        <v>0.930206687058392</v>
      </c>
      <c r="DJ17" s="17" t="n">
        <v>89.6836840142244</v>
      </c>
      <c r="DK17" s="42" t="n">
        <v>87.8197976497507</v>
      </c>
      <c r="DN17" s="0" t="n">
        <v>92.43</v>
      </c>
      <c r="DP17" s="0" t="s">
        <v>203</v>
      </c>
      <c r="DQ17" s="1" t="n">
        <v>0.133647822121771</v>
      </c>
      <c r="DR17" s="1" t="n">
        <v>-52.9827968923418</v>
      </c>
      <c r="DT17" s="0" t="n">
        <v>1.00378060523964</v>
      </c>
      <c r="DU17" s="1" t="n">
        <v>3299.52579548924</v>
      </c>
      <c r="DV17" s="1" t="n">
        <v>5310.92150234092</v>
      </c>
      <c r="DW17" s="1" t="n">
        <v>-2011.39570685168</v>
      </c>
    </row>
    <row r="18" customFormat="false" ht="13" hidden="false" customHeight="false" outlineLevel="0" collapsed="false">
      <c r="A18" s="1" t="n">
        <v>1931</v>
      </c>
      <c r="B18" s="43" t="n">
        <v>1.038361</v>
      </c>
      <c r="C18" s="44" t="n">
        <v>253.572697741922</v>
      </c>
      <c r="D18" s="44" t="n">
        <v>14.0606205356326</v>
      </c>
      <c r="E18" s="44" t="n">
        <v>170.942475690054</v>
      </c>
      <c r="F18" s="44" t="n">
        <v>22.8244319653762</v>
      </c>
      <c r="G18" s="44" t="n">
        <v>25.7136005685884</v>
      </c>
      <c r="H18" s="44" t="n">
        <v>18.8759015409862</v>
      </c>
      <c r="I18" s="44" t="n">
        <v>44.4931964894675</v>
      </c>
      <c r="J18" s="13" t="n">
        <v>11.3640631726346</v>
      </c>
      <c r="K18" s="13" t="n">
        <v>10.0157844911356</v>
      </c>
      <c r="L18" s="45" t="n">
        <v>0.00295274285014523</v>
      </c>
      <c r="M18" s="45" t="n">
        <v>0.000163729759256059</v>
      </c>
      <c r="N18" s="45" t="n">
        <v>0.00199055015533908</v>
      </c>
      <c r="O18" s="45" t="n">
        <v>0.000219801594617723</v>
      </c>
      <c r="P18" s="45" t="n">
        <v>0.000518103758741777</v>
      </c>
      <c r="Q18" s="45" t="n">
        <v>0.000132329531453527</v>
      </c>
      <c r="R18" s="45" t="n">
        <v>0.000116629417552261</v>
      </c>
      <c r="S18" s="13" t="n">
        <v>78.095216284124</v>
      </c>
      <c r="T18" s="13" t="n">
        <v>63.3847397774864</v>
      </c>
      <c r="U18" s="13" t="n">
        <v>85.357785203162</v>
      </c>
      <c r="V18" s="13" t="n">
        <v>49.4452597968026</v>
      </c>
      <c r="W18" s="13" t="n">
        <v>105.436015039986</v>
      </c>
      <c r="X18" s="44" t="n">
        <v>70.6037428940477</v>
      </c>
      <c r="Y18" s="44" t="n">
        <v>72.4434053069207</v>
      </c>
      <c r="Z18" s="46" t="n">
        <v>0.674135966578048</v>
      </c>
      <c r="AA18" s="46" t="n">
        <v>0.175465248765667</v>
      </c>
      <c r="AB18" s="46" t="n">
        <v>0.145461450816559</v>
      </c>
      <c r="AC18" s="47" t="n">
        <v>0.0448157994682871</v>
      </c>
      <c r="AD18" s="47" t="n">
        <v>0.0394986707178124</v>
      </c>
      <c r="AE18" s="48" t="n">
        <v>0.493147175611631</v>
      </c>
      <c r="AF18" s="48" t="n">
        <v>1.20834449270468</v>
      </c>
      <c r="AG18" s="48" t="n">
        <v>1.14298356952385</v>
      </c>
      <c r="AH18" s="48" t="n">
        <v>0.300080347473712</v>
      </c>
      <c r="AI18" s="48" t="n">
        <v>1.036324</v>
      </c>
      <c r="AJ18" s="48" t="n">
        <v>0.310980466015348</v>
      </c>
      <c r="AK18" s="48" t="n">
        <v>0.000806968105546305</v>
      </c>
      <c r="AL18" s="13" t="n">
        <v>86.6866290764157</v>
      </c>
      <c r="AM18" s="13" t="n">
        <v>83.5763741804657</v>
      </c>
      <c r="AN18" s="13" t="n">
        <v>82.7676385642886</v>
      </c>
      <c r="AO18" s="13" t="n">
        <v>101.608844813753</v>
      </c>
      <c r="AP18" s="13" t="n">
        <v>67.1663763289356</v>
      </c>
      <c r="AQ18" s="1" t="n">
        <v>0.866097362611828</v>
      </c>
      <c r="AR18" s="13" t="n">
        <v>95.1956574205838</v>
      </c>
      <c r="AS18" s="13" t="n">
        <v>93.3876867753736</v>
      </c>
      <c r="AT18" s="13" t="n">
        <v>91.9958015162684</v>
      </c>
      <c r="AU18" s="13"/>
      <c r="AV18" s="13"/>
      <c r="AW18" s="13" t="n">
        <v>87.8916945543049</v>
      </c>
      <c r="AX18" s="49" t="n">
        <v>47818.768</v>
      </c>
      <c r="AY18" s="49"/>
      <c r="AZ18" s="47" t="n">
        <v>0.621022961038961</v>
      </c>
      <c r="BA18" s="47" t="n">
        <v>0.0219510649350649</v>
      </c>
      <c r="BB18" s="46" t="n">
        <v>0.458246753246753</v>
      </c>
      <c r="BC18" s="49" t="n">
        <v>3.99011438718082</v>
      </c>
      <c r="BD18" s="46" t="n">
        <v>0.0865194805194805</v>
      </c>
      <c r="BF18" s="48" t="n">
        <v>0.0196953963309103</v>
      </c>
      <c r="BG18" s="48" t="n">
        <v>0.0189677735690288</v>
      </c>
      <c r="BH18" s="50" t="n">
        <v>0.0132676808124962</v>
      </c>
      <c r="BI18" s="50" t="n">
        <v>0.0127775222803015</v>
      </c>
      <c r="BJ18" s="13" t="n">
        <v>106.032434900336</v>
      </c>
      <c r="BK18" s="13" t="n">
        <v>98.8724479079909</v>
      </c>
      <c r="BL18" s="13" t="n">
        <v>96.0697480470855</v>
      </c>
      <c r="BM18" s="1" t="n">
        <v>8</v>
      </c>
      <c r="BN18" s="0" t="s">
        <v>204</v>
      </c>
      <c r="BO18" s="0" t="n">
        <v>498.346320778249</v>
      </c>
      <c r="BP18" s="0" t="n">
        <v>530.114443110093</v>
      </c>
      <c r="BQ18" s="0" t="n">
        <v>1028.46076388834</v>
      </c>
      <c r="BR18" s="0" t="n">
        <v>17.5025125426129</v>
      </c>
      <c r="BS18" s="0" t="n">
        <v>0.000165028644175684</v>
      </c>
      <c r="BT18" s="0" t="n">
        <v>0.000167115014728959</v>
      </c>
      <c r="BU18" s="0" t="n">
        <v>0.000112218332272438</v>
      </c>
      <c r="BV18" s="0" t="n">
        <v>0.000220655633354551</v>
      </c>
      <c r="BW18" s="38" t="n">
        <v>-0.0379501340018127</v>
      </c>
      <c r="BX18" s="38" t="n">
        <v>-0.0164134138913479</v>
      </c>
      <c r="BY18" s="38" t="n">
        <v>-0.0225705442951352</v>
      </c>
      <c r="BZ18" s="38" t="n">
        <v>-0.116648261783615</v>
      </c>
      <c r="CA18" s="9" t="n">
        <v>0.962049865998187</v>
      </c>
      <c r="CB18" s="9" t="n">
        <v>0.983586586108652</v>
      </c>
      <c r="CC18" s="9" t="n">
        <v>0.977429455704865</v>
      </c>
      <c r="CD18" s="9" t="n">
        <v>0.883351738216385</v>
      </c>
      <c r="CG18" s="0" t="n">
        <v>1931</v>
      </c>
      <c r="CH18" s="0" t="n">
        <v>0.0150258429731725</v>
      </c>
      <c r="CI18" s="0" t="n">
        <v>0.00228762425663064</v>
      </c>
      <c r="CJ18" s="0" t="n">
        <v>0.00293119923554706</v>
      </c>
      <c r="CK18" s="0" t="n">
        <v>0.0016859514238112</v>
      </c>
      <c r="CL18" s="0" t="n">
        <v>0.00296823343395142</v>
      </c>
      <c r="CM18" s="0" t="n">
        <v>0.0217327698309493</v>
      </c>
      <c r="CN18" s="0" t="n">
        <v>0.00256422053523503</v>
      </c>
      <c r="CO18" s="0" t="n">
        <v>1.04165259615497</v>
      </c>
      <c r="CP18" s="0" t="n">
        <v>96.1653950283042</v>
      </c>
      <c r="CQ18" s="0" t="n">
        <v>93.369414699584</v>
      </c>
      <c r="CR18" s="0" t="n">
        <v>89.9206432154802</v>
      </c>
      <c r="CS18" s="0" t="n">
        <v>90.1294873873767</v>
      </c>
      <c r="CT18" s="0" t="n">
        <v>93.000119399686</v>
      </c>
      <c r="CU18" s="0" t="n">
        <v>97.7574848981552</v>
      </c>
      <c r="CV18" s="0" t="n">
        <v>90.6999796031343</v>
      </c>
      <c r="CW18" s="44" t="n">
        <v>83.0172263738235</v>
      </c>
      <c r="CX18" s="54" t="n">
        <v>93.0060748902458</v>
      </c>
      <c r="CY18" s="0" t="n">
        <v>8.50285873982557E-005</v>
      </c>
      <c r="CZ18" s="0" t="n">
        <v>0.000497106326490213</v>
      </c>
      <c r="DA18" s="42" t="n">
        <v>98.8571646168321</v>
      </c>
      <c r="DB18" s="42" t="n">
        <v>88.7889503707293</v>
      </c>
      <c r="DC18" s="0" t="n">
        <v>0.0495505189012548</v>
      </c>
      <c r="DD18" s="0" t="n">
        <v>-0.0687898369000934</v>
      </c>
      <c r="DE18" s="55" t="n">
        <v>0.0514929339429222</v>
      </c>
      <c r="DF18" s="55" t="n">
        <v>-0.0983776712589034</v>
      </c>
      <c r="DH18" s="2" t="n">
        <v>87.9</v>
      </c>
      <c r="DI18" s="0" t="n">
        <v>0.846850750086147</v>
      </c>
      <c r="DJ18" s="17" t="n">
        <v>81.6471179304341</v>
      </c>
      <c r="DK18" s="42" t="n">
        <v>79.9502546550029</v>
      </c>
      <c r="DN18" s="0" t="n">
        <v>90.04</v>
      </c>
      <c r="DP18" s="0" t="s">
        <v>205</v>
      </c>
      <c r="DQ18" s="1" t="n">
        <v>0.292103847958168</v>
      </c>
      <c r="DR18" s="1" t="n">
        <v>-50.4085801838611</v>
      </c>
      <c r="DT18" s="0" t="n">
        <v>0.941624005881967</v>
      </c>
      <c r="DU18" s="1" t="n">
        <v>-145.493317018484</v>
      </c>
      <c r="DV18" s="1" t="n">
        <v>4322.31970996519</v>
      </c>
      <c r="DW18" s="1" t="n">
        <v>-4467.81302698367</v>
      </c>
    </row>
    <row r="19" customFormat="false" ht="13" hidden="false" customHeight="false" outlineLevel="0" collapsed="false">
      <c r="A19" s="1" t="n">
        <v>1932</v>
      </c>
      <c r="B19" s="43" t="n">
        <v>1.058089859</v>
      </c>
      <c r="C19" s="44" t="n">
        <v>214.348524438509</v>
      </c>
      <c r="D19" s="44" t="n">
        <v>10.4906023865408</v>
      </c>
      <c r="E19" s="44" t="n">
        <v>154.051188198752</v>
      </c>
      <c r="F19" s="44" t="n">
        <v>7.46628458141191</v>
      </c>
      <c r="G19" s="44" t="n">
        <v>14.2709996429519</v>
      </c>
      <c r="H19" s="44" t="n">
        <v>10.7741321807716</v>
      </c>
      <c r="I19" s="44" t="n">
        <v>41.584369820522</v>
      </c>
      <c r="J19" s="13" t="n">
        <v>8.88393355256607</v>
      </c>
      <c r="K19" s="13" t="n">
        <v>8.12785410128385</v>
      </c>
      <c r="L19" s="45" t="n">
        <v>0.00246468269292739</v>
      </c>
      <c r="M19" s="45" t="n">
        <v>0.000120626004812584</v>
      </c>
      <c r="N19" s="45" t="n">
        <v>0.00177135484544605</v>
      </c>
      <c r="O19" s="45" t="n">
        <v>0.000123886167104816</v>
      </c>
      <c r="P19" s="45" t="n">
        <v>0.000478157136194026</v>
      </c>
      <c r="Q19" s="45" t="n">
        <v>0.000102151751823269</v>
      </c>
      <c r="R19" s="45" t="n">
        <v>9.34579857106505E-005</v>
      </c>
      <c r="S19" s="13" t="n">
        <v>65.186823826001</v>
      </c>
      <c r="T19" s="13" t="n">
        <v>46.6979732956548</v>
      </c>
      <c r="U19" s="13" t="n">
        <v>75.9583605620871</v>
      </c>
      <c r="V19" s="13" t="n">
        <v>27.8686955314463</v>
      </c>
      <c r="W19" s="13" t="n">
        <v>97.3067308480131</v>
      </c>
      <c r="X19" s="44" t="n">
        <v>54.5025433301677</v>
      </c>
      <c r="Y19" s="44" t="n">
        <v>58.0506606317505</v>
      </c>
      <c r="Z19" s="46" t="n">
        <v>0.718694885361552</v>
      </c>
      <c r="AA19" s="46" t="n">
        <v>0.194003527336861</v>
      </c>
      <c r="AB19" s="46" t="n">
        <v>0.0837742504409171</v>
      </c>
      <c r="AC19" s="47" t="n">
        <v>0.0414462081128748</v>
      </c>
      <c r="AD19" s="47" t="n">
        <v>0.0379188712522046</v>
      </c>
      <c r="AE19" s="48" t="n">
        <v>0.448705270904241</v>
      </c>
      <c r="AF19" s="48" t="n">
        <v>1.06226428111489</v>
      </c>
      <c r="AG19" s="48" t="n">
        <v>0.999620550087389</v>
      </c>
      <c r="AH19" s="48" t="n">
        <v>0.285921258393892</v>
      </c>
      <c r="AI19" s="48" t="n">
        <v>1.054977832</v>
      </c>
      <c r="AJ19" s="48" t="n">
        <v>0.3016405893031</v>
      </c>
      <c r="AK19" s="48" t="n">
        <v>0.000637015913899365</v>
      </c>
      <c r="AL19" s="13" t="n">
        <v>78.8745212527406</v>
      </c>
      <c r="AM19" s="13" t="n">
        <v>73.4725879689174</v>
      </c>
      <c r="AN19" s="13" t="n">
        <v>72.3861957399219</v>
      </c>
      <c r="AO19" s="13" t="n">
        <v>98.5571609070618</v>
      </c>
      <c r="AP19" s="13" t="n">
        <v>53.0207455615859</v>
      </c>
      <c r="AQ19" s="1" t="n">
        <v>0.831298689994342</v>
      </c>
      <c r="AR19" s="13" t="n">
        <v>89.4301839520108</v>
      </c>
      <c r="AS19" s="13" t="n">
        <v>87.6262825360297</v>
      </c>
      <c r="AT19" s="13" t="n">
        <v>85.8343731033799</v>
      </c>
      <c r="AU19" s="13"/>
      <c r="AV19" s="13"/>
      <c r="AW19" s="13" t="n">
        <v>78.1563735929419</v>
      </c>
      <c r="AX19" s="49" t="n">
        <v>45179.812</v>
      </c>
      <c r="AY19" s="49"/>
      <c r="AZ19" s="47" t="n">
        <v>0.764463824027073</v>
      </c>
      <c r="BA19" s="47" t="n">
        <v>0.0119490355329949</v>
      </c>
      <c r="BB19" s="46" t="n">
        <v>0.471878172588833</v>
      </c>
      <c r="BC19" s="49" t="n">
        <v>2.97468978132383</v>
      </c>
      <c r="BD19" s="46" t="n">
        <v>0.116666666666667</v>
      </c>
      <c r="BF19" s="48" t="n">
        <v>0.0199299338263916</v>
      </c>
      <c r="BG19" s="48" t="n">
        <v>0.0188357667894364</v>
      </c>
      <c r="BH19" s="50" t="n">
        <v>0.0130997967247786</v>
      </c>
      <c r="BI19" s="50" t="n">
        <v>0.012380608899474</v>
      </c>
      <c r="BJ19" s="13" t="n">
        <v>105.294499042308</v>
      </c>
      <c r="BK19" s="13" t="n">
        <v>95.8011327727905</v>
      </c>
      <c r="BL19" s="13" t="n">
        <v>92.2633842268301</v>
      </c>
      <c r="BM19" s="1" t="n">
        <v>9</v>
      </c>
      <c r="BN19" s="0" t="s">
        <v>206</v>
      </c>
      <c r="BO19" s="0" t="n">
        <v>503.720586574943</v>
      </c>
      <c r="BP19" s="0" t="n">
        <v>545.476093392169</v>
      </c>
      <c r="BQ19" s="0" t="n">
        <v>1049.19667996711</v>
      </c>
      <c r="BR19" s="0" t="n">
        <v>17.8553997348079</v>
      </c>
      <c r="BS19" s="0" t="n">
        <v>0.000169481465493984</v>
      </c>
      <c r="BT19" s="0" t="n">
        <v>0.000170018501827975</v>
      </c>
      <c r="BU19" s="0" t="n">
        <v>0.000122271560110582</v>
      </c>
      <c r="BV19" s="0" t="n">
        <v>0.000223632883790758</v>
      </c>
      <c r="BW19" s="38" t="n">
        <v>-0.0226397913809713</v>
      </c>
      <c r="BX19" s="38" t="n">
        <v>-0.00656676636076448</v>
      </c>
      <c r="BY19" s="38" t="n">
        <v>0.0580664392244223</v>
      </c>
      <c r="BZ19" s="38" t="n">
        <v>-0.135262352609702</v>
      </c>
      <c r="CA19" s="9" t="n">
        <v>0.977360208619029</v>
      </c>
      <c r="CB19" s="9" t="n">
        <v>0.993433233639236</v>
      </c>
      <c r="CC19" s="9" t="n">
        <v>1.05806643922442</v>
      </c>
      <c r="CD19" s="9" t="n">
        <v>0.864737647390298</v>
      </c>
      <c r="CG19" s="0" t="n">
        <v>1932</v>
      </c>
      <c r="CH19" s="0" t="n">
        <v>0.0142438309308576</v>
      </c>
      <c r="CI19" s="0" t="n">
        <v>0.00229200388475235</v>
      </c>
      <c r="CJ19" s="0" t="n">
        <v>0.00274008600095557</v>
      </c>
      <c r="CK19" s="0" t="n">
        <v>0.00155213342260637</v>
      </c>
      <c r="CL19" s="0" t="n">
        <v>0.00304234062797336</v>
      </c>
      <c r="CM19" s="0" t="n">
        <v>0.021065414507772</v>
      </c>
      <c r="CN19" s="0" t="n">
        <v>0.00273761501155781</v>
      </c>
      <c r="CO19" s="0" t="n">
        <v>0.878518535553307</v>
      </c>
      <c r="CP19" s="0" t="n">
        <v>91.1605179574884</v>
      </c>
      <c r="CQ19" s="0" t="n">
        <v>93.5481692800797</v>
      </c>
      <c r="CR19" s="0" t="n">
        <v>84.057846591814</v>
      </c>
      <c r="CS19" s="0" t="n">
        <v>82.9756941751557</v>
      </c>
      <c r="CT19" s="0" t="n">
        <v>95.3220317579204</v>
      </c>
      <c r="CU19" s="0" t="n">
        <v>94.7556136026566</v>
      </c>
      <c r="CV19" s="0" t="n">
        <v>96.8331788540057</v>
      </c>
      <c r="CW19" s="56" t="n">
        <v>70.0158310062703</v>
      </c>
      <c r="CX19" s="56" t="n">
        <v>91.2361503170172</v>
      </c>
      <c r="CY19" s="0" t="n">
        <v>8.94236960721185E-005</v>
      </c>
      <c r="CZ19" s="0" t="n">
        <v>0.000414520283322601</v>
      </c>
      <c r="DA19" s="42" t="n">
        <v>103.967069355645</v>
      </c>
      <c r="DB19" s="42" t="n">
        <v>74.0381260553435</v>
      </c>
      <c r="DC19" s="0" t="n">
        <v>0.0630223764793609</v>
      </c>
      <c r="DD19" s="0" t="n">
        <v>-0.169057837038912</v>
      </c>
      <c r="DE19" s="55" t="n">
        <v>-0.00259011266500067</v>
      </c>
      <c r="DF19" s="55" t="n">
        <v>-0.177022015027837</v>
      </c>
      <c r="DH19" s="2" t="n">
        <v>78.2</v>
      </c>
      <c r="DI19" s="0" t="n">
        <v>0.700907522172309</v>
      </c>
      <c r="DJ19" s="17" t="n">
        <v>67.5763457909311</v>
      </c>
      <c r="DK19" s="42" t="n">
        <v>66.1719138603617</v>
      </c>
      <c r="DN19" s="0" t="n">
        <v>81.57</v>
      </c>
      <c r="DP19" s="0" t="s">
        <v>207</v>
      </c>
      <c r="DQ19" s="1" t="n">
        <v>0.355038485951063</v>
      </c>
      <c r="DR19" s="1" t="n">
        <v>-55.9132260321903</v>
      </c>
      <c r="DT19" s="0" t="n">
        <v>0.864073898871223</v>
      </c>
      <c r="DU19" s="1" t="n">
        <v>-2119.03171984701</v>
      </c>
      <c r="DV19" s="1" t="n">
        <v>2983.54111074036</v>
      </c>
      <c r="DW19" s="1" t="n">
        <v>-5102.57283058737</v>
      </c>
    </row>
    <row r="20" customFormat="false" ht="13" hidden="false" customHeight="false" outlineLevel="0" collapsed="false">
      <c r="A20" s="1" t="n">
        <v>1933</v>
      </c>
      <c r="B20" s="43" t="n">
        <v>1.078193566321</v>
      </c>
      <c r="C20" s="44" t="n">
        <v>205.992696430055</v>
      </c>
      <c r="D20" s="44" t="n">
        <v>10.1095019859865</v>
      </c>
      <c r="E20" s="44" t="n">
        <v>148.21086397804</v>
      </c>
      <c r="F20" s="44" t="n">
        <v>7.79080886993454</v>
      </c>
      <c r="G20" s="44" t="n">
        <v>12.3354473773964</v>
      </c>
      <c r="H20" s="44" t="n">
        <v>9.6457633627761</v>
      </c>
      <c r="I20" s="44" t="n">
        <v>39.6960261468093</v>
      </c>
      <c r="J20" s="13" t="n">
        <v>8.71828611635532</v>
      </c>
      <c r="K20" s="13" t="n">
        <v>8.62553839171324</v>
      </c>
      <c r="L20" s="45" t="n">
        <v>0.00233896555501368</v>
      </c>
      <c r="M20" s="45" t="n">
        <v>0.000114789394640473</v>
      </c>
      <c r="N20" s="45" t="n">
        <v>0.00168287571225208</v>
      </c>
      <c r="O20" s="45" t="n">
        <v>0.000109523826078984</v>
      </c>
      <c r="P20" s="45" t="n">
        <v>0.00045073266886351</v>
      </c>
      <c r="Q20" s="45" t="n">
        <v>9.89926889560045E-005</v>
      </c>
      <c r="R20" s="45" t="n">
        <v>9.79395752437066E-005</v>
      </c>
      <c r="S20" s="13" t="n">
        <v>61.8618112616631</v>
      </c>
      <c r="T20" s="13" t="n">
        <v>44.4384450423745</v>
      </c>
      <c r="U20" s="13" t="n">
        <v>72.1642422245632</v>
      </c>
      <c r="V20" s="13" t="n">
        <v>24.6378286919785</v>
      </c>
      <c r="W20" s="13" t="n">
        <v>91.7257511675221</v>
      </c>
      <c r="X20" s="44" t="n">
        <v>52.8170415376611</v>
      </c>
      <c r="Y20" s="44" t="n">
        <v>60.8343631810405</v>
      </c>
      <c r="Z20" s="46" t="n">
        <v>0.719495722647456</v>
      </c>
      <c r="AA20" s="46" t="n">
        <v>0.192705988293561</v>
      </c>
      <c r="AB20" s="46" t="n">
        <v>0.0868977937865826</v>
      </c>
      <c r="AC20" s="47" t="n">
        <v>0.0423232778027915</v>
      </c>
      <c r="AD20" s="47" t="n">
        <v>0.0418730301665916</v>
      </c>
      <c r="AE20" s="48" t="n">
        <v>0.446985352560463</v>
      </c>
      <c r="AF20" s="48" t="n">
        <v>1.05089133643693</v>
      </c>
      <c r="AG20" s="48" t="n">
        <v>0.977143181560123</v>
      </c>
      <c r="AH20" s="48" t="n">
        <v>0.281696377881231</v>
      </c>
      <c r="AI20" s="48" t="n">
        <v>1.073967432976</v>
      </c>
      <c r="AJ20" s="48" t="n">
        <v>0.302532735831743</v>
      </c>
      <c r="AK20" s="48" t="n">
        <v>0.000674463494947201</v>
      </c>
      <c r="AL20" s="13" t="n">
        <v>78.5721897564204</v>
      </c>
      <c r="AM20" s="13" t="n">
        <v>72.6859666985114</v>
      </c>
      <c r="AN20" s="13" t="n">
        <v>70.7585269231986</v>
      </c>
      <c r="AO20" s="13" t="n">
        <v>98.8486582455973</v>
      </c>
      <c r="AP20" s="13" t="n">
        <v>56.1376200749404</v>
      </c>
      <c r="AQ20" s="1" t="n">
        <v>0.80559085133418</v>
      </c>
      <c r="AR20" s="13" t="n">
        <v>84.8238850952626</v>
      </c>
      <c r="AS20" s="13" t="n">
        <v>85.6832528889188</v>
      </c>
      <c r="AT20" s="13" t="n">
        <v>82.6558951684306</v>
      </c>
      <c r="AU20" s="13"/>
      <c r="AV20" s="13"/>
      <c r="AW20" s="13" t="n">
        <v>76.4526924247034</v>
      </c>
      <c r="AX20" s="49" t="n">
        <v>38528.302</v>
      </c>
      <c r="AY20" s="49"/>
      <c r="AZ20" s="47" t="n">
        <v>0.679511499118166</v>
      </c>
      <c r="BA20" s="47" t="n">
        <v>0.0634338271604938</v>
      </c>
      <c r="BB20" s="46" t="n">
        <v>0.392292768959436</v>
      </c>
      <c r="BC20" s="49" t="n">
        <v>-16.8656675075206</v>
      </c>
      <c r="BD20" s="46" t="n">
        <v>0.144603174603175</v>
      </c>
      <c r="BF20" s="48" t="n">
        <v>0.0197771587743733</v>
      </c>
      <c r="BG20" s="48" t="n">
        <v>0.0183428647620823</v>
      </c>
      <c r="BH20" s="50" t="n">
        <v>0.0127145911877994</v>
      </c>
      <c r="BI20" s="50" t="n">
        <v>0.0117924940242261</v>
      </c>
      <c r="BJ20" s="13" t="n">
        <v>102.539109647899</v>
      </c>
      <c r="BK20" s="13" t="n">
        <v>91.2503007655155</v>
      </c>
      <c r="BL20" s="13" t="n">
        <v>87.2238517547607</v>
      </c>
      <c r="BM20" s="1" t="n">
        <v>10</v>
      </c>
      <c r="BN20" s="0" t="s">
        <v>208</v>
      </c>
      <c r="BO20" s="0" t="n">
        <v>512.736112168673</v>
      </c>
      <c r="BP20" s="0" t="n">
        <v>553.215850695414</v>
      </c>
      <c r="BQ20" s="0" t="n">
        <v>1065.95196286409</v>
      </c>
      <c r="BR20" s="0" t="n">
        <v>18.1405438641285</v>
      </c>
      <c r="BS20" s="0" t="n">
        <v>0.000175746250930339</v>
      </c>
      <c r="BT20" s="0" t="n">
        <v>0.000172359440663781</v>
      </c>
      <c r="BU20" s="0" t="n">
        <v>0.000131118465850607</v>
      </c>
      <c r="BV20" s="0" t="n">
        <v>0.000218920331279989</v>
      </c>
      <c r="BW20" s="38" t="n">
        <v>0.0023535649111448</v>
      </c>
      <c r="BX20" s="38" t="n">
        <v>-0.000335904455283753</v>
      </c>
      <c r="BY20" s="38" t="n">
        <v>0.122808348840127</v>
      </c>
      <c r="BZ20" s="38" t="n">
        <v>-0.188628795997243</v>
      </c>
      <c r="CA20" s="9" t="n">
        <v>1.00235356491114</v>
      </c>
      <c r="CB20" s="9" t="n">
        <v>0.999664095544716</v>
      </c>
      <c r="CC20" s="9" t="n">
        <v>1.12280834884013</v>
      </c>
      <c r="CD20" s="9" t="n">
        <v>0.811371204002757</v>
      </c>
      <c r="CG20" s="0" t="n">
        <v>1933</v>
      </c>
      <c r="CH20" s="0" t="n">
        <v>0.0144696877657636</v>
      </c>
      <c r="CI20" s="0" t="n">
        <v>0.00234952708512468</v>
      </c>
      <c r="CJ20" s="0" t="n">
        <v>0.00293387443303891</v>
      </c>
      <c r="CK20" s="0" t="n">
        <v>0.00164175261635392</v>
      </c>
      <c r="CL20" s="0" t="n">
        <v>0.00300047214353163</v>
      </c>
      <c r="CM20" s="0" t="n">
        <v>0.0213836477987421</v>
      </c>
      <c r="CN20" s="0" t="n">
        <v>0.00296210294424102</v>
      </c>
      <c r="CO20" s="0" t="n">
        <v>0.842261837174975</v>
      </c>
      <c r="CP20" s="0" t="n">
        <v>92.6060017008869</v>
      </c>
      <c r="CQ20" s="0" t="n">
        <v>95.8959794743649</v>
      </c>
      <c r="CR20" s="0" t="n">
        <v>90.0027104718708</v>
      </c>
      <c r="CS20" s="0" t="n">
        <v>87.7666578283536</v>
      </c>
      <c r="CT20" s="0" t="n">
        <v>94.010216451339</v>
      </c>
      <c r="CU20" s="0" t="n">
        <v>96.1870779939004</v>
      </c>
      <c r="CV20" s="0" t="n">
        <v>104.773623381196</v>
      </c>
      <c r="CW20" s="56" t="n">
        <v>67.1262586594514</v>
      </c>
      <c r="CX20" s="56" t="n">
        <v>94.4631810431303</v>
      </c>
      <c r="CY20" s="0" t="n">
        <v>9.25513795844215E-005</v>
      </c>
      <c r="CZ20" s="0" t="n">
        <v>0.000365845350289542</v>
      </c>
      <c r="DA20" s="42" t="n">
        <v>107.603421943709</v>
      </c>
      <c r="DB20" s="42" t="n">
        <v>65.3442189713508</v>
      </c>
      <c r="DC20" s="0" t="n">
        <v>0.0469699593995143</v>
      </c>
      <c r="DD20" s="0" t="n">
        <v>-0.11231948598213</v>
      </c>
      <c r="DE20" s="55" t="n">
        <v>-0.00750498686001542</v>
      </c>
      <c r="DF20" s="55" t="n">
        <v>-0.0776509002846582</v>
      </c>
      <c r="DH20" s="2" t="n">
        <v>76.5</v>
      </c>
      <c r="DI20" s="0" t="n">
        <v>0.659451303745862</v>
      </c>
      <c r="DJ20" s="17" t="n">
        <v>63.5794422580835</v>
      </c>
      <c r="DK20" s="42" t="n">
        <v>62.2580775439969</v>
      </c>
      <c r="DN20" s="0" t="n">
        <v>78.48</v>
      </c>
      <c r="DP20" s="0" t="s">
        <v>209</v>
      </c>
      <c r="DQ20" s="1" t="n">
        <v>0.0989055157759728</v>
      </c>
      <c r="DR20" s="1" t="n">
        <v>-52.8700906344411</v>
      </c>
      <c r="DT20" s="0" t="n">
        <v>0.872211821380649</v>
      </c>
      <c r="DU20" s="1" t="n">
        <v>1386.13117864676</v>
      </c>
      <c r="DV20" s="1" t="n">
        <v>2338.88139325012</v>
      </c>
      <c r="DW20" s="1" t="n">
        <v>-952.750214603359</v>
      </c>
    </row>
    <row r="21" customFormat="false" ht="13" hidden="false" customHeight="false" outlineLevel="0" collapsed="false">
      <c r="A21" s="1" t="n">
        <v>1934</v>
      </c>
      <c r="B21" s="43" t="n">
        <v>1.0986792440811</v>
      </c>
      <c r="C21" s="44" t="n">
        <v>217.897990964803</v>
      </c>
      <c r="D21" s="44" t="n">
        <v>11.2862785629221</v>
      </c>
      <c r="E21" s="44" t="n">
        <v>149.998282836255</v>
      </c>
      <c r="F21" s="44" t="n">
        <v>11.9234071914742</v>
      </c>
      <c r="G21" s="44" t="n">
        <v>14.9270135832196</v>
      </c>
      <c r="H21" s="44" t="n">
        <v>11.2862785629221</v>
      </c>
      <c r="I21" s="44" t="n">
        <v>44.3259488721216</v>
      </c>
      <c r="J21" s="13" t="n">
        <v>8.82878242422135</v>
      </c>
      <c r="K21" s="13" t="n">
        <v>8.37369054668416</v>
      </c>
      <c r="L21" s="45" t="n">
        <v>0.00244151614020419</v>
      </c>
      <c r="M21" s="45" t="n">
        <v>0.000126461153460869</v>
      </c>
      <c r="N21" s="45" t="n">
        <v>0.00168070952341541</v>
      </c>
      <c r="O21" s="45" t="n">
        <v>0.000126461153460869</v>
      </c>
      <c r="P21" s="45" t="n">
        <v>0.000496665981737444</v>
      </c>
      <c r="Q21" s="45" t="n">
        <v>9.89252571427762E-005</v>
      </c>
      <c r="R21" s="45" t="n">
        <v>9.38260170838702E-005</v>
      </c>
      <c r="S21" s="13" t="n">
        <v>64.5741064180538</v>
      </c>
      <c r="T21" s="13" t="n">
        <v>48.9569357488766</v>
      </c>
      <c r="U21" s="13" t="n">
        <v>72.0713527884777</v>
      </c>
      <c r="V21" s="13" t="n">
        <v>28.4479491513743</v>
      </c>
      <c r="W21" s="13" t="n">
        <v>101.07334879695</v>
      </c>
      <c r="X21" s="44" t="n">
        <v>52.7810636395173</v>
      </c>
      <c r="Y21" s="44" t="n">
        <v>58.2792602980729</v>
      </c>
      <c r="Z21" s="46" t="n">
        <v>0.688387635756057</v>
      </c>
      <c r="AA21" s="46" t="n">
        <v>0.203425229741019</v>
      </c>
      <c r="AB21" s="46" t="n">
        <v>0.106516290726817</v>
      </c>
      <c r="AC21" s="47" t="n">
        <v>0.0405179615705932</v>
      </c>
      <c r="AD21" s="47" t="n">
        <v>0.0384294068504595</v>
      </c>
      <c r="AE21" s="48" t="n">
        <v>0.476083229688393</v>
      </c>
      <c r="AF21" s="48" t="n">
        <v>1.03778278261454</v>
      </c>
      <c r="AG21" s="48" t="n">
        <v>0.948166324918485</v>
      </c>
      <c r="AH21" s="48" t="n">
        <v>0.24936412428429</v>
      </c>
      <c r="AI21" s="48" t="n">
        <v>1.09329884676957</v>
      </c>
      <c r="AJ21" s="48" t="n">
        <v>0.272629509505717</v>
      </c>
      <c r="AK21" s="48" t="n">
        <v>0.000701424137506023</v>
      </c>
      <c r="AL21" s="13" t="n">
        <v>83.6870864976853</v>
      </c>
      <c r="AM21" s="13" t="n">
        <v>71.7793002587347</v>
      </c>
      <c r="AN21" s="13" t="n">
        <v>68.6602062988318</v>
      </c>
      <c r="AO21" s="13" t="n">
        <v>89.0781658345346</v>
      </c>
      <c r="AP21" s="13" t="n">
        <v>58.3816352370388</v>
      </c>
      <c r="AQ21" s="1" t="n">
        <v>0.876577505290001</v>
      </c>
      <c r="AR21" s="13" t="n">
        <v>90.3380190003628</v>
      </c>
      <c r="AS21" s="13" t="n">
        <v>93.1090707626823</v>
      </c>
      <c r="AT21" s="13" t="n">
        <v>92.6548761365084</v>
      </c>
      <c r="AU21" s="13"/>
      <c r="AV21" s="13"/>
      <c r="AW21" s="13" t="n">
        <v>82.9631883176149</v>
      </c>
      <c r="AX21" s="49" t="n">
        <v>49671.063</v>
      </c>
      <c r="AY21" s="49"/>
      <c r="AZ21" s="47" t="n">
        <v>0.749186470588235</v>
      </c>
      <c r="BA21" s="47" t="n">
        <v>0.00055711915535445</v>
      </c>
      <c r="BB21" s="46" t="n">
        <v>0.321357466063348</v>
      </c>
      <c r="BC21" s="49" t="n">
        <v>-18.0822356436099</v>
      </c>
      <c r="BD21" s="46" t="n">
        <v>0.170105580693816</v>
      </c>
      <c r="BF21" s="48" t="n">
        <v>0.0213788045471214</v>
      </c>
      <c r="BG21" s="48" t="n">
        <v>0.0194586406016999</v>
      </c>
      <c r="BH21" s="50" t="n">
        <v>0.0135925590457245</v>
      </c>
      <c r="BI21" s="50" t="n">
        <v>0.0123717264333076</v>
      </c>
      <c r="BJ21" s="13" t="n">
        <v>108.776448397598</v>
      </c>
      <c r="BK21" s="13" t="n">
        <v>95.7324002631481</v>
      </c>
      <c r="BL21" s="13" t="n">
        <v>91.1395118867903</v>
      </c>
      <c r="BM21" s="1" t="n">
        <v>11</v>
      </c>
      <c r="BN21" s="0" t="s">
        <v>210</v>
      </c>
      <c r="BO21" s="0" t="n">
        <v>501.890220687663</v>
      </c>
      <c r="BP21" s="0" t="n">
        <v>559.580524213819</v>
      </c>
      <c r="BQ21" s="0" t="n">
        <v>1061.47074490148</v>
      </c>
      <c r="BR21" s="0" t="n">
        <v>18.0642817680421</v>
      </c>
      <c r="BS21" s="0" t="n">
        <v>0.000179401613604829</v>
      </c>
      <c r="BT21" s="0" t="n">
        <v>0.000172069730158174</v>
      </c>
      <c r="BU21" s="0" t="n">
        <v>0.000128716895223641</v>
      </c>
      <c r="BV21" s="0" t="n">
        <v>0.000233667886977809</v>
      </c>
      <c r="BW21" s="38" t="n">
        <v>0.011742391619217</v>
      </c>
      <c r="BX21" s="38" t="n">
        <v>-0.00950680043976782</v>
      </c>
      <c r="BY21" s="38" t="n">
        <v>0.0993545926376385</v>
      </c>
      <c r="BZ21" s="38" t="n">
        <v>-0.155388664535959</v>
      </c>
      <c r="CA21" s="9" t="n">
        <v>1.01174239161922</v>
      </c>
      <c r="CB21" s="9" t="n">
        <v>0.990493199560232</v>
      </c>
      <c r="CC21" s="9" t="n">
        <v>1.09935459263764</v>
      </c>
      <c r="CD21" s="9" t="n">
        <v>0.844611335464041</v>
      </c>
      <c r="CG21" s="0" t="n">
        <v>1934</v>
      </c>
      <c r="CH21" s="0" t="n">
        <v>0.0142943597191963</v>
      </c>
      <c r="CI21" s="0" t="n">
        <v>0.00249646423520336</v>
      </c>
      <c r="CJ21" s="0" t="n">
        <v>0.00290107270560191</v>
      </c>
      <c r="CK21" s="0" t="n">
        <v>0.00178138505323074</v>
      </c>
      <c r="CL21" s="0" t="n">
        <v>0.00298836038314715</v>
      </c>
      <c r="CM21" s="0" t="n">
        <v>0.0229347476695596</v>
      </c>
      <c r="CN21" s="0" t="n">
        <v>0.0029284770157145</v>
      </c>
      <c r="CO21" s="0" t="n">
        <v>0.905139668560288</v>
      </c>
      <c r="CP21" s="0" t="n">
        <v>91.4839022028565</v>
      </c>
      <c r="CQ21" s="0" t="n">
        <v>101.893221224493</v>
      </c>
      <c r="CR21" s="0" t="n">
        <v>88.9964491458085</v>
      </c>
      <c r="CS21" s="0" t="n">
        <v>95.2312856821674</v>
      </c>
      <c r="CT21" s="0" t="n">
        <v>93.6307331030909</v>
      </c>
      <c r="CU21" s="0" t="n">
        <v>103.164174027975</v>
      </c>
      <c r="CV21" s="0" t="n">
        <v>103.584228401481</v>
      </c>
      <c r="CW21" s="44" t="n">
        <v>72.1374717849003</v>
      </c>
      <c r="CX21" s="54" t="n">
        <v>96.8548562554103</v>
      </c>
      <c r="CY21" s="0" t="n">
        <v>0.000101807343664213</v>
      </c>
      <c r="CZ21" s="0" t="n">
        <v>0.000384998935538449</v>
      </c>
      <c r="DA21" s="42" t="n">
        <v>118.364724615218</v>
      </c>
      <c r="DB21" s="42" t="n">
        <v>68.7652712482227</v>
      </c>
      <c r="DC21" s="0" t="n">
        <v>0.108594148224891</v>
      </c>
      <c r="DD21" s="0" t="n">
        <v>0.0643057193672267</v>
      </c>
      <c r="DE21" s="55" t="n">
        <v>0.0698671532665791</v>
      </c>
      <c r="DF21" s="55" t="n">
        <v>0.0517655358027441</v>
      </c>
      <c r="DH21" s="2" t="n">
        <v>83</v>
      </c>
      <c r="DI21" s="0" t="n">
        <v>0.695467792809427</v>
      </c>
      <c r="DJ21" s="17" t="n">
        <v>67.0518871129932</v>
      </c>
      <c r="DK21" s="42" t="n">
        <v>65.6583549507516</v>
      </c>
      <c r="DN21" s="0" t="n">
        <v>88.25</v>
      </c>
      <c r="DP21" s="0" t="s">
        <v>211</v>
      </c>
      <c r="DQ21" s="1" t="n">
        <v>0.238755667992325</v>
      </c>
      <c r="DR21" s="1" t="n">
        <v>-45.9433040078201</v>
      </c>
      <c r="DT21" s="0" t="n">
        <v>0.977359709837726</v>
      </c>
      <c r="DU21" s="1" t="n">
        <v>2327.69979885678</v>
      </c>
      <c r="DV21" s="1" t="n">
        <v>2565.07402010284</v>
      </c>
      <c r="DW21" s="1" t="n">
        <v>-237.374221246055</v>
      </c>
    </row>
    <row r="22" customFormat="false" ht="13" hidden="false" customHeight="false" outlineLevel="0" collapsed="false">
      <c r="A22" s="1" t="n">
        <v>1935</v>
      </c>
      <c r="B22" s="43" t="n">
        <v>1.11955414971864</v>
      </c>
      <c r="C22" s="44" t="n">
        <v>232.949875685373</v>
      </c>
      <c r="D22" s="44" t="n">
        <v>13.75547578817</v>
      </c>
      <c r="E22" s="44" t="n">
        <v>154.257835624478</v>
      </c>
      <c r="F22" s="44" t="n">
        <v>21.4371051244208</v>
      </c>
      <c r="G22" s="44" t="n">
        <v>18.8467882552199</v>
      </c>
      <c r="H22" s="44" t="n">
        <v>13.8447970595218</v>
      </c>
      <c r="I22" s="44" t="n">
        <v>44.4819931331731</v>
      </c>
      <c r="J22" s="13" t="n">
        <v>9.11076967787883</v>
      </c>
      <c r="K22" s="13" t="n">
        <v>10.0933036627481</v>
      </c>
      <c r="L22" s="45" t="n">
        <v>0.00257588185642033</v>
      </c>
      <c r="M22" s="45" t="n">
        <v>0.000152103453178194</v>
      </c>
      <c r="N22" s="45" t="n">
        <v>0.00170573158206975</v>
      </c>
      <c r="O22" s="45" t="n">
        <v>0.000153091137939092</v>
      </c>
      <c r="P22" s="45" t="n">
        <v>0.000491867010926888</v>
      </c>
      <c r="Q22" s="45" t="n">
        <v>0.000100743845611531</v>
      </c>
      <c r="R22" s="45" t="n">
        <v>0.000111608377981402</v>
      </c>
      <c r="S22" s="13" t="n">
        <v>68.1278597252727</v>
      </c>
      <c r="T22" s="13" t="n">
        <v>58.8838452017705</v>
      </c>
      <c r="U22" s="13" t="n">
        <v>73.1443363062398</v>
      </c>
      <c r="V22" s="13" t="n">
        <v>34.4384721191471</v>
      </c>
      <c r="W22" s="13" t="n">
        <v>100.096740636865</v>
      </c>
      <c r="X22" s="44" t="n">
        <v>53.7513621909268</v>
      </c>
      <c r="Y22" s="44" t="n">
        <v>69.3246277949706</v>
      </c>
      <c r="Z22" s="46" t="n">
        <v>0.662193251533742</v>
      </c>
      <c r="AA22" s="46" t="n">
        <v>0.190950920245399</v>
      </c>
      <c r="AB22" s="46" t="n">
        <v>0.151073619631902</v>
      </c>
      <c r="AC22" s="47" t="n">
        <v>0.0391104294478528</v>
      </c>
      <c r="AD22" s="47" t="n">
        <v>0.0433282208588957</v>
      </c>
      <c r="AE22" s="48" t="n">
        <v>0.48610604301432</v>
      </c>
      <c r="AF22" s="48" t="n">
        <v>1.08095317078565</v>
      </c>
      <c r="AG22" s="48" t="n">
        <v>0.98612262951291</v>
      </c>
      <c r="AH22" s="48" t="n">
        <v>0.256062365234699</v>
      </c>
      <c r="AI22" s="48" t="n">
        <v>1.11297822601142</v>
      </c>
      <c r="AJ22" s="48" t="n">
        <v>0.284991837007204</v>
      </c>
      <c r="AK22" s="48" t="n">
        <v>0.000778459667164262</v>
      </c>
      <c r="AL22" s="13" t="n">
        <v>85.4489213900969</v>
      </c>
      <c r="AM22" s="13" t="n">
        <v>74.7652240057187</v>
      </c>
      <c r="AN22" s="13" t="n">
        <v>71.4087617318868</v>
      </c>
      <c r="AO22" s="13" t="n">
        <v>93.1173964419431</v>
      </c>
      <c r="AP22" s="13" t="n">
        <v>64.793533477083</v>
      </c>
      <c r="AQ22" s="1" t="n">
        <v>0.939944694018113</v>
      </c>
      <c r="AR22" s="13" t="n">
        <v>94.8110919536462</v>
      </c>
      <c r="AS22" s="13" t="n">
        <v>96.2794747704198</v>
      </c>
      <c r="AT22" s="13" t="n">
        <v>95.2623478258563</v>
      </c>
      <c r="AU22" s="13"/>
      <c r="AV22" s="13"/>
      <c r="AW22" s="13" t="n">
        <v>84.5756008518406</v>
      </c>
      <c r="AX22" s="49" t="n">
        <v>55228.985</v>
      </c>
      <c r="AY22" s="49"/>
      <c r="AZ22" s="47" t="n">
        <v>0.750393817934783</v>
      </c>
      <c r="BA22" s="47" t="n">
        <v>0.000136073369565217</v>
      </c>
      <c r="BB22" s="46" t="n">
        <v>0.274633152173913</v>
      </c>
      <c r="BC22" s="49" t="n">
        <v>-14.5396696276615</v>
      </c>
      <c r="BD22" s="46" t="n">
        <v>0.193722826086957</v>
      </c>
      <c r="BF22" s="48" t="n">
        <v>0.0216906474820144</v>
      </c>
      <c r="BG22" s="48" t="n">
        <v>0.0193743620953623</v>
      </c>
      <c r="BH22" s="50" t="n">
        <v>0.0137532267242387</v>
      </c>
      <c r="BI22" s="50" t="n">
        <v>0.0122845569619791</v>
      </c>
      <c r="BJ22" s="13" t="n">
        <v>108.305320080707</v>
      </c>
      <c r="BK22" s="13" t="n">
        <v>95.0578830270184</v>
      </c>
      <c r="BL22" s="13" t="n">
        <v>90.4033947630216</v>
      </c>
      <c r="BM22" s="1" t="n">
        <v>12</v>
      </c>
      <c r="BN22" s="0" t="s">
        <v>212</v>
      </c>
      <c r="BO22" s="0" t="n">
        <v>514.624893988526</v>
      </c>
      <c r="BP22" s="0" t="n">
        <v>569.048958275149</v>
      </c>
      <c r="BQ22" s="0" t="n">
        <v>1083.67385226368</v>
      </c>
      <c r="BR22" s="0" t="n">
        <v>18.4421378601137</v>
      </c>
      <c r="BS22" s="0" t="n">
        <v>0.000182076369807404</v>
      </c>
      <c r="BT22" s="0" t="n">
        <v>0.000176155571978658</v>
      </c>
      <c r="BU22" s="0" t="n">
        <v>0.000124249785880532</v>
      </c>
      <c r="BV22" s="0" t="n">
        <v>0.000259197585305514</v>
      </c>
      <c r="BW22" s="38" t="n">
        <v>0.0155480725377135</v>
      </c>
      <c r="BX22" s="38" t="n">
        <v>0.00644873959547887</v>
      </c>
      <c r="BY22" s="38" t="n">
        <v>0.0592361157375958</v>
      </c>
      <c r="BZ22" s="38" t="n">
        <v>-0.0832504121658939</v>
      </c>
      <c r="CA22" s="9" t="n">
        <v>1.01554807253771</v>
      </c>
      <c r="CB22" s="9" t="n">
        <v>1.00644873959548</v>
      </c>
      <c r="CC22" s="9" t="n">
        <v>1.0592361157376</v>
      </c>
      <c r="CD22" s="9" t="n">
        <v>0.916749587834106</v>
      </c>
      <c r="CG22" s="0" t="n">
        <v>1935</v>
      </c>
      <c r="CH22" s="0" t="n">
        <v>0.0151303088803089</v>
      </c>
      <c r="CI22" s="0" t="n">
        <v>0.00258171887001792</v>
      </c>
      <c r="CJ22" s="0" t="n">
        <v>0.002827849308536</v>
      </c>
      <c r="CK22" s="0" t="n">
        <v>0.00190216984941155</v>
      </c>
      <c r="CL22" s="0" t="n">
        <v>0.00325106897192787</v>
      </c>
      <c r="CM22" s="0" t="n">
        <v>0.0243191284844601</v>
      </c>
      <c r="CN22" s="0" t="n">
        <v>0.0029593575782085</v>
      </c>
      <c r="CO22" s="0" t="n">
        <v>1.01105766572677</v>
      </c>
      <c r="CP22" s="0" t="n">
        <v>96.8339768339769</v>
      </c>
      <c r="CQ22" s="0" t="n">
        <v>105.372890287273</v>
      </c>
      <c r="CR22" s="0" t="n">
        <v>86.750168892068</v>
      </c>
      <c r="CS22" s="0" t="n">
        <v>101.688335161895</v>
      </c>
      <c r="CT22" s="0" t="n">
        <v>101.861868109008</v>
      </c>
      <c r="CU22" s="0" t="n">
        <v>109.391341004786</v>
      </c>
      <c r="CV22" s="0" t="n">
        <v>104.676516038153</v>
      </c>
      <c r="CW22" s="56" t="n">
        <v>80.5788834228004</v>
      </c>
      <c r="CX22" s="56" t="n">
        <v>100.939299475309</v>
      </c>
      <c r="CY22" s="0" t="n">
        <v>0.000117697793995688</v>
      </c>
      <c r="CZ22" s="0" t="n">
        <v>0.000432022999944712</v>
      </c>
      <c r="DA22" s="42" t="n">
        <v>136.839509535453</v>
      </c>
      <c r="DB22" s="42" t="n">
        <v>77.1643140652322</v>
      </c>
      <c r="DC22" s="0" t="n">
        <v>0.158261585778231</v>
      </c>
      <c r="DD22" s="0" t="n">
        <v>0.128461811950924</v>
      </c>
      <c r="DE22" s="55" t="n">
        <v>0.0686631711543848</v>
      </c>
      <c r="DF22" s="55" t="n">
        <v>0.0352120211434521</v>
      </c>
      <c r="DH22" s="2" t="n">
        <v>84.6</v>
      </c>
      <c r="DI22" s="0" t="n">
        <v>0.762365380011798</v>
      </c>
      <c r="DJ22" s="17" t="n">
        <v>73.5016602176611</v>
      </c>
      <c r="DK22" s="42" t="n">
        <v>71.9740831142925</v>
      </c>
      <c r="DN22" s="0" t="n">
        <v>92.66</v>
      </c>
      <c r="DP22" s="0" t="s">
        <v>213</v>
      </c>
      <c r="DQ22" s="1" t="n">
        <v>0.416636050012593</v>
      </c>
      <c r="DR22" s="1" t="n">
        <v>-42.8571428571429</v>
      </c>
      <c r="DT22" s="0" t="n">
        <v>1.0288005563427</v>
      </c>
      <c r="DU22" s="1" t="n">
        <v>3019.04968932129</v>
      </c>
      <c r="DV22" s="1" t="n">
        <v>2609.83529163801</v>
      </c>
      <c r="DW22" s="1" t="n">
        <v>409.214397683279</v>
      </c>
    </row>
    <row r="23" customFormat="false" ht="13" hidden="false" customHeight="false" outlineLevel="0" collapsed="false">
      <c r="A23" s="1" t="n">
        <v>1936</v>
      </c>
      <c r="B23" s="43" t="n">
        <v>1.14082567856329</v>
      </c>
      <c r="C23" s="44" t="n">
        <v>259.548856204653</v>
      </c>
      <c r="D23" s="44" t="n">
        <v>16.7422598902698</v>
      </c>
      <c r="E23" s="44" t="n">
        <v>164.529957141551</v>
      </c>
      <c r="F23" s="44" t="n">
        <v>28.2251711239103</v>
      </c>
      <c r="G23" s="44" t="n">
        <v>24.8942503080451</v>
      </c>
      <c r="H23" s="44" t="n">
        <v>18.6706877310338</v>
      </c>
      <c r="I23" s="44" t="n">
        <v>51.2786494021351</v>
      </c>
      <c r="J23" s="13" t="n">
        <v>9.46682758193263</v>
      </c>
      <c r="K23" s="13" t="n">
        <v>10.6063531242023</v>
      </c>
      <c r="L23" s="45" t="n">
        <v>0.00283368840977196</v>
      </c>
      <c r="M23" s="45" t="n">
        <v>0.000182787735990018</v>
      </c>
      <c r="N23" s="45" t="n">
        <v>0.00179629623273961</v>
      </c>
      <c r="O23" s="45" t="n">
        <v>0.000203841820763738</v>
      </c>
      <c r="P23" s="45" t="n">
        <v>0.000559847254210266</v>
      </c>
      <c r="Q23" s="45" t="n">
        <v>0.000103356416161895</v>
      </c>
      <c r="R23" s="45" t="n">
        <v>0.000115797466255457</v>
      </c>
      <c r="S23" s="13" t="n">
        <v>74.9464211663647</v>
      </c>
      <c r="T23" s="13" t="n">
        <v>70.7626587425917</v>
      </c>
      <c r="U23" s="13" t="n">
        <v>77.0278847705387</v>
      </c>
      <c r="V23" s="13" t="n">
        <v>45.8550439665627</v>
      </c>
      <c r="W23" s="13" t="n">
        <v>113.930969461328</v>
      </c>
      <c r="X23" s="44" t="n">
        <v>55.1452858102758</v>
      </c>
      <c r="Y23" s="44" t="n">
        <v>71.9266455883614</v>
      </c>
      <c r="Z23" s="46" t="n">
        <v>0.633907463694698</v>
      </c>
      <c r="AA23" s="46" t="n">
        <v>0.197568389057751</v>
      </c>
      <c r="AB23" s="46" t="n">
        <v>0.173252279635258</v>
      </c>
      <c r="AC23" s="47" t="n">
        <v>0.0364741641337386</v>
      </c>
      <c r="AD23" s="47" t="n">
        <v>0.0408645727794664</v>
      </c>
      <c r="AE23" s="48" t="n">
        <v>0.510819485992532</v>
      </c>
      <c r="AF23" s="48" t="n">
        <v>1.16639736227264</v>
      </c>
      <c r="AG23" s="48" t="n">
        <v>1.04712099045789</v>
      </c>
      <c r="AH23" s="48" t="n">
        <v>0.245474594405747</v>
      </c>
      <c r="AI23" s="48" t="n">
        <v>1.13301183407963</v>
      </c>
      <c r="AJ23" s="48" t="n">
        <v>0.278125620427608</v>
      </c>
      <c r="AK23" s="48" t="n">
        <v>0.000891979824005939</v>
      </c>
      <c r="AL23" s="13" t="n">
        <v>89.7931114627591</v>
      </c>
      <c r="AM23" s="13" t="n">
        <v>80.6750582974941</v>
      </c>
      <c r="AN23" s="13" t="n">
        <v>75.8258771011054</v>
      </c>
      <c r="AO23" s="13" t="n">
        <v>90.8739489874031</v>
      </c>
      <c r="AP23" s="13" t="n">
        <v>74.2421566914863</v>
      </c>
      <c r="AQ23" s="1" t="n">
        <v>0.949087659894658</v>
      </c>
      <c r="AR23" s="13" t="n">
        <v>93.7000410457594</v>
      </c>
      <c r="AS23" s="13" t="n">
        <v>99.5058998839223</v>
      </c>
      <c r="AT23" s="13" t="n">
        <v>99.5179141330717</v>
      </c>
      <c r="AU23" s="13"/>
      <c r="AV23" s="13"/>
      <c r="AW23" s="13" t="n">
        <v>85.0015211439002</v>
      </c>
      <c r="AX23" s="49" t="n">
        <v>60607.694</v>
      </c>
      <c r="AY23" s="49"/>
      <c r="AZ23" s="47" t="n">
        <v>0.721520166666667</v>
      </c>
      <c r="BA23" s="47" t="n">
        <v>0.000134595238095238</v>
      </c>
      <c r="BB23" s="46" t="n">
        <v>0.245666666666667</v>
      </c>
      <c r="BC23" s="49" t="n">
        <v>-10.5473375220568</v>
      </c>
      <c r="BD23" s="46" t="n">
        <v>0.209369047619048</v>
      </c>
      <c r="BF23" s="48" t="n">
        <v>0.0218682891911238</v>
      </c>
      <c r="BG23" s="48" t="n">
        <v>0.0191688262300195</v>
      </c>
      <c r="BH23" s="50" t="n">
        <v>0.0143880847843725</v>
      </c>
      <c r="BI23" s="50" t="n">
        <v>0.0126119923970262</v>
      </c>
      <c r="BJ23" s="13" t="n">
        <v>107.156346629378</v>
      </c>
      <c r="BK23" s="13" t="n">
        <v>97.5915779237856</v>
      </c>
      <c r="BL23" s="13" t="n">
        <v>94.1262864650999</v>
      </c>
      <c r="BM23" s="1" t="n">
        <v>13</v>
      </c>
      <c r="BN23" s="1" t="s">
        <v>214</v>
      </c>
      <c r="BO23" s="0" t="n">
        <v>508.783300731249</v>
      </c>
      <c r="BP23" s="0" t="n">
        <v>572.97776908898</v>
      </c>
      <c r="BQ23" s="0" t="n">
        <v>1081.76106982023</v>
      </c>
      <c r="BR23" s="0" t="n">
        <v>18.4095858174075</v>
      </c>
      <c r="BS23" s="1" t="n">
        <v>0.000185500127583567</v>
      </c>
      <c r="BT23" s="0" t="n">
        <v>0.000176157047244905</v>
      </c>
      <c r="BU23" s="1" t="n">
        <v>0.000118767542740495</v>
      </c>
      <c r="BV23" s="1" t="n">
        <v>0.000295359147741771</v>
      </c>
      <c r="BW23" s="9" t="n">
        <v>0.0234758111614291</v>
      </c>
      <c r="BX23" s="38" t="n">
        <v>-0.00105157240891174</v>
      </c>
      <c r="BY23" s="9" t="n">
        <v>0.00944598984097134</v>
      </c>
      <c r="BZ23" s="38" t="n">
        <v>0.0165832993924759</v>
      </c>
      <c r="CG23" s="0" t="n">
        <v>1936</v>
      </c>
      <c r="CH23" s="0" t="n">
        <v>0.0151894167167769</v>
      </c>
      <c r="CI23" s="0" t="n">
        <v>0.00268685881778212</v>
      </c>
      <c r="CJ23" s="0" t="n">
        <v>0.00293724648055357</v>
      </c>
      <c r="CK23" s="0" t="n">
        <v>0.00205496740857325</v>
      </c>
      <c r="CL23" s="0" t="n">
        <v>0.00323168481269607</v>
      </c>
      <c r="CM23" s="0" t="n">
        <v>0.0256590509666081</v>
      </c>
      <c r="CN23" s="0" t="n">
        <v>0.00313234812101865</v>
      </c>
      <c r="CO23" s="0" t="n">
        <v>1.10167696574011</v>
      </c>
      <c r="CP23" s="0" t="n">
        <v>97.2122669873722</v>
      </c>
      <c r="CQ23" s="0" t="n">
        <v>109.664178664651</v>
      </c>
      <c r="CR23" s="0" t="n">
        <v>90.1061550544818</v>
      </c>
      <c r="CS23" s="0" t="n">
        <v>109.856758929499</v>
      </c>
      <c r="CT23" s="0" t="n">
        <v>101.254527357974</v>
      </c>
      <c r="CU23" s="0" t="n">
        <v>115.418527269224</v>
      </c>
      <c r="CV23" s="0" t="n">
        <v>110.795427609454</v>
      </c>
      <c r="CW23" s="44" t="n">
        <v>87.8010254025881</v>
      </c>
      <c r="CX23" s="54" t="n">
        <v>104.901120267522</v>
      </c>
      <c r="CY23" s="0" t="n">
        <v>0.000132923553944582</v>
      </c>
      <c r="CZ23" s="0" t="n">
        <v>0.00047470358320414</v>
      </c>
      <c r="DA23" s="42" t="n">
        <v>154.541502520874</v>
      </c>
      <c r="DB23" s="42" t="n">
        <v>84.7875608172322</v>
      </c>
      <c r="DC23" s="0" t="n">
        <v>0.134388315853211</v>
      </c>
      <c r="DD23" s="0" t="n">
        <v>0.106946153186029</v>
      </c>
      <c r="DE23" s="55" t="n">
        <v>0.0238252081697204</v>
      </c>
      <c r="DF23" s="55" t="n">
        <v>0.0124009102428101</v>
      </c>
      <c r="DH23" s="2" t="n">
        <v>85</v>
      </c>
      <c r="DI23" s="0" t="n">
        <v>0.815205920367081</v>
      </c>
      <c r="DJ23" s="17" t="n">
        <v>78.5961563014832</v>
      </c>
      <c r="DK23" s="42" t="n">
        <v>76.9627008336286</v>
      </c>
      <c r="DN23" s="0" t="n">
        <v>97.33</v>
      </c>
      <c r="DP23" s="0" t="s">
        <v>215</v>
      </c>
      <c r="DQ23" s="1" t="n">
        <v>0.239972570288635</v>
      </c>
      <c r="DR23" s="1" t="n">
        <v>-36.5344467640919</v>
      </c>
      <c r="DT23" s="0" t="n">
        <v>1.06713032820679</v>
      </c>
      <c r="DU23" s="1" t="n">
        <v>5077.16804291788</v>
      </c>
      <c r="DV23" s="1" t="n">
        <v>4141.01247354265</v>
      </c>
      <c r="DW23" s="1" t="n">
        <v>936.155569375223</v>
      </c>
    </row>
    <row r="24" customFormat="false" ht="13" hidden="false" customHeight="false" outlineLevel="0" collapsed="false">
      <c r="A24" s="1" t="n">
        <v>1937</v>
      </c>
      <c r="B24" s="43" t="n">
        <v>1.162501366456</v>
      </c>
      <c r="C24" s="44" t="n">
        <v>266.494310406238</v>
      </c>
      <c r="D24" s="44" t="n">
        <v>17.2903022568282</v>
      </c>
      <c r="E24" s="44" t="n">
        <v>167.05356707841</v>
      </c>
      <c r="F24" s="44" t="n">
        <v>34.2365188966051</v>
      </c>
      <c r="G24" s="44" t="n">
        <v>28.817170428047</v>
      </c>
      <c r="H24" s="44" t="n">
        <v>22.1075008955465</v>
      </c>
      <c r="I24" s="44" t="n">
        <v>48.4300505999716</v>
      </c>
      <c r="J24" s="13" t="n">
        <v>11.1827825541675</v>
      </c>
      <c r="K24" s="13" t="n">
        <v>11.6989109797445</v>
      </c>
      <c r="L24" s="45" t="n">
        <v>0.00287313011197617</v>
      </c>
      <c r="M24" s="45" t="n">
        <v>0.000186410313914529</v>
      </c>
      <c r="N24" s="45" t="n">
        <v>0.00180103895334336</v>
      </c>
      <c r="O24" s="45" t="n">
        <v>0.000238345525751413</v>
      </c>
      <c r="P24" s="45" t="n">
        <v>0.000522134361860099</v>
      </c>
      <c r="Q24" s="45" t="n">
        <v>0.000120563884621337</v>
      </c>
      <c r="R24" s="45" t="n">
        <v>0.00012612837160386</v>
      </c>
      <c r="S24" s="13" t="n">
        <v>75.9895896441414</v>
      </c>
      <c r="T24" s="13" t="n">
        <v>72.1650681769674</v>
      </c>
      <c r="U24" s="13" t="n">
        <v>77.2312597648778</v>
      </c>
      <c r="V24" s="13" t="n">
        <v>53.6167922834252</v>
      </c>
      <c r="W24" s="13" t="n">
        <v>106.256257556728</v>
      </c>
      <c r="X24" s="44" t="n">
        <v>64.3262423633831</v>
      </c>
      <c r="Y24" s="44" t="n">
        <v>78.3436026395829</v>
      </c>
      <c r="Z24" s="46" t="n">
        <v>0.626856036152356</v>
      </c>
      <c r="AA24" s="46" t="n">
        <v>0.181730148482892</v>
      </c>
      <c r="AB24" s="46" t="n">
        <v>0.193350548741123</v>
      </c>
      <c r="AC24" s="47" t="n">
        <v>0.0419625564880568</v>
      </c>
      <c r="AD24" s="47" t="n">
        <v>0.0438992898644287</v>
      </c>
      <c r="AE24" s="48" t="n">
        <v>0.516635401168683</v>
      </c>
      <c r="AF24" s="48" t="n">
        <v>1.20148996269703</v>
      </c>
      <c r="AG24" s="48" t="n">
        <v>1.09833538176251</v>
      </c>
      <c r="AH24" s="48" t="n">
        <v>0.26205877913621</v>
      </c>
      <c r="AI24" s="48" t="n">
        <v>1.15340604709306</v>
      </c>
      <c r="AJ24" s="48" t="n">
        <v>0.302260180549529</v>
      </c>
      <c r="AK24" s="48" t="n">
        <v>0.000953058628199323</v>
      </c>
      <c r="AL24" s="13" t="n">
        <v>90.815447403322</v>
      </c>
      <c r="AM24" s="13" t="n">
        <v>83.1022736501867</v>
      </c>
      <c r="AN24" s="13" t="n">
        <v>79.5344992911486</v>
      </c>
      <c r="AO24" s="13" t="n">
        <v>98.7596043325702</v>
      </c>
      <c r="AP24" s="13" t="n">
        <v>79.3259288009142</v>
      </c>
      <c r="AQ24" s="1" t="n">
        <v>0.983992713302732</v>
      </c>
      <c r="AR24" s="13" t="n">
        <v>95.082795857765</v>
      </c>
      <c r="AS24" s="13" t="n">
        <v>100.052666568834</v>
      </c>
      <c r="AT24" s="13" t="n">
        <v>99.3405252999574</v>
      </c>
      <c r="AU24" s="13"/>
      <c r="AV24" s="13"/>
      <c r="AW24" s="13" t="n">
        <v>89.1086096744752</v>
      </c>
      <c r="AX24" s="49" t="n">
        <v>58474.277</v>
      </c>
      <c r="AY24" s="49"/>
      <c r="AZ24" s="47" t="n">
        <v>0.634211247288503</v>
      </c>
      <c r="BA24" s="47" t="n">
        <v>0.000213915401301518</v>
      </c>
      <c r="BB24" s="46" t="n">
        <v>0.243058568329718</v>
      </c>
      <c r="BC24" s="49" t="n">
        <v>-1.06164111409035</v>
      </c>
      <c r="BD24" s="46" t="n">
        <v>0.180151843817787</v>
      </c>
      <c r="BF24" s="48" t="n">
        <v>0.0234892454762718</v>
      </c>
      <c r="BG24" s="48" t="n">
        <v>0.0202057788094315</v>
      </c>
      <c r="BH24" s="50" t="n">
        <v>0.0146956398016183</v>
      </c>
      <c r="BI24" s="50" t="n">
        <v>0.012641395722759</v>
      </c>
      <c r="BJ24" s="13" t="n">
        <v>112.953052630275</v>
      </c>
      <c r="BK24" s="13" t="n">
        <v>97.8191008134395</v>
      </c>
      <c r="BL24" s="13" t="n">
        <v>92.4833935646477</v>
      </c>
      <c r="BM24" s="1" t="n">
        <v>14</v>
      </c>
      <c r="BN24" s="0" t="s">
        <v>216</v>
      </c>
      <c r="BO24" s="0" t="n">
        <v>520.213351537987</v>
      </c>
      <c r="BP24" s="0" t="n">
        <v>578.203087471374</v>
      </c>
      <c r="BQ24" s="0" t="n">
        <v>1098.41643900936</v>
      </c>
      <c r="BR24" s="0" t="n">
        <v>18.6930295989987</v>
      </c>
      <c r="BS24" s="0" t="n">
        <v>0.000189138087160585</v>
      </c>
      <c r="BT24" s="0" t="n">
        <v>0.000178807660020776</v>
      </c>
      <c r="BU24" s="0" t="n">
        <v>0.000116813549810604</v>
      </c>
      <c r="BV24" s="0" t="n">
        <v>0.00032862180672644</v>
      </c>
      <c r="BW24" s="38" t="n">
        <v>0.0325668851271281</v>
      </c>
      <c r="BX24" s="38" t="n">
        <v>0.00640107905742404</v>
      </c>
      <c r="BY24" s="38" t="n">
        <v>-0.0117499489066848</v>
      </c>
      <c r="BZ24" s="38" t="n">
        <v>0.093749629807693</v>
      </c>
      <c r="CG24" s="0" t="n">
        <v>1937</v>
      </c>
      <c r="CH24" s="0" t="n">
        <v>0.0153366882338845</v>
      </c>
      <c r="CI24" s="0" t="n">
        <v>0.00276808560130263</v>
      </c>
      <c r="CJ24" s="0" t="n">
        <v>0.00310517529215359</v>
      </c>
      <c r="CK24" s="0" t="n">
        <v>0.00226150285267798</v>
      </c>
      <c r="CL24" s="0" t="n">
        <v>0.00342782560908591</v>
      </c>
      <c r="CM24" s="0" t="n">
        <v>0.0268005098789038</v>
      </c>
      <c r="CN24" s="0" t="n">
        <v>0.00323101097112714</v>
      </c>
      <c r="CO24" s="0" t="n">
        <v>1.17635897104168</v>
      </c>
      <c r="CP24" s="0" t="n">
        <v>98.1548046968608</v>
      </c>
      <c r="CQ24" s="0" t="n">
        <v>112.979450922872</v>
      </c>
      <c r="CR24" s="0" t="n">
        <v>95.2577212020033</v>
      </c>
      <c r="CS24" s="0" t="n">
        <v>120.897962988868</v>
      </c>
      <c r="CT24" s="0" t="n">
        <v>107.399973088339</v>
      </c>
      <c r="CU24" s="0" t="n">
        <v>120.552992560514</v>
      </c>
      <c r="CV24" s="0" t="n">
        <v>114.285267258369</v>
      </c>
      <c r="CW24" s="44" t="n">
        <v>93.7530030226284</v>
      </c>
      <c r="CX24" s="54" t="n">
        <v>109.932596102547</v>
      </c>
      <c r="CY24" s="0" t="n">
        <v>0.000144748474459323</v>
      </c>
      <c r="CZ24" s="0" t="n">
        <v>0.000492485499277659</v>
      </c>
      <c r="DA24" s="42" t="n">
        <v>168.289562434318</v>
      </c>
      <c r="DB24" s="42" t="n">
        <v>87.9636170845009</v>
      </c>
      <c r="DC24" s="0" t="n">
        <v>0.0978084565479063</v>
      </c>
      <c r="DD24" s="0" t="n">
        <v>0.0493595030947462</v>
      </c>
      <c r="DE24" s="55" t="n">
        <v>0.0186285245913417</v>
      </c>
      <c r="DF24" s="55" t="n">
        <v>-0.0225901008844687</v>
      </c>
      <c r="DH24" s="2" t="n">
        <v>89.1</v>
      </c>
      <c r="DI24" s="0" t="n">
        <v>0.854237712794761</v>
      </c>
      <c r="DJ24" s="17" t="n">
        <v>82.359314519215</v>
      </c>
      <c r="DK24" s="42" t="n">
        <v>80.6476497386355</v>
      </c>
      <c r="DN24" s="0" t="n">
        <v>98.3</v>
      </c>
      <c r="DP24" s="0" t="s">
        <v>217</v>
      </c>
      <c r="DQ24" s="1" t="n">
        <v>0.229771222775656</v>
      </c>
      <c r="DR24" s="1" t="n">
        <v>-36.7231638418079</v>
      </c>
      <c r="DT24" s="0" t="n">
        <v>1.15438384087859</v>
      </c>
      <c r="DU24" s="1" t="n">
        <v>4916.90874300531</v>
      </c>
      <c r="DV24" s="1" t="n">
        <v>3931.10145802644</v>
      </c>
      <c r="DW24" s="1" t="n">
        <v>985.807284978866</v>
      </c>
    </row>
    <row r="25" customFormat="false" ht="13" hidden="false" customHeight="false" outlineLevel="0" collapsed="false">
      <c r="A25" s="1" t="n">
        <v>1938</v>
      </c>
      <c r="B25" s="43" t="n">
        <v>1.18458889241866</v>
      </c>
      <c r="C25" s="44" t="n">
        <v>250.804310171599</v>
      </c>
      <c r="D25" s="44" t="n">
        <v>13.6756305108714</v>
      </c>
      <c r="E25" s="44" t="n">
        <v>162.925721518406</v>
      </c>
      <c r="F25" s="44" t="n">
        <v>20.2601933494391</v>
      </c>
      <c r="G25" s="44" t="n">
        <v>22.4550476289617</v>
      </c>
      <c r="H25" s="44" t="n">
        <v>15.7860673181047</v>
      </c>
      <c r="I25" s="44" t="n">
        <v>51.7479105133591</v>
      </c>
      <c r="J25" s="13" t="n">
        <v>11.0586888699022</v>
      </c>
      <c r="K25" s="13" t="n">
        <v>8.86383459037962</v>
      </c>
      <c r="L25" s="45" t="n">
        <v>0.00266762013839476</v>
      </c>
      <c r="M25" s="45" t="n">
        <v>0.000145457577388068</v>
      </c>
      <c r="N25" s="45" t="n">
        <v>0.0017329205207344</v>
      </c>
      <c r="O25" s="45" t="n">
        <v>0.0001679047343924</v>
      </c>
      <c r="P25" s="45" t="n">
        <v>0.000550404289746209</v>
      </c>
      <c r="Q25" s="45" t="n">
        <v>0.000117623102702697</v>
      </c>
      <c r="R25" s="45" t="n">
        <v>9.42780594181925E-005</v>
      </c>
      <c r="S25" s="13" t="n">
        <v>70.5541871557074</v>
      </c>
      <c r="T25" s="13" t="n">
        <v>56.3110257615865</v>
      </c>
      <c r="U25" s="13" t="n">
        <v>74.3102388986532</v>
      </c>
      <c r="V25" s="13" t="n">
        <v>37.7708506964395</v>
      </c>
      <c r="W25" s="13" t="n">
        <v>112.009291560993</v>
      </c>
      <c r="X25" s="44" t="n">
        <v>62.7572032516257</v>
      </c>
      <c r="Y25" s="44" t="n">
        <v>58.5600426832419</v>
      </c>
      <c r="Z25" s="46" t="n">
        <v>0.649612924941097</v>
      </c>
      <c r="AA25" s="46" t="n">
        <v>0.20632783574554</v>
      </c>
      <c r="AB25" s="46" t="n">
        <v>0.135307977112083</v>
      </c>
      <c r="AC25" s="47" t="n">
        <v>0.0440928980141367</v>
      </c>
      <c r="AD25" s="47" t="n">
        <v>0.0353416358128576</v>
      </c>
      <c r="AE25" s="48" t="n">
        <v>0.489831734348742</v>
      </c>
      <c r="AF25" s="48" t="n">
        <v>1.10391627135229</v>
      </c>
      <c r="AG25" s="48" t="n">
        <v>0.990182730966411</v>
      </c>
      <c r="AH25" s="48" t="n">
        <v>0.24075177093748</v>
      </c>
      <c r="AI25" s="48" t="n">
        <v>1.17416735594073</v>
      </c>
      <c r="AJ25" s="48" t="n">
        <v>0.28268287031971</v>
      </c>
      <c r="AK25" s="48" t="n">
        <v>0.000748792784360442</v>
      </c>
      <c r="AL25" s="13" t="n">
        <v>86.1038326188993</v>
      </c>
      <c r="AM25" s="13" t="n">
        <v>76.3534901805461</v>
      </c>
      <c r="AN25" s="13" t="n">
        <v>71.702768591301</v>
      </c>
      <c r="AO25" s="13" t="n">
        <v>92.3629714427277</v>
      </c>
      <c r="AP25" s="13" t="n">
        <v>62.3242698206726</v>
      </c>
      <c r="AQ25" s="1" t="n">
        <v>1.00020346668475</v>
      </c>
      <c r="AR25" s="13" t="n">
        <v>94.5964901999824</v>
      </c>
      <c r="AS25" s="13" t="n">
        <v>99.86403450366</v>
      </c>
      <c r="AT25" s="13" t="n">
        <v>98.1150933788967</v>
      </c>
      <c r="AU25" s="13"/>
      <c r="AV25" s="13"/>
      <c r="AW25" s="13" t="n">
        <v>86.9790082141771</v>
      </c>
      <c r="AX25" s="49" t="n">
        <v>61308.468</v>
      </c>
      <c r="AY25" s="49"/>
      <c r="AZ25" s="47" t="n">
        <v>0.708768416184971</v>
      </c>
      <c r="BA25" s="47" t="n">
        <v>0.000121757225433526</v>
      </c>
      <c r="BB25" s="46" t="n">
        <v>0.242566473988439</v>
      </c>
      <c r="BC25" s="49" t="n">
        <v>-0.202459162275304</v>
      </c>
      <c r="BD25" s="46" t="n">
        <v>0.207549132947977</v>
      </c>
      <c r="BF25" s="48" t="n">
        <v>0.0248688352570829</v>
      </c>
      <c r="BG25" s="48" t="n">
        <v>0.020993642111827</v>
      </c>
      <c r="BH25" s="50" t="n">
        <v>0.0151767655413699</v>
      </c>
      <c r="BI25" s="50" t="n">
        <v>0.0128118418453024</v>
      </c>
      <c r="BJ25" s="13" t="n">
        <v>117.357315682951</v>
      </c>
      <c r="BK25" s="13" t="n">
        <v>99.1380126496005</v>
      </c>
      <c r="BL25" s="13" t="n">
        <v>92.752335896458</v>
      </c>
      <c r="BM25" s="1" t="n">
        <v>15</v>
      </c>
      <c r="BN25" s="0" t="s">
        <v>218</v>
      </c>
      <c r="BO25" s="0" t="n">
        <v>526.016000840215</v>
      </c>
      <c r="BP25" s="0" t="n">
        <v>580.324645310842</v>
      </c>
      <c r="BQ25" s="0" t="n">
        <v>1106.34064615106</v>
      </c>
      <c r="BR25" s="0" t="n">
        <v>18.8278850448821</v>
      </c>
      <c r="BS25" s="0" t="n">
        <v>0.000189094322810591</v>
      </c>
      <c r="BT25" s="0" t="n">
        <v>0.000179746865881639</v>
      </c>
      <c r="BU25" s="0" t="n">
        <v>0.000115383146639511</v>
      </c>
      <c r="BV25" s="0" t="n">
        <v>0.000345987143584521</v>
      </c>
      <c r="BW25" s="38" t="n">
        <v>0.0224398894662379</v>
      </c>
      <c r="BX25" s="38" t="n">
        <v>0.0042080384863219</v>
      </c>
      <c r="BY25" s="38" t="n">
        <v>-0.0287011795960392</v>
      </c>
      <c r="BZ25" s="38" t="n">
        <v>0.117337349355418</v>
      </c>
      <c r="CG25" s="0" t="n">
        <v>1938</v>
      </c>
      <c r="CH25" s="0" t="n">
        <v>0.0149390972056365</v>
      </c>
      <c r="CI25" s="0" t="n">
        <v>0.00278982608329473</v>
      </c>
      <c r="CJ25" s="0" t="n">
        <v>0.00309103908484271</v>
      </c>
      <c r="CK25" s="0" t="n">
        <v>0.00246652469441932</v>
      </c>
      <c r="CL25" s="0" t="n">
        <v>0.00342524871666742</v>
      </c>
      <c r="CM25" s="0" t="n">
        <v>0.0271514766592569</v>
      </c>
      <c r="CN25" s="0" t="n">
        <v>0.00341824454986853</v>
      </c>
      <c r="CO25" s="0" t="n">
        <v>1.09800251015763</v>
      </c>
      <c r="CP25" s="0" t="n">
        <v>95.6102221160736</v>
      </c>
      <c r="CQ25" s="0" t="n">
        <v>113.866788986807</v>
      </c>
      <c r="CR25" s="0" t="n">
        <v>94.8240635923101</v>
      </c>
      <c r="CS25" s="0" t="n">
        <v>131.858251190762</v>
      </c>
      <c r="CT25" s="0" t="n">
        <v>107.319234390413</v>
      </c>
      <c r="CU25" s="0" t="n">
        <v>122.131697437849</v>
      </c>
      <c r="CV25" s="0" t="n">
        <v>120.907974447363</v>
      </c>
      <c r="CW25" s="56" t="n">
        <v>87.5081800604676</v>
      </c>
      <c r="CX25" s="56" t="n">
        <v>112.359747451654</v>
      </c>
      <c r="CY25" s="0" t="n">
        <v>0.000154619328213746</v>
      </c>
      <c r="CZ25" s="0" t="n">
        <v>0.000484056244548916</v>
      </c>
      <c r="DA25" s="42" t="n">
        <v>179.765757022136</v>
      </c>
      <c r="DB25" s="42" t="n">
        <v>86.4580545118883</v>
      </c>
      <c r="DC25" s="0" t="n">
        <v>0.0795039979276284</v>
      </c>
      <c r="DD25" s="0" t="n">
        <v>-0.00372848331920439</v>
      </c>
      <c r="DE25" s="55" t="n">
        <v>0.0215453635402814</v>
      </c>
      <c r="DF25" s="55" t="n">
        <v>-0.049905452276742</v>
      </c>
      <c r="DH25" s="2" t="n">
        <v>87</v>
      </c>
      <c r="DI25" s="0" t="n">
        <v>0.782470585939677</v>
      </c>
      <c r="DJ25" s="17" t="n">
        <v>75.4400562328293</v>
      </c>
      <c r="DK25" s="42" t="n">
        <v>73.872193653442</v>
      </c>
      <c r="DN25" s="0" t="n">
        <v>98.39</v>
      </c>
      <c r="DP25" s="0" t="s">
        <v>219</v>
      </c>
      <c r="DQ25" s="1" t="n">
        <v>0.0448856089333193</v>
      </c>
      <c r="DR25" s="1" t="n">
        <v>-37.4575828765335</v>
      </c>
      <c r="DT25" s="0" t="n">
        <v>1.16385149123449</v>
      </c>
      <c r="DU25" s="1" t="n">
        <v>2674.73988171641</v>
      </c>
      <c r="DV25" s="1" t="n">
        <v>2507.19273204256</v>
      </c>
      <c r="DW25" s="1" t="n">
        <v>167.547149673852</v>
      </c>
    </row>
    <row r="26" customFormat="false" ht="13" hidden="false" customHeight="false" outlineLevel="0" collapsed="false">
      <c r="A26" s="1" t="n">
        <v>1939</v>
      </c>
      <c r="B26" s="43" t="n">
        <v>1.20709608137461</v>
      </c>
      <c r="C26" s="44" t="n">
        <v>264.850499420007</v>
      </c>
      <c r="D26" s="44" t="n">
        <v>15.8230983388243</v>
      </c>
      <c r="E26" s="44" t="n">
        <v>166.681014961856</v>
      </c>
      <c r="F26" s="44" t="n">
        <v>27.8353981248428</v>
      </c>
      <c r="G26" s="44" t="n">
        <v>26.5099029760407</v>
      </c>
      <c r="H26" s="44" t="n">
        <v>17.1485934876264</v>
      </c>
      <c r="I26" s="44" t="n">
        <v>52.8541190584812</v>
      </c>
      <c r="J26" s="13" t="n">
        <v>11.0181784244169</v>
      </c>
      <c r="K26" s="13" t="n">
        <v>9.44415293521451</v>
      </c>
      <c r="L26" s="45" t="n">
        <v>0.00277961965324357</v>
      </c>
      <c r="M26" s="45" t="n">
        <v>0.000166064233271668</v>
      </c>
      <c r="N26" s="45" t="n">
        <v>0.00174932584996123</v>
      </c>
      <c r="O26" s="45" t="n">
        <v>0.000179975373231598</v>
      </c>
      <c r="P26" s="45" t="n">
        <v>0.00055470670590222</v>
      </c>
      <c r="Q26" s="45" t="n">
        <v>0.00011563635091692</v>
      </c>
      <c r="R26" s="45" t="n">
        <v>9.91168722145033E-005</v>
      </c>
      <c r="S26" s="13" t="n">
        <v>73.5163910385834</v>
      </c>
      <c r="T26" s="13" t="n">
        <v>64.2884852460499</v>
      </c>
      <c r="U26" s="13" t="n">
        <v>75.0137240957358</v>
      </c>
      <c r="V26" s="13" t="n">
        <v>40.4861898383394</v>
      </c>
      <c r="W26" s="13" t="n">
        <v>112.884849027774</v>
      </c>
      <c r="X26" s="44" t="n">
        <v>61.6971820247951</v>
      </c>
      <c r="Y26" s="44" t="n">
        <v>61.5656315300728</v>
      </c>
      <c r="Z26" s="46" t="n">
        <v>0.629340006255865</v>
      </c>
      <c r="AA26" s="46" t="n">
        <v>0.199562089458868</v>
      </c>
      <c r="AB26" s="46" t="n">
        <v>0.164842039411949</v>
      </c>
      <c r="AC26" s="47" t="n">
        <v>0.0416015014075696</v>
      </c>
      <c r="AD26" s="47" t="n">
        <v>0.0356584297779168</v>
      </c>
      <c r="AE26" s="48" t="n">
        <v>0.497748811435408</v>
      </c>
      <c r="AF26" s="48" t="n">
        <v>1.13904893842553</v>
      </c>
      <c r="AG26" s="48" t="n">
        <v>1.02724515390993</v>
      </c>
      <c r="AH26" s="48" t="n">
        <v>0.238741433414145</v>
      </c>
      <c r="AI26" s="48" t="n">
        <v>1.19530236834767</v>
      </c>
      <c r="AJ26" s="48" t="n">
        <v>0.285368200782645</v>
      </c>
      <c r="AK26" s="48" t="n">
        <v>0.00085534670402905</v>
      </c>
      <c r="AL26" s="13" t="n">
        <v>87.4955159919817</v>
      </c>
      <c r="AM26" s="13" t="n">
        <v>78.7834767837029</v>
      </c>
      <c r="AN26" s="13" t="n">
        <v>74.3865947706957</v>
      </c>
      <c r="AO26" s="13" t="n">
        <v>93.2403684373945</v>
      </c>
      <c r="AP26" s="13" t="n">
        <v>71.19307221645</v>
      </c>
      <c r="AQ26" s="1" t="n">
        <v>1.02841735617593</v>
      </c>
      <c r="AR26" s="13" t="n">
        <v>95.1990625348596</v>
      </c>
      <c r="AS26" s="13" t="n">
        <v>102.557491142928</v>
      </c>
      <c r="AT26" s="13" t="n">
        <v>100.08750458739</v>
      </c>
      <c r="AU26" s="13"/>
      <c r="AV26" s="13"/>
      <c r="AW26" s="13" t="n">
        <v>86.4009735320961</v>
      </c>
      <c r="AX26" s="49" t="n">
        <v>68190.002</v>
      </c>
      <c r="AY26" s="49"/>
      <c r="AZ26" s="47" t="n">
        <v>0.737189210810811</v>
      </c>
      <c r="BA26" s="47" t="n">
        <v>0.000378356756756757</v>
      </c>
      <c r="BB26" s="46" t="n">
        <v>0.230486486486486</v>
      </c>
      <c r="BC26" s="49" t="n">
        <v>-4.98007300981279</v>
      </c>
      <c r="BD26" s="46" t="n">
        <v>0.209751351351351</v>
      </c>
      <c r="BF26" s="48" t="n">
        <v>0.0251408450704225</v>
      </c>
      <c r="BG26" s="48" t="n">
        <v>0.0208275426110179</v>
      </c>
      <c r="BH26" s="50" t="n">
        <v>0.0156210824820667</v>
      </c>
      <c r="BI26" s="50" t="n">
        <v>0.0129410431556349</v>
      </c>
      <c r="BJ26" s="13" t="n">
        <v>116.428796874857</v>
      </c>
      <c r="BK26" s="13" t="n">
        <v>100.137772191807</v>
      </c>
      <c r="BL26" s="13" t="n">
        <v>94.289870121803</v>
      </c>
      <c r="BM26" s="1" t="n">
        <v>16</v>
      </c>
      <c r="BN26" s="0" t="s">
        <v>220</v>
      </c>
      <c r="BO26" s="0" t="n">
        <v>522.588932795946</v>
      </c>
      <c r="BP26" s="0" t="n">
        <v>588.22155504664</v>
      </c>
      <c r="BQ26" s="0" t="n">
        <v>1110.81048784259</v>
      </c>
      <c r="BR26" s="0" t="n">
        <v>18.9039535377371</v>
      </c>
      <c r="BS26" s="0" t="n">
        <v>0.000190848405861598</v>
      </c>
      <c r="BT26" s="0" t="n">
        <v>0.000180272292867578</v>
      </c>
      <c r="BU26" s="0" t="n">
        <v>0.000116608919546076</v>
      </c>
      <c r="BV26" s="0" t="n">
        <v>0.000356540258749483</v>
      </c>
      <c r="BW26" s="38" t="n">
        <v>0.0222568221695809</v>
      </c>
      <c r="BX26" s="38" t="n">
        <v>-0.000235035464369204</v>
      </c>
      <c r="BY26" s="38" t="n">
        <v>-0.0228615371301597</v>
      </c>
      <c r="BZ26" s="38" t="n">
        <v>0.12148510842305</v>
      </c>
      <c r="CA26" s="0"/>
      <c r="CB26" s="0"/>
      <c r="CC26" s="0"/>
      <c r="CD26" s="0"/>
      <c r="CG26" s="0" t="n">
        <v>1939</v>
      </c>
      <c r="CH26" s="0" t="n">
        <v>0.0159199237368923</v>
      </c>
      <c r="CI26" s="0" t="n">
        <v>0.00278802275426643</v>
      </c>
      <c r="CJ26" s="0" t="n">
        <v>0.00331742243436754</v>
      </c>
      <c r="CK26" s="0" t="n">
        <v>0.00263689634269549</v>
      </c>
      <c r="CL26" s="0" t="n">
        <v>0.00363783528565326</v>
      </c>
      <c r="CM26" s="0" t="n">
        <v>0.0288966171356307</v>
      </c>
      <c r="CN26" s="0" t="n">
        <v>0.00393013100436681</v>
      </c>
      <c r="CO26" s="0" t="n">
        <v>1.16488775542332</v>
      </c>
      <c r="CP26" s="0" t="n">
        <v>101.887511916111</v>
      </c>
      <c r="CQ26" s="0" t="n">
        <v>113.793186088343</v>
      </c>
      <c r="CR26" s="0" t="n">
        <v>101.768844470963</v>
      </c>
      <c r="CS26" s="0" t="n">
        <v>140.966170379656</v>
      </c>
      <c r="CT26" s="0" t="n">
        <v>113.979955906555</v>
      </c>
      <c r="CU26" s="0" t="n">
        <v>129.981619242171</v>
      </c>
      <c r="CV26" s="0" t="n">
        <v>139.014096890478</v>
      </c>
      <c r="CW26" s="44" t="n">
        <v>92.8387745098903</v>
      </c>
      <c r="CX26" s="54" t="n">
        <v>120.198769270611</v>
      </c>
      <c r="CY26" s="0" t="n">
        <v>0.000183673897757208</v>
      </c>
      <c r="CZ26" s="0" t="n">
        <v>0.000517091191503206</v>
      </c>
      <c r="DA26" s="42" t="n">
        <v>213.545600391474</v>
      </c>
      <c r="DB26" s="42" t="n">
        <v>92.3584788463227</v>
      </c>
      <c r="DC26" s="0" t="n">
        <v>0.185560898709833</v>
      </c>
      <c r="DD26" s="0" t="n">
        <v>0.0793832945273212</v>
      </c>
      <c r="DE26" s="55" t="n">
        <v>0.131601762671087</v>
      </c>
      <c r="DF26" s="55" t="n">
        <v>0.0501852695733921</v>
      </c>
      <c r="DH26" s="2" t="n">
        <v>86.4</v>
      </c>
      <c r="DI26" s="0" t="n">
        <v>0.814656607133075</v>
      </c>
      <c r="DJ26" s="17" t="n">
        <v>78.5431955614791</v>
      </c>
      <c r="DK26" s="42" t="n">
        <v>76.9108407709911</v>
      </c>
      <c r="DN26" s="0" t="n">
        <v>102.56</v>
      </c>
      <c r="DP26" s="0" t="s">
        <v>221</v>
      </c>
      <c r="DQ26" s="1" t="n">
        <v>0.455815446546174</v>
      </c>
      <c r="DR26" s="1" t="n">
        <v>-56.2334918119387</v>
      </c>
      <c r="DT26" s="0" t="n">
        <v>1.19393408325282</v>
      </c>
      <c r="DU26" s="1" t="n">
        <v>4910.65636054756</v>
      </c>
      <c r="DV26" s="1" t="n">
        <v>3000.16562911161</v>
      </c>
      <c r="DW26" s="1" t="n">
        <v>1910.49073143595</v>
      </c>
    </row>
    <row r="27" customFormat="false" ht="13" hidden="false" customHeight="false" outlineLevel="0" collapsed="false">
      <c r="B27" s="43"/>
      <c r="C27" s="44"/>
      <c r="D27" s="44"/>
      <c r="E27" s="44"/>
      <c r="F27" s="44"/>
      <c r="G27" s="44"/>
      <c r="H27" s="44"/>
      <c r="I27" s="44"/>
      <c r="J27" s="57"/>
      <c r="K27" s="57"/>
      <c r="L27" s="45"/>
      <c r="M27" s="45"/>
      <c r="N27" s="45"/>
      <c r="O27" s="45"/>
      <c r="P27" s="45"/>
      <c r="Q27" s="45"/>
      <c r="R27" s="45"/>
      <c r="S27" s="13"/>
      <c r="T27" s="13"/>
      <c r="U27" s="13"/>
      <c r="V27" s="13"/>
      <c r="W27" s="13"/>
      <c r="X27" s="13"/>
      <c r="Y27" s="13"/>
      <c r="Z27" s="46"/>
      <c r="AA27" s="46"/>
      <c r="AB27" s="46"/>
      <c r="AC27" s="46"/>
      <c r="AD27" s="46"/>
      <c r="AF27" s="46"/>
      <c r="BM27" s="1" t="n">
        <v>17</v>
      </c>
      <c r="BN27" s="0" t="s">
        <v>222</v>
      </c>
      <c r="BO27" s="0" t="n">
        <v>534.914694568799</v>
      </c>
      <c r="BP27" s="0" t="n">
        <v>595.843448025471</v>
      </c>
      <c r="BQ27" s="0" t="n">
        <v>1130.75814259427</v>
      </c>
      <c r="BR27" s="0" t="n">
        <v>19.2434259704696</v>
      </c>
      <c r="BS27" s="0" t="n">
        <v>0.000190721224049267</v>
      </c>
      <c r="BT27" s="0" t="n">
        <v>0.000183259088030629</v>
      </c>
      <c r="BU27" s="0" t="n">
        <v>0.000118059170846295</v>
      </c>
      <c r="BV27" s="0" t="n">
        <v>0.00036799568281379</v>
      </c>
      <c r="BW27" s="38" t="n">
        <v>0.0126825683565528</v>
      </c>
      <c r="BX27" s="38" t="n">
        <v>0.00892249639633569</v>
      </c>
      <c r="BY27" s="38" t="n">
        <v>-0.0153823697496538</v>
      </c>
      <c r="BZ27" s="38" t="n">
        <v>0.129512287872227</v>
      </c>
      <c r="CA27" s="0"/>
      <c r="CB27" s="0"/>
      <c r="CC27" s="0"/>
      <c r="CD27" s="0"/>
      <c r="DP27" s="0" t="s">
        <v>223</v>
      </c>
      <c r="DQ27" s="1" t="n">
        <v>0.0739615473956203</v>
      </c>
      <c r="DR27" s="1" t="n">
        <v>-46.4935064935065</v>
      </c>
    </row>
    <row r="28" customFormat="false" ht="13" hidden="false" customHeight="false" outlineLevel="0" collapsed="false">
      <c r="B28" s="43"/>
      <c r="C28" s="44"/>
      <c r="D28" s="44"/>
      <c r="E28" s="44"/>
      <c r="F28" s="44"/>
      <c r="G28" s="44"/>
      <c r="H28" s="44"/>
      <c r="I28" s="44"/>
      <c r="J28" s="57"/>
      <c r="K28" s="57"/>
      <c r="L28" s="45"/>
      <c r="M28" s="45"/>
      <c r="N28" s="45"/>
      <c r="O28" s="45"/>
      <c r="P28" s="45"/>
      <c r="Q28" s="45"/>
      <c r="R28" s="45"/>
      <c r="S28" s="0"/>
      <c r="U28" s="13"/>
      <c r="V28" s="13"/>
      <c r="W28" s="13"/>
      <c r="X28" s="13"/>
      <c r="Y28" s="13"/>
      <c r="Z28" s="46"/>
      <c r="AA28" s="46"/>
      <c r="AB28" s="46"/>
      <c r="AC28" s="46"/>
      <c r="AD28" s="46"/>
      <c r="AF28" s="46"/>
      <c r="AL28" s="13"/>
      <c r="AM28" s="13"/>
      <c r="AN28" s="13"/>
      <c r="AO28" s="13"/>
      <c r="AP28" s="13"/>
      <c r="AR28" s="13"/>
      <c r="AX28" s="58"/>
      <c r="AY28" s="58"/>
      <c r="AZ28" s="46"/>
      <c r="BA28" s="48"/>
      <c r="BB28" s="46"/>
      <c r="BD28" s="46"/>
      <c r="BG28" s="48"/>
      <c r="BM28" s="1" t="n">
        <v>18</v>
      </c>
      <c r="BN28" s="0" t="s">
        <v>224</v>
      </c>
      <c r="BO28" s="0" t="n">
        <v>543.540780612044</v>
      </c>
      <c r="BP28" s="0" t="n">
        <v>604.015374518237</v>
      </c>
      <c r="BQ28" s="0" t="n">
        <v>1147.55615513028</v>
      </c>
      <c r="BR28" s="0" t="n">
        <v>19.5292972797366</v>
      </c>
      <c r="BS28" s="0" t="n">
        <v>0.000191346969255889</v>
      </c>
      <c r="BT28" s="0" t="n">
        <v>0.000185388294199279</v>
      </c>
      <c r="BU28" s="0" t="n">
        <v>0.000110458566962421</v>
      </c>
      <c r="BV28" s="0" t="n">
        <v>0.00037055260926247</v>
      </c>
      <c r="BW28" s="38" t="n">
        <v>0.00757538191281526</v>
      </c>
      <c r="BX28" s="38" t="n">
        <v>0.0133033378800871</v>
      </c>
      <c r="BY28" s="38" t="n">
        <v>-0.0870035543827914</v>
      </c>
      <c r="BZ28" s="38" t="n">
        <v>0.115357008896183</v>
      </c>
      <c r="CA28" s="0"/>
      <c r="CB28" s="0"/>
      <c r="CC28" s="0"/>
      <c r="CD28" s="0"/>
      <c r="DP28" s="0" t="s">
        <v>225</v>
      </c>
      <c r="DQ28" s="1" t="n">
        <v>0.301904903538064</v>
      </c>
      <c r="DR28" s="1" t="n">
        <v>-53.3333333333333</v>
      </c>
    </row>
    <row r="29" customFormat="false" ht="13" hidden="false" customHeight="false" outlineLevel="0" collapsed="false">
      <c r="B29" s="9"/>
      <c r="C29" s="9"/>
      <c r="D29" s="9"/>
      <c r="E29" s="9"/>
      <c r="F29" s="9"/>
      <c r="G29" s="9"/>
      <c r="H29" s="9"/>
      <c r="I29" s="9"/>
      <c r="S29" s="0"/>
      <c r="T29" s="13"/>
      <c r="U29" s="13"/>
      <c r="V29" s="13"/>
      <c r="AL29" s="13"/>
      <c r="AM29" s="13"/>
      <c r="AN29" s="13"/>
      <c r="AO29" s="13"/>
      <c r="AP29" s="13"/>
      <c r="AR29" s="13"/>
      <c r="AX29" s="58"/>
      <c r="AY29" s="58"/>
      <c r="AZ29" s="46"/>
      <c r="BA29" s="48"/>
      <c r="BB29" s="46"/>
      <c r="BC29" s="49"/>
      <c r="BD29" s="46"/>
      <c r="BG29" s="48"/>
      <c r="BN29" s="0" t="s">
        <v>226</v>
      </c>
      <c r="BO29" s="0" t="n">
        <v>550.745412296018</v>
      </c>
      <c r="BP29" s="0" t="n">
        <v>613.601672903983</v>
      </c>
      <c r="BQ29" s="0" t="n">
        <v>1164.3470852</v>
      </c>
      <c r="BR29" s="0" t="n">
        <v>19.8150480584404</v>
      </c>
      <c r="BS29" s="0" t="n">
        <v>0.000196957513031797</v>
      </c>
      <c r="BT29" s="0" t="n">
        <v>0.000187459656380996</v>
      </c>
      <c r="BU29" s="0" t="n">
        <v>0.000118454537714161</v>
      </c>
      <c r="BV29" s="0" t="n">
        <v>0.000375930673680028</v>
      </c>
      <c r="BW29" s="38" t="n">
        <v>0.0286251928781294</v>
      </c>
      <c r="BX29" s="38" t="n">
        <v>0.0173595956782329</v>
      </c>
      <c r="BY29" s="38" t="n">
        <v>-0.0224171707034113</v>
      </c>
      <c r="BZ29" s="38" t="n">
        <v>0.111339687327947</v>
      </c>
      <c r="CA29" s="0"/>
      <c r="CB29" s="0"/>
      <c r="CC29" s="0"/>
      <c r="CD29" s="0"/>
      <c r="DP29" s="0" t="s">
        <v>227</v>
      </c>
      <c r="DQ29" s="1" t="n">
        <v>0.144398624861577</v>
      </c>
      <c r="DR29" s="1" t="n">
        <v>-43.9609236234458</v>
      </c>
    </row>
    <row r="30" customFormat="false" ht="13" hidden="false" customHeight="false" outlineLevel="0" collapsed="false">
      <c r="B30" s="31"/>
      <c r="C30" s="59"/>
      <c r="D30" s="59"/>
      <c r="E30" s="59"/>
      <c r="F30" s="59"/>
      <c r="G30" s="59"/>
      <c r="H30" s="59"/>
      <c r="I30" s="59"/>
      <c r="J30" s="13"/>
      <c r="K30" s="13"/>
      <c r="L30" s="45"/>
      <c r="M30" s="45"/>
      <c r="N30" s="45"/>
      <c r="O30" s="45"/>
      <c r="P30" s="59"/>
      <c r="Q30" s="45"/>
      <c r="R30" s="45"/>
      <c r="S30" s="0"/>
      <c r="T30" s="13"/>
      <c r="U30" s="13"/>
      <c r="V30" s="13"/>
      <c r="W30" s="59"/>
      <c r="X30" s="13"/>
      <c r="Y30" s="13"/>
      <c r="Z30" s="46"/>
      <c r="AA30" s="46"/>
      <c r="AB30" s="59"/>
      <c r="AC30" s="46"/>
      <c r="AD30" s="46"/>
      <c r="AE30" s="48"/>
      <c r="AF30" s="48"/>
      <c r="AG30" s="48"/>
      <c r="AH30" s="48"/>
      <c r="AI30" s="48"/>
      <c r="AJ30" s="48"/>
      <c r="AK30" s="48"/>
      <c r="AL30" s="13"/>
      <c r="AM30" s="13"/>
      <c r="AN30" s="13"/>
      <c r="AO30" s="13"/>
      <c r="AP30" s="13"/>
      <c r="AR30" s="13"/>
      <c r="AX30" s="58"/>
      <c r="AY30" s="58"/>
      <c r="AZ30" s="46"/>
      <c r="BA30" s="48"/>
      <c r="BB30" s="46"/>
      <c r="BC30" s="49"/>
      <c r="BD30" s="46"/>
      <c r="BG30" s="48"/>
      <c r="BN30" s="0" t="s">
        <v>228</v>
      </c>
      <c r="BO30" s="0" t="n">
        <v>555.029247351354</v>
      </c>
      <c r="BP30" s="0" t="n">
        <v>618.7484150701</v>
      </c>
      <c r="BQ30" s="0" t="n">
        <v>1173.77766242145</v>
      </c>
      <c r="BR30" s="0" t="n">
        <v>19.9755391553283</v>
      </c>
      <c r="BS30" s="0" t="n">
        <v>0.000198843182840858</v>
      </c>
      <c r="BT30" s="0" t="n">
        <v>0.000187261316515377</v>
      </c>
      <c r="BU30" s="0" t="n">
        <v>0.000122112644367782</v>
      </c>
      <c r="BV30" s="0" t="n">
        <v>0.00038501199940003</v>
      </c>
      <c r="BW30" s="38" t="n">
        <v>0.0308399991900554</v>
      </c>
      <c r="BX30" s="38" t="n">
        <v>0.00936528434577078</v>
      </c>
      <c r="BY30" s="38" t="n">
        <v>0.00249098372531087</v>
      </c>
      <c r="BZ30" s="38" t="n">
        <v>0.119499065006952</v>
      </c>
      <c r="CA30" s="0"/>
      <c r="CB30" s="0"/>
      <c r="CC30" s="0"/>
      <c r="CD30" s="0"/>
      <c r="DP30" s="0" t="s">
        <v>229</v>
      </c>
      <c r="DQ30" s="1" t="n">
        <v>0.0639540160338829</v>
      </c>
      <c r="DR30" s="1" t="n">
        <v>-48.0645161290323</v>
      </c>
    </row>
    <row r="31" customFormat="false" ht="13" hidden="false" customHeight="false" outlineLevel="0" collapsed="false">
      <c r="B31" s="31"/>
      <c r="C31" s="59"/>
      <c r="D31" s="59"/>
      <c r="E31" s="59"/>
      <c r="F31" s="59"/>
      <c r="G31" s="59"/>
      <c r="H31" s="59"/>
      <c r="I31" s="59"/>
      <c r="J31" s="13"/>
      <c r="K31" s="13"/>
      <c r="L31" s="45"/>
      <c r="M31" s="45"/>
      <c r="N31" s="45"/>
      <c r="O31" s="45"/>
      <c r="P31" s="59"/>
      <c r="Q31" s="45"/>
      <c r="R31" s="45"/>
      <c r="S31" s="0"/>
      <c r="T31" s="13"/>
      <c r="U31" s="13"/>
      <c r="V31" s="13"/>
      <c r="W31" s="59"/>
      <c r="X31" s="13"/>
      <c r="Y31" s="13"/>
      <c r="Z31" s="46"/>
      <c r="AA31" s="46"/>
      <c r="AB31" s="59"/>
      <c r="AC31" s="46"/>
      <c r="AD31" s="46"/>
      <c r="AE31" s="48"/>
      <c r="AF31" s="48"/>
      <c r="AG31" s="48"/>
      <c r="AH31" s="48"/>
      <c r="AI31" s="48"/>
      <c r="AJ31" s="48"/>
      <c r="AK31" s="48"/>
      <c r="AL31" s="13"/>
      <c r="AM31" s="13"/>
      <c r="AN31" s="13"/>
      <c r="AO31" s="13"/>
      <c r="AP31" s="13"/>
      <c r="AR31" s="13"/>
      <c r="AX31" s="58"/>
      <c r="AY31" s="58"/>
      <c r="AZ31" s="46"/>
      <c r="BA31" s="48"/>
      <c r="BB31" s="46"/>
      <c r="BC31" s="49"/>
      <c r="BD31" s="46"/>
      <c r="BG31" s="48"/>
      <c r="BN31" s="2" t="s">
        <v>230</v>
      </c>
      <c r="BO31" s="2" t="n">
        <v>557.502188496934</v>
      </c>
      <c r="BP31" s="2" t="n">
        <v>627.234646427973</v>
      </c>
      <c r="BQ31" s="2" t="n">
        <v>1184.73683492491</v>
      </c>
      <c r="BR31" s="2" t="n">
        <v>20.1620441353269</v>
      </c>
      <c r="BS31" s="2" t="n">
        <v>0.000199916436451168</v>
      </c>
      <c r="BT31" s="2" t="n">
        <v>0.000188598353692014</v>
      </c>
      <c r="BU31" s="2" t="n">
        <v>0.000122501668152934</v>
      </c>
      <c r="BV31" s="2" t="n">
        <v>0.000392620839751305</v>
      </c>
      <c r="BW31" s="32" t="n">
        <v>0.029430940390947</v>
      </c>
      <c r="BX31" s="32" t="n">
        <v>0.00965580483349271</v>
      </c>
      <c r="BY31" s="32" t="n">
        <v>-2.54696861468062E-006</v>
      </c>
      <c r="BZ31" s="32" t="n">
        <v>0.126068628013911</v>
      </c>
      <c r="CA31" s="2"/>
      <c r="CB31" s="2"/>
      <c r="CC31" s="2"/>
      <c r="CD31" s="2"/>
      <c r="DP31" s="0" t="s">
        <v>231</v>
      </c>
      <c r="DQ31" s="1" t="n">
        <v>0.24207407339822</v>
      </c>
      <c r="DR31" s="1" t="n">
        <v>-53.6019536019536</v>
      </c>
    </row>
    <row r="32" customFormat="false" ht="13" hidden="false" customHeight="false" outlineLevel="0" collapsed="false">
      <c r="C32" s="13"/>
      <c r="D32" s="13"/>
      <c r="E32" s="13"/>
      <c r="F32" s="13"/>
      <c r="G32" s="13"/>
      <c r="H32" s="13"/>
      <c r="I32" s="13"/>
      <c r="J32" s="13"/>
      <c r="K32" s="13"/>
      <c r="L32" s="45"/>
      <c r="M32" s="45"/>
      <c r="N32" s="45"/>
      <c r="O32" s="45"/>
      <c r="P32" s="45"/>
      <c r="Q32" s="45"/>
      <c r="R32" s="45"/>
      <c r="S32" s="0"/>
      <c r="T32" s="13"/>
      <c r="U32" s="13"/>
      <c r="V32" s="13"/>
      <c r="W32" s="13"/>
      <c r="X32" s="13"/>
      <c r="Y32" s="13"/>
      <c r="Z32" s="46"/>
      <c r="AA32" s="46"/>
      <c r="AB32" s="46"/>
      <c r="AC32" s="46"/>
      <c r="AD32" s="46"/>
      <c r="AE32" s="48"/>
      <c r="AF32" s="48"/>
      <c r="AG32" s="48"/>
      <c r="AH32" s="48"/>
      <c r="AI32" s="48"/>
      <c r="AJ32" s="48"/>
      <c r="AK32" s="48"/>
      <c r="AL32" s="13"/>
      <c r="AM32" s="13"/>
      <c r="AN32" s="13"/>
      <c r="AO32" s="13"/>
      <c r="AP32" s="13"/>
      <c r="AR32" s="13"/>
      <c r="AX32" s="58"/>
      <c r="AY32" s="58"/>
      <c r="AZ32" s="46"/>
      <c r="BA32" s="48"/>
      <c r="BB32" s="46"/>
      <c r="BC32" s="49"/>
      <c r="BD32" s="46"/>
      <c r="BG32" s="48"/>
      <c r="BN32" s="0" t="s">
        <v>232</v>
      </c>
      <c r="BO32" s="0" t="n">
        <v>553.549377059511</v>
      </c>
      <c r="BP32" s="0" t="n">
        <v>630.888440484835</v>
      </c>
      <c r="BQ32" s="0" t="n">
        <v>1184.43781754435</v>
      </c>
      <c r="BR32" s="0" t="n">
        <v>20.156955408914</v>
      </c>
      <c r="BS32" s="0" t="n">
        <v>0.000198273904156257</v>
      </c>
      <c r="BT32" s="0" t="n">
        <v>0.000188137186123851</v>
      </c>
      <c r="BU32" s="0" t="n">
        <v>0.000122326309272321</v>
      </c>
      <c r="BV32" s="0" t="n">
        <v>0.000387055525653431</v>
      </c>
      <c r="BW32" s="38" t="n">
        <v>0.0148766236225732</v>
      </c>
      <c r="BX32" s="38" t="n">
        <v>0.000481773975723243</v>
      </c>
      <c r="BY32" s="38" t="n">
        <v>-0.00724209055978697</v>
      </c>
      <c r="BZ32" s="38" t="n">
        <v>0.101421333020925</v>
      </c>
      <c r="CA32" s="0"/>
      <c r="CB32" s="0"/>
      <c r="CC32" s="0"/>
      <c r="CD32" s="0"/>
      <c r="DP32" s="0" t="s">
        <v>233</v>
      </c>
      <c r="DQ32" s="1" t="n">
        <v>0.476428509868138</v>
      </c>
      <c r="DR32" s="1" t="n">
        <v>-39.7435897435897</v>
      </c>
    </row>
    <row r="33" customFormat="false" ht="13" hidden="false" customHeight="false" outlineLevel="0" collapsed="false">
      <c r="C33" s="13"/>
      <c r="D33" s="13"/>
      <c r="E33" s="13"/>
      <c r="F33" s="13"/>
      <c r="G33" s="13"/>
      <c r="H33" s="13"/>
      <c r="I33" s="13"/>
      <c r="J33" s="13"/>
      <c r="K33" s="13"/>
      <c r="L33" s="45"/>
      <c r="M33" s="45"/>
      <c r="N33" s="45"/>
      <c r="O33" s="45"/>
      <c r="P33" s="45"/>
      <c r="Q33" s="45"/>
      <c r="R33" s="45"/>
      <c r="S33" s="0"/>
      <c r="T33" s="13"/>
      <c r="U33" s="13"/>
      <c r="V33" s="13"/>
      <c r="W33" s="13"/>
      <c r="X33" s="13"/>
      <c r="Y33" s="13"/>
      <c r="Z33" s="46"/>
      <c r="AA33" s="46"/>
      <c r="AB33" s="46"/>
      <c r="AC33" s="46"/>
      <c r="AD33" s="46"/>
      <c r="AE33" s="48"/>
      <c r="AF33" s="48"/>
      <c r="AG33" s="48"/>
      <c r="AH33" s="48"/>
      <c r="AI33" s="48"/>
      <c r="AJ33" s="48"/>
      <c r="AK33" s="48"/>
      <c r="AL33" s="13"/>
      <c r="AM33" s="13"/>
      <c r="AN33" s="13"/>
      <c r="AO33" s="13"/>
      <c r="AP33" s="13"/>
      <c r="AR33" s="13"/>
      <c r="AX33" s="58"/>
      <c r="AY33" s="58"/>
      <c r="AZ33" s="46"/>
      <c r="BA33" s="48"/>
      <c r="BB33" s="46"/>
      <c r="BC33" s="49"/>
      <c r="BD33" s="46"/>
      <c r="BG33" s="48"/>
      <c r="BN33" s="0" t="s">
        <v>234</v>
      </c>
      <c r="BO33" s="0" t="n">
        <v>553.237825419123</v>
      </c>
      <c r="BP33" s="0" t="n">
        <v>626.998917779143</v>
      </c>
      <c r="BQ33" s="0" t="n">
        <v>1180.23674319827</v>
      </c>
      <c r="BR33" s="0" t="n">
        <v>20.0854608424546</v>
      </c>
      <c r="BS33" s="0" t="n">
        <v>0.000194486992651391</v>
      </c>
      <c r="BT33" s="0" t="n">
        <v>0.000186835702853753</v>
      </c>
      <c r="BU33" s="0" t="n">
        <v>0.00012060091159964</v>
      </c>
      <c r="BV33" s="0" t="n">
        <v>0.000384648538029829</v>
      </c>
      <c r="BW33" s="38" t="n">
        <v>-0.0102763176050722</v>
      </c>
      <c r="BX33" s="38" t="n">
        <v>-0.0131069514798448</v>
      </c>
      <c r="BY33" s="38" t="n">
        <v>-0.0273523006187872</v>
      </c>
      <c r="BZ33" s="38" t="n">
        <v>0.0872816478945593</v>
      </c>
      <c r="CA33" s="0"/>
      <c r="CB33" s="0"/>
      <c r="CC33" s="0"/>
      <c r="CD33" s="0"/>
      <c r="DP33" s="0" t="s">
        <v>235</v>
      </c>
      <c r="DQ33" s="1" t="n">
        <v>0.0284359688764745</v>
      </c>
      <c r="DR33" s="1" t="n">
        <v>-38.125</v>
      </c>
    </row>
    <row r="34" customFormat="false" ht="13" hidden="false" customHeight="false" outlineLevel="0" collapsed="false">
      <c r="C34" s="13"/>
      <c r="D34" s="13"/>
      <c r="E34" s="13"/>
      <c r="F34" s="13"/>
      <c r="G34" s="13"/>
      <c r="H34" s="13"/>
      <c r="I34" s="13"/>
      <c r="J34" s="13"/>
      <c r="K34" s="13"/>
      <c r="L34" s="45"/>
      <c r="M34" s="45"/>
      <c r="N34" s="45"/>
      <c r="O34" s="45"/>
      <c r="P34" s="45"/>
      <c r="Q34" s="45"/>
      <c r="R34" s="45"/>
      <c r="S34" s="0"/>
      <c r="T34" s="13"/>
      <c r="U34" s="13"/>
      <c r="V34" s="13"/>
      <c r="W34" s="13"/>
      <c r="X34" s="13"/>
      <c r="Y34" s="13"/>
      <c r="Z34" s="46"/>
      <c r="AA34" s="46"/>
      <c r="AB34" s="46"/>
      <c r="AC34" s="46"/>
      <c r="AD34" s="46"/>
      <c r="AE34" s="48"/>
      <c r="AF34" s="48"/>
      <c r="AG34" s="48"/>
      <c r="AH34" s="48"/>
      <c r="AI34" s="48"/>
      <c r="AJ34" s="48"/>
      <c r="AK34" s="48"/>
      <c r="AL34" s="13"/>
      <c r="AM34" s="13"/>
      <c r="AN34" s="13"/>
      <c r="AO34" s="13"/>
      <c r="AP34" s="13"/>
      <c r="AR34" s="13"/>
      <c r="AX34" s="58"/>
      <c r="AY34" s="58"/>
      <c r="AZ34" s="46"/>
      <c r="BA34" s="48"/>
      <c r="BB34" s="46"/>
      <c r="BC34" s="49"/>
      <c r="BD34" s="46"/>
      <c r="BG34" s="48"/>
      <c r="BN34" s="0" t="s">
        <v>236</v>
      </c>
      <c r="BO34" s="0" t="n">
        <v>557.326940699216</v>
      </c>
      <c r="BP34" s="0" t="n">
        <v>634.267217784729</v>
      </c>
      <c r="BQ34" s="0" t="n">
        <v>1191.59415848395</v>
      </c>
      <c r="BR34" s="0" t="n">
        <v>20.278743182889</v>
      </c>
      <c r="BS34" s="0" t="n">
        <v>0.000192859129252541</v>
      </c>
      <c r="BT34" s="0" t="n">
        <v>0.000187980810025854</v>
      </c>
      <c r="BU34" s="0" t="n">
        <v>0.000118273954824954</v>
      </c>
      <c r="BV34" s="0" t="n">
        <v>0.000372925872137935</v>
      </c>
      <c r="BW34" s="38" t="n">
        <v>-0.0241764489299481</v>
      </c>
      <c r="BX34" s="38" t="n">
        <v>-0.0135845252923925</v>
      </c>
      <c r="BY34" s="38" t="n">
        <v>-0.0527989068516455</v>
      </c>
      <c r="BZ34" s="38" t="n">
        <v>0.0506762144549162</v>
      </c>
      <c r="CA34" s="0"/>
      <c r="CB34" s="0"/>
      <c r="CC34" s="0"/>
      <c r="CD34" s="0"/>
      <c r="DP34" s="0" t="s">
        <v>237</v>
      </c>
      <c r="DQ34" s="1" t="n">
        <v>0.0920065301913948</v>
      </c>
      <c r="DR34" s="1" t="n">
        <v>-41.4047553976496</v>
      </c>
    </row>
    <row r="35" customFormat="false" ht="13" hidden="false" customHeight="false" outlineLevel="0" collapsed="false">
      <c r="C35" s="13"/>
      <c r="D35" s="13"/>
      <c r="E35" s="13"/>
      <c r="F35" s="13"/>
      <c r="G35" s="13"/>
      <c r="H35" s="13"/>
      <c r="I35" s="13"/>
      <c r="J35" s="13"/>
      <c r="K35" s="13"/>
      <c r="L35" s="45"/>
      <c r="M35" s="45"/>
      <c r="N35" s="45"/>
      <c r="O35" s="45"/>
      <c r="P35" s="45"/>
      <c r="Q35" s="45"/>
      <c r="R35" s="45"/>
      <c r="S35" s="0"/>
      <c r="T35" s="13"/>
      <c r="U35" s="13"/>
      <c r="V35" s="13"/>
      <c r="W35" s="13"/>
      <c r="X35" s="13"/>
      <c r="Y35" s="13"/>
      <c r="Z35" s="46"/>
      <c r="AA35" s="46"/>
      <c r="AB35" s="46"/>
      <c r="AC35" s="46"/>
      <c r="AD35" s="46"/>
      <c r="AE35" s="48"/>
      <c r="AF35" s="48"/>
      <c r="AG35" s="48"/>
      <c r="AH35" s="48"/>
      <c r="AI35" s="48"/>
      <c r="AJ35" s="48"/>
      <c r="AK35" s="48"/>
      <c r="AL35" s="13"/>
      <c r="AM35" s="13"/>
      <c r="AN35" s="13"/>
      <c r="AO35" s="13"/>
      <c r="AP35" s="13"/>
      <c r="AR35" s="13"/>
      <c r="AX35" s="58"/>
      <c r="AY35" s="58"/>
      <c r="AZ35" s="46"/>
      <c r="BA35" s="48"/>
      <c r="BB35" s="46"/>
      <c r="BC35" s="49"/>
      <c r="BD35" s="46"/>
      <c r="BG35" s="48"/>
      <c r="BN35" s="19" t="s">
        <v>238</v>
      </c>
      <c r="BO35" s="19" t="n">
        <v>555.399214924315</v>
      </c>
      <c r="BP35" s="19" t="n">
        <v>647.468022119198</v>
      </c>
      <c r="BQ35" s="19" t="n">
        <v>1202.86723704351</v>
      </c>
      <c r="BR35" s="19" t="n">
        <v>20.4705902672024</v>
      </c>
      <c r="BS35" s="19" t="n">
        <v>0.000192499329802084</v>
      </c>
      <c r="BT35" s="19" t="n">
        <v>0.000189232371642793</v>
      </c>
      <c r="BU35" s="19" t="n">
        <v>0.000119886852103497</v>
      </c>
      <c r="BV35" s="19" t="n">
        <v>0.000358671436627009</v>
      </c>
      <c r="BW35" s="52" t="n">
        <v>-0.03121987453315</v>
      </c>
      <c r="BX35" s="52" t="n">
        <v>-0.0134888847888224</v>
      </c>
      <c r="BY35" s="52" t="n">
        <v>-0.0452193386808215</v>
      </c>
      <c r="BZ35" s="52" t="n">
        <v>0.00801710889451446</v>
      </c>
      <c r="CA35" s="53" t="n">
        <v>0.96878012546685</v>
      </c>
      <c r="CB35" s="53" t="n">
        <v>0.986511115211178</v>
      </c>
      <c r="CC35" s="53" t="n">
        <v>0.954780661319179</v>
      </c>
      <c r="CD35" s="53" t="n">
        <v>1.00801710889451</v>
      </c>
      <c r="DP35" s="0" t="s">
        <v>239</v>
      </c>
      <c r="DQ35" s="1" t="n">
        <v>0.183058608058608</v>
      </c>
      <c r="DR35" s="1" t="n">
        <v>-44.7674418604651</v>
      </c>
    </row>
    <row r="36" customFormat="false" ht="13" hidden="false" customHeight="false" outlineLevel="0" collapsed="false">
      <c r="C36" s="13"/>
      <c r="D36" s="13"/>
      <c r="E36" s="13"/>
      <c r="F36" s="13"/>
      <c r="G36" s="13"/>
      <c r="H36" s="13"/>
      <c r="I36" s="13"/>
      <c r="J36" s="13"/>
      <c r="K36" s="13"/>
      <c r="L36" s="45"/>
      <c r="M36" s="45"/>
      <c r="N36" s="45"/>
      <c r="O36" s="45"/>
      <c r="P36" s="45"/>
      <c r="Q36" s="45"/>
      <c r="R36" s="45"/>
      <c r="S36" s="0"/>
      <c r="T36" s="13"/>
      <c r="U36" s="13"/>
      <c r="V36" s="13"/>
      <c r="W36" s="13"/>
      <c r="X36" s="13"/>
      <c r="Y36" s="13"/>
      <c r="Z36" s="46"/>
      <c r="AA36" s="46"/>
      <c r="AB36" s="46"/>
      <c r="AC36" s="46"/>
      <c r="AD36" s="46"/>
      <c r="AE36" s="48"/>
      <c r="AF36" s="48"/>
      <c r="AG36" s="48"/>
      <c r="AH36" s="48"/>
      <c r="AI36" s="48"/>
      <c r="AJ36" s="48"/>
      <c r="AK36" s="48"/>
      <c r="AL36" s="13"/>
      <c r="AM36" s="13"/>
      <c r="AN36" s="13"/>
      <c r="AO36" s="13"/>
      <c r="AP36" s="13"/>
      <c r="AR36" s="13"/>
      <c r="AX36" s="58"/>
      <c r="AY36" s="58"/>
      <c r="AZ36" s="46"/>
      <c r="BA36" s="48"/>
      <c r="BB36" s="46"/>
      <c r="BC36" s="49"/>
      <c r="BD36" s="46"/>
      <c r="BG36" s="48"/>
      <c r="BN36" s="0" t="s">
        <v>240</v>
      </c>
      <c r="BO36" s="0" t="n">
        <v>562.545430675717</v>
      </c>
      <c r="BP36" s="0" t="n">
        <v>658.311539965369</v>
      </c>
      <c r="BQ36" s="0" t="n">
        <v>1220.85697064109</v>
      </c>
      <c r="BR36" s="0" t="n">
        <v>20.7767424793095</v>
      </c>
      <c r="BS36" s="0" t="n">
        <v>0.000194147481019273</v>
      </c>
      <c r="BT36" s="0" t="n">
        <v>0.000191590776866346</v>
      </c>
      <c r="BU36" s="0" t="n">
        <v>0.00012436910214244</v>
      </c>
      <c r="BV36" s="0" t="n">
        <v>0.000349177757968832</v>
      </c>
      <c r="BW36" s="38" t="n">
        <v>-0.0275917733202515</v>
      </c>
      <c r="BX36" s="38" t="n">
        <v>-0.00759854318812714</v>
      </c>
      <c r="BY36" s="38" t="n">
        <v>-0.0143915714088756</v>
      </c>
      <c r="BZ36" s="38" t="n">
        <v>-0.0208351045005557</v>
      </c>
      <c r="CA36" s="9" t="n">
        <v>0.972408226679749</v>
      </c>
      <c r="CB36" s="9" t="n">
        <v>0.992401456811873</v>
      </c>
      <c r="CC36" s="9" t="n">
        <v>0.985608428591124</v>
      </c>
      <c r="CD36" s="9" t="n">
        <v>0.979164895499444</v>
      </c>
      <c r="DP36" s="0" t="s">
        <v>241</v>
      </c>
      <c r="DQ36" s="1" t="n">
        <v>0.0275644675538136</v>
      </c>
      <c r="DR36" s="1" t="n">
        <v>-41.5463770187223</v>
      </c>
    </row>
    <row r="37" customFormat="false" ht="13" hidden="false" customHeight="false" outlineLevel="0" collapsed="false">
      <c r="C37" s="13"/>
      <c r="D37" s="13"/>
      <c r="E37" s="13"/>
      <c r="F37" s="13"/>
      <c r="G37" s="13"/>
      <c r="H37" s="13"/>
      <c r="I37" s="13"/>
      <c r="J37" s="13"/>
      <c r="K37" s="13"/>
      <c r="L37" s="45"/>
      <c r="M37" s="45"/>
      <c r="N37" s="45"/>
      <c r="O37" s="45"/>
      <c r="P37" s="45"/>
      <c r="Q37" s="45"/>
      <c r="R37" s="45"/>
      <c r="S37" s="0"/>
      <c r="T37" s="13"/>
      <c r="U37" s="13"/>
      <c r="V37" s="13"/>
      <c r="W37" s="13"/>
      <c r="X37" s="13"/>
      <c r="Y37" s="13"/>
      <c r="Z37" s="46"/>
      <c r="AA37" s="46"/>
      <c r="AB37" s="46"/>
      <c r="AC37" s="46"/>
      <c r="AD37" s="46"/>
      <c r="AE37" s="48"/>
      <c r="AF37" s="48"/>
      <c r="AG37" s="48"/>
      <c r="AH37" s="48"/>
      <c r="AI37" s="48"/>
      <c r="AJ37" s="48"/>
      <c r="AK37" s="48"/>
      <c r="AL37" s="13"/>
      <c r="AM37" s="13"/>
      <c r="AN37" s="13"/>
      <c r="AO37" s="13"/>
      <c r="AP37" s="13"/>
      <c r="AR37" s="13"/>
      <c r="AX37" s="58"/>
      <c r="AY37" s="58"/>
      <c r="AZ37" s="46"/>
      <c r="BA37" s="48"/>
      <c r="BB37" s="46"/>
      <c r="BC37" s="49"/>
      <c r="BD37" s="46"/>
      <c r="BG37" s="48"/>
      <c r="BN37" s="0" t="s">
        <v>242</v>
      </c>
      <c r="BO37" s="0" t="n">
        <v>572.008811752504</v>
      </c>
      <c r="BP37" s="0" t="n">
        <v>665.265535105848</v>
      </c>
      <c r="BQ37" s="0" t="n">
        <v>1237.27434685835</v>
      </c>
      <c r="BR37" s="0" t="n">
        <v>21.0561360577997</v>
      </c>
      <c r="BS37" s="0" t="n">
        <v>0.000197369146765209</v>
      </c>
      <c r="BT37" s="0" t="n">
        <v>0.00019355556834335</v>
      </c>
      <c r="BU37" s="0" t="n">
        <v>0.000126753442538562</v>
      </c>
      <c r="BV37" s="0" t="n">
        <v>0.000345890096152078</v>
      </c>
      <c r="BW37" s="38" t="n">
        <v>-0.0157730923637907</v>
      </c>
      <c r="BX37" s="38" t="n">
        <v>-0.00384130485961443</v>
      </c>
      <c r="BY37" s="38" t="n">
        <v>-0.00107371613835738</v>
      </c>
      <c r="BZ37" s="38" t="n">
        <v>-0.0309764264067116</v>
      </c>
      <c r="CA37" s="9" t="n">
        <v>0.984226907636209</v>
      </c>
      <c r="CB37" s="9" t="n">
        <v>0.996158695140386</v>
      </c>
      <c r="CC37" s="9" t="n">
        <v>0.998926283861643</v>
      </c>
      <c r="CD37" s="9" t="n">
        <v>0.969023573593288</v>
      </c>
      <c r="DP37" s="0" t="s">
        <v>243</v>
      </c>
      <c r="DQ37" s="1" t="n">
        <v>0.400515649105011</v>
      </c>
      <c r="DR37" s="1" t="n">
        <v>-34.4894026974952</v>
      </c>
    </row>
    <row r="38" customFormat="false" ht="13" hidden="false" customHeight="false" outlineLevel="0" collapsed="false">
      <c r="C38" s="13"/>
      <c r="D38" s="13"/>
      <c r="E38" s="13"/>
      <c r="F38" s="13"/>
      <c r="G38" s="13"/>
      <c r="H38" s="13"/>
      <c r="I38" s="13"/>
      <c r="J38" s="13"/>
      <c r="K38" s="13"/>
      <c r="L38" s="45"/>
      <c r="M38" s="45"/>
      <c r="N38" s="45"/>
      <c r="O38" s="45"/>
      <c r="P38" s="45"/>
      <c r="Q38" s="45"/>
      <c r="R38" s="45"/>
      <c r="S38" s="0"/>
      <c r="T38" s="13"/>
      <c r="U38" s="13"/>
      <c r="V38" s="13"/>
      <c r="W38" s="13"/>
      <c r="X38" s="13"/>
      <c r="Y38" s="13"/>
      <c r="Z38" s="46"/>
      <c r="AA38" s="46"/>
      <c r="AB38" s="46"/>
      <c r="AC38" s="46"/>
      <c r="AD38" s="46"/>
      <c r="AE38" s="48"/>
      <c r="AF38" s="48"/>
      <c r="AG38" s="48"/>
      <c r="AH38" s="48"/>
      <c r="AI38" s="48"/>
      <c r="AJ38" s="48"/>
      <c r="AK38" s="48"/>
      <c r="AL38" s="13"/>
      <c r="AM38" s="13"/>
      <c r="AN38" s="13"/>
      <c r="AO38" s="13"/>
      <c r="AP38" s="13"/>
      <c r="AR38" s="13"/>
      <c r="AX38" s="58"/>
      <c r="AY38" s="58"/>
      <c r="AZ38" s="46"/>
      <c r="BA38" s="48"/>
      <c r="BB38" s="46"/>
      <c r="BC38" s="49"/>
      <c r="BD38" s="46"/>
      <c r="BG38" s="48"/>
      <c r="BN38" s="0" t="s">
        <v>244</v>
      </c>
      <c r="BO38" s="0" t="n">
        <v>576.29264680784</v>
      </c>
      <c r="BP38" s="0" t="n">
        <v>675.755459978775</v>
      </c>
      <c r="BQ38" s="0" t="n">
        <v>1252.04810678661</v>
      </c>
      <c r="BR38" s="0" t="n">
        <v>21.3075583069756</v>
      </c>
      <c r="BS38" s="0" t="n">
        <v>0.000202409351509357</v>
      </c>
      <c r="BT38" s="0" t="n">
        <v>0.000195248723761272</v>
      </c>
      <c r="BU38" s="0" t="n">
        <v>0.000131466656077901</v>
      </c>
      <c r="BV38" s="0" t="n">
        <v>0.000344404702633854</v>
      </c>
      <c r="BW38" s="38" t="n">
        <v>0.00505916222425107</v>
      </c>
      <c r="BX38" s="38" t="n">
        <v>-0.00151727032143079</v>
      </c>
      <c r="BY38" s="38" t="n">
        <v>0.0300957912768425</v>
      </c>
      <c r="BZ38" s="38" t="n">
        <v>-0.0349173148385384</v>
      </c>
      <c r="CA38" s="9" t="n">
        <v>1.00505916222425</v>
      </c>
      <c r="CB38" s="9" t="n">
        <v>0.998482729678569</v>
      </c>
      <c r="CC38" s="9" t="n">
        <v>1.03009579127684</v>
      </c>
      <c r="CD38" s="9" t="n">
        <v>0.965082685161462</v>
      </c>
      <c r="DP38" s="0" t="s">
        <v>245</v>
      </c>
      <c r="DQ38" s="1" t="n">
        <v>0.186584077148535</v>
      </c>
      <c r="DR38" s="1" t="n">
        <v>-61.4785992217899</v>
      </c>
    </row>
    <row r="39" customFormat="false" ht="13" hidden="false" customHeight="false" outlineLevel="0" collapsed="false">
      <c r="C39" s="13"/>
      <c r="D39" s="13"/>
      <c r="E39" s="13"/>
      <c r="F39" s="13"/>
      <c r="G39" s="13"/>
      <c r="H39" s="13"/>
      <c r="I39" s="13"/>
      <c r="J39" s="13"/>
      <c r="K39" s="13"/>
      <c r="L39" s="45"/>
      <c r="M39" s="45"/>
      <c r="N39" s="45"/>
      <c r="O39" s="45"/>
      <c r="P39" s="45"/>
      <c r="Q39" s="45"/>
      <c r="R39" s="45"/>
      <c r="S39" s="13"/>
      <c r="T39" s="13"/>
      <c r="U39" s="13"/>
      <c r="V39" s="13"/>
      <c r="W39" s="13"/>
      <c r="X39" s="13"/>
      <c r="Y39" s="13"/>
      <c r="Z39" s="46"/>
      <c r="AA39" s="46"/>
      <c r="AB39" s="46"/>
      <c r="AC39" s="46"/>
      <c r="AD39" s="46"/>
      <c r="AE39" s="48"/>
      <c r="AF39" s="48"/>
      <c r="AG39" s="48"/>
      <c r="AH39" s="48"/>
      <c r="AI39" s="48"/>
      <c r="AJ39" s="48"/>
      <c r="AK39" s="48"/>
      <c r="AQ39" s="50"/>
      <c r="AR39" s="50"/>
      <c r="BA39" s="48"/>
      <c r="BN39" s="0" t="s">
        <v>246</v>
      </c>
      <c r="BO39" s="0" t="n">
        <v>586.203883367686</v>
      </c>
      <c r="BP39" s="0" t="n">
        <v>680.116439982126</v>
      </c>
      <c r="BQ39" s="0" t="n">
        <v>1266.32032334981</v>
      </c>
      <c r="BR39" s="0" t="n">
        <v>21.5504452095967</v>
      </c>
      <c r="BS39" s="0" t="n">
        <v>0.000204968944099379</v>
      </c>
      <c r="BT39" s="0" t="n">
        <v>0.000196747227271951</v>
      </c>
      <c r="BU39" s="0" t="n">
        <v>0.000136606401076077</v>
      </c>
      <c r="BV39" s="0" t="n">
        <v>0.000339676385647031</v>
      </c>
      <c r="BW39" s="38" t="n">
        <v>0.0135030059868519</v>
      </c>
      <c r="BX39" s="38" t="n">
        <v>-0.000184645206719125</v>
      </c>
      <c r="BY39" s="38" t="n">
        <v>0.0635660923057966</v>
      </c>
      <c r="BZ39" s="38" t="n">
        <v>-0.0476164773574697</v>
      </c>
      <c r="CA39" s="9" t="n">
        <v>1.01350300598685</v>
      </c>
      <c r="CB39" s="9" t="n">
        <v>0.999815354793281</v>
      </c>
      <c r="CC39" s="9" t="n">
        <v>1.0635660923058</v>
      </c>
      <c r="CD39" s="9" t="n">
        <v>0.95238352264253</v>
      </c>
      <c r="DP39" s="0" t="s">
        <v>247</v>
      </c>
      <c r="DQ39" s="1" t="n">
        <v>0.295217388399171</v>
      </c>
      <c r="DR39" s="1" t="n">
        <v>-49.2560689115114</v>
      </c>
    </row>
    <row r="40" customFormat="false" ht="13" hidden="false" customHeight="false" outlineLevel="0" collapsed="false">
      <c r="C40" s="13"/>
      <c r="D40" s="13"/>
      <c r="E40" s="13"/>
      <c r="F40" s="13"/>
      <c r="G40" s="13"/>
      <c r="H40" s="13"/>
      <c r="I40" s="13"/>
      <c r="J40" s="13"/>
      <c r="K40" s="13"/>
      <c r="L40" s="45"/>
      <c r="M40" s="45"/>
      <c r="N40" s="45"/>
      <c r="O40" s="45"/>
      <c r="P40" s="45"/>
      <c r="Q40" s="45"/>
      <c r="R40" s="45"/>
      <c r="S40" s="13"/>
      <c r="T40" s="13"/>
      <c r="U40" s="13"/>
      <c r="V40" s="13"/>
      <c r="W40" s="13"/>
      <c r="X40" s="13"/>
      <c r="Y40" s="13"/>
      <c r="Z40" s="46"/>
      <c r="AA40" s="46"/>
      <c r="AB40" s="46"/>
      <c r="AC40" s="46"/>
      <c r="AD40" s="46"/>
      <c r="AE40" s="48"/>
      <c r="AF40" s="48"/>
      <c r="AG40" s="48"/>
      <c r="AH40" s="48"/>
      <c r="AI40" s="48"/>
      <c r="AJ40" s="48"/>
      <c r="AK40" s="48"/>
      <c r="BA40" s="48"/>
      <c r="BN40" s="0" t="s">
        <v>248</v>
      </c>
      <c r="BO40" s="0" t="n">
        <v>590.721382153313</v>
      </c>
      <c r="BP40" s="0" t="n">
        <v>686.520401608669</v>
      </c>
      <c r="BQ40" s="0" t="n">
        <v>1277.24178376198</v>
      </c>
      <c r="BR40" s="0" t="n">
        <v>21.7363083990926</v>
      </c>
      <c r="BS40" s="0" t="n">
        <v>0.0002070371392776</v>
      </c>
      <c r="BT40" s="0" t="n">
        <v>0.000197812004808958</v>
      </c>
      <c r="BU40" s="0" t="n">
        <v>0.00013917446026252</v>
      </c>
      <c r="BV40" s="0" t="n">
        <v>0.00034069667618178</v>
      </c>
      <c r="BW40" s="38" t="n">
        <v>0.0196852360871169</v>
      </c>
      <c r="BX40" s="38" t="n">
        <v>-0.00101410011684422</v>
      </c>
      <c r="BY40" s="38" t="n">
        <v>0.0778786371475775</v>
      </c>
      <c r="BZ40" s="38" t="n">
        <v>-0.0429903029796837</v>
      </c>
      <c r="CA40" s="9" t="n">
        <v>1.01968523608712</v>
      </c>
      <c r="CB40" s="9" t="n">
        <v>0.998985899883156</v>
      </c>
      <c r="CC40" s="9" t="n">
        <v>1.07787863714758</v>
      </c>
      <c r="CD40" s="9" t="n">
        <v>0.957009697020316</v>
      </c>
      <c r="DP40" s="0" t="s">
        <v>249</v>
      </c>
      <c r="DQ40" s="1" t="n">
        <v>0.0771361575206903</v>
      </c>
      <c r="DR40" s="1" t="n">
        <v>-50.6976744186046</v>
      </c>
    </row>
    <row r="41" customFormat="false" ht="13" hidden="false" customHeight="false" outlineLevel="0" collapsed="false">
      <c r="J41" s="5"/>
      <c r="K41" s="5"/>
      <c r="Q41" s="5"/>
      <c r="R41" s="5"/>
      <c r="X41" s="5"/>
      <c r="Y41" s="5"/>
      <c r="AC41" s="5"/>
      <c r="AD41" s="5"/>
      <c r="BA41" s="48"/>
      <c r="BN41" s="0" t="s">
        <v>250</v>
      </c>
      <c r="BO41" s="0" t="n">
        <v>602.891368105972</v>
      </c>
      <c r="BP41" s="0" t="n">
        <v>699.564053510585</v>
      </c>
      <c r="BQ41" s="0" t="n">
        <v>1302.45542161656</v>
      </c>
      <c r="BR41" s="0" t="n">
        <v>22.1653981886984</v>
      </c>
      <c r="BS41" s="0" t="n">
        <v>0.000207576280108181</v>
      </c>
      <c r="BT41" s="0" t="n">
        <v>0.000201163470755798</v>
      </c>
      <c r="BU41" s="0" t="n">
        <v>0.000138910569400831</v>
      </c>
      <c r="BV41" s="0" t="n">
        <v>0.000332374348828345</v>
      </c>
      <c r="BW41" s="38" t="n">
        <v>0.0186884332157344</v>
      </c>
      <c r="BX41" s="38" t="n">
        <v>0.0096596430142224</v>
      </c>
      <c r="BY41" s="38" t="n">
        <v>0.0723060882314979</v>
      </c>
      <c r="BZ41" s="38" t="n">
        <v>-0.065822285182076</v>
      </c>
      <c r="DP41" s="0" t="s">
        <v>251</v>
      </c>
      <c r="DQ41" s="1" t="n">
        <v>0.118087388182294</v>
      </c>
      <c r="DR41" s="1" t="n">
        <v>-44.7077409162717</v>
      </c>
    </row>
    <row r="42" customFormat="false" ht="13" hidden="false" customHeight="false" outlineLevel="0" collapsed="false">
      <c r="BN42" s="0" t="s">
        <v>252</v>
      </c>
      <c r="BO42" s="0" t="n">
        <v>608.947153116015</v>
      </c>
      <c r="BP42" s="0" t="n">
        <v>706.714489191756</v>
      </c>
      <c r="BQ42" s="0" t="n">
        <v>1315.66164230777</v>
      </c>
      <c r="BR42" s="0" t="n">
        <v>22.3901438002029</v>
      </c>
      <c r="BS42" s="0" t="n">
        <v>0.00020604917785488</v>
      </c>
      <c r="BT42" s="0" t="n">
        <v>0.000202656302309877</v>
      </c>
      <c r="BU42" s="0" t="n">
        <v>0.000135595112384975</v>
      </c>
      <c r="BV42" s="0" t="n">
        <v>0.000331217378186755</v>
      </c>
      <c r="BW42" s="38" t="n">
        <v>0.00794959558710495</v>
      </c>
      <c r="BX42" s="38" t="n">
        <v>0.0110402167412822</v>
      </c>
      <c r="BY42" s="38" t="n">
        <v>0.0451319674874888</v>
      </c>
      <c r="BZ42" s="38" t="n">
        <v>-0.0673423087437692</v>
      </c>
      <c r="DP42" s="0" t="s">
        <v>253</v>
      </c>
      <c r="DQ42" s="1" t="n">
        <v>0.137350249219859</v>
      </c>
      <c r="DR42" s="1" t="n">
        <v>-45.6472470337288</v>
      </c>
    </row>
    <row r="43" customFormat="false" ht="13" hidden="false" customHeight="false" outlineLevel="0" collapsed="false">
      <c r="BN43" s="0" t="s">
        <v>254</v>
      </c>
      <c r="BO43" s="0" t="n">
        <v>607.311507003978</v>
      </c>
      <c r="BP43" s="0" t="n">
        <v>714.964991900799</v>
      </c>
      <c r="BQ43" s="0" t="n">
        <v>1322.27649890478</v>
      </c>
      <c r="BR43" s="0" t="n">
        <v>22.5027165055718</v>
      </c>
      <c r="BS43" s="0" t="n">
        <v>0.000207107891070907</v>
      </c>
      <c r="BT43" s="0" t="n">
        <v>0.000203115718406427</v>
      </c>
      <c r="BU43" s="0" t="n">
        <v>0.000136305786143464</v>
      </c>
      <c r="BV43" s="0" t="n">
        <v>0.000337302888709032</v>
      </c>
      <c r="BW43" s="38" t="n">
        <v>0.00993346268288242</v>
      </c>
      <c r="BX43" s="38" t="n">
        <v>0.007413813822291</v>
      </c>
      <c r="BY43" s="38" t="n">
        <v>0.0479748979365908</v>
      </c>
      <c r="BZ43" s="38" t="n">
        <v>-0.0472629544521626</v>
      </c>
      <c r="DP43" s="0" t="s">
        <v>255</v>
      </c>
      <c r="DQ43" s="1" t="n">
        <v>0.00494402985074627</v>
      </c>
      <c r="DR43" s="1" t="n">
        <v>-37.0184254606365</v>
      </c>
    </row>
    <row r="44" customFormat="false" ht="13" hidden="false" customHeight="false" outlineLevel="0" collapsed="false">
      <c r="BN44" s="0" t="s">
        <v>256</v>
      </c>
      <c r="BO44" s="0" t="n">
        <v>607.817778419609</v>
      </c>
      <c r="BP44" s="0" t="n">
        <v>723.686951907502</v>
      </c>
      <c r="BQ44" s="0" t="n">
        <v>1331.50473032711</v>
      </c>
      <c r="BR44" s="0" t="n">
        <v>22.6597640487419</v>
      </c>
      <c r="BS44" s="0" t="n">
        <v>0.0002062488750225</v>
      </c>
      <c r="BT44" s="0" t="n">
        <v>0.000203933797762722</v>
      </c>
      <c r="BU44" s="0" t="n">
        <v>0.00013569928601428</v>
      </c>
      <c r="BV44" s="0" t="n">
        <v>0.000333128337433251</v>
      </c>
      <c r="BW44" s="38" t="n">
        <v>0.00281574680014174</v>
      </c>
      <c r="BX44" s="38" t="n">
        <v>0.00566607710357481</v>
      </c>
      <c r="BY44" s="38" t="n">
        <v>0.041710320196735</v>
      </c>
      <c r="BZ44" s="38" t="n">
        <v>-0.0580577695506692</v>
      </c>
      <c r="DP44" s="0" t="s">
        <v>257</v>
      </c>
      <c r="DQ44" s="1" t="n">
        <v>0.439830622697457</v>
      </c>
      <c r="DR44" s="1" t="n">
        <v>-34.8936170212766</v>
      </c>
    </row>
    <row r="45" customFormat="false" ht="13" hidden="false" customHeight="false" outlineLevel="0" collapsed="false">
      <c r="BN45" s="0" t="s">
        <v>258</v>
      </c>
      <c r="BO45" s="0" t="n">
        <v>612.335277205236</v>
      </c>
      <c r="BP45" s="0" t="n">
        <v>734.176876780428</v>
      </c>
      <c r="BQ45" s="0" t="n">
        <v>1346.51215398566</v>
      </c>
      <c r="BR45" s="0" t="n">
        <v>22.9151628252816</v>
      </c>
      <c r="BS45" s="0" t="n">
        <v>0.00020901723936786</v>
      </c>
      <c r="BT45" s="0" t="n">
        <v>0.000205644415156299</v>
      </c>
      <c r="BU45" s="0" t="n">
        <v>0.000134397070833072</v>
      </c>
      <c r="BV45" s="0" t="n">
        <v>0.000340677190368928</v>
      </c>
      <c r="BW45" s="38" t="n">
        <v>0.013327040746475</v>
      </c>
      <c r="BX45" s="38" t="n">
        <v>0.00837207627296799</v>
      </c>
      <c r="BY45" s="38" t="n">
        <v>0.0307588571834483</v>
      </c>
      <c r="BZ45" s="38" t="n">
        <v>-0.0342964806926123</v>
      </c>
      <c r="CA45" s="0"/>
      <c r="CB45" s="0"/>
      <c r="CC45" s="0"/>
      <c r="CD45" s="0"/>
      <c r="DP45" s="0" t="s">
        <v>259</v>
      </c>
      <c r="DQ45" s="1" t="n">
        <v>0.22789991631582</v>
      </c>
      <c r="DR45" s="1" t="n">
        <v>-69.7278911564626</v>
      </c>
    </row>
    <row r="46" customFormat="false" ht="13" hidden="false" customHeight="false" outlineLevel="0" collapsed="false">
      <c r="BN46" s="0" t="s">
        <v>260</v>
      </c>
      <c r="BO46" s="0" t="n">
        <v>614.340890890234</v>
      </c>
      <c r="BP46" s="0" t="n">
        <v>738.773585432609</v>
      </c>
      <c r="BQ46" s="0" t="n">
        <v>1353.11447632284</v>
      </c>
      <c r="BR46" s="0" t="n">
        <v>23.0275222205782</v>
      </c>
      <c r="BS46" s="0" t="n">
        <v>0.000209738006510304</v>
      </c>
      <c r="BT46" s="0" t="n">
        <v>0.000206117557417882</v>
      </c>
      <c r="BU46" s="0" t="n">
        <v>0.000134031107437918</v>
      </c>
      <c r="BV46" s="0" t="n">
        <v>0.000346866132992801</v>
      </c>
      <c r="BW46" s="38" t="n">
        <v>0.0140452177608328</v>
      </c>
      <c r="BX46" s="38" t="n">
        <v>0.00513640605545795</v>
      </c>
      <c r="BY46" s="38" t="n">
        <v>0.0271104522405778</v>
      </c>
      <c r="BZ46" s="38" t="n">
        <v>-0.0152985521265379</v>
      </c>
      <c r="CA46" s="0"/>
      <c r="CB46" s="0"/>
      <c r="CC46" s="0"/>
      <c r="CD46" s="0"/>
      <c r="DP46" s="0" t="s">
        <v>261</v>
      </c>
      <c r="DQ46" s="1" t="n">
        <v>0.160722208246621</v>
      </c>
      <c r="DR46" s="1" t="n">
        <v>-43.089430894309</v>
      </c>
    </row>
    <row r="47" customFormat="false" ht="13" hidden="false" customHeight="false" outlineLevel="0" collapsed="false">
      <c r="BN47" s="0" t="s">
        <v>262</v>
      </c>
      <c r="BO47" s="0" t="n">
        <v>617.320103451445</v>
      </c>
      <c r="BP47" s="0" t="n">
        <v>744.588225437078</v>
      </c>
      <c r="BQ47" s="0" t="n">
        <v>1361.90832888852</v>
      </c>
      <c r="BR47" s="0" t="n">
        <v>23.177177433721</v>
      </c>
      <c r="BS47" s="0" t="n">
        <v>0.000208611990384844</v>
      </c>
      <c r="BT47" s="0" t="n">
        <v>0.000206855357061318</v>
      </c>
      <c r="BU47" s="0" t="n">
        <v>0.000132357141157151</v>
      </c>
      <c r="BV47" s="0" t="n">
        <v>0.000343601994430826</v>
      </c>
      <c r="BW47" s="38" t="n">
        <v>0.00598517651735264</v>
      </c>
      <c r="BX47" s="38" t="n">
        <v>0.00327692717052308</v>
      </c>
      <c r="BY47" s="38" t="n">
        <v>0.0138794047344515</v>
      </c>
      <c r="BZ47" s="38" t="n">
        <v>-0.024151413524276</v>
      </c>
      <c r="CA47" s="0"/>
      <c r="CB47" s="0"/>
      <c r="CC47" s="0"/>
      <c r="CD47" s="0"/>
      <c r="DP47" s="0" t="s">
        <v>263</v>
      </c>
      <c r="DQ47" s="1" t="n">
        <v>0.078567369897148</v>
      </c>
      <c r="DR47" s="1" t="n">
        <v>-44.4727272727273</v>
      </c>
    </row>
    <row r="48" customFormat="false" ht="13" hidden="false" customHeight="false" outlineLevel="0" collapsed="false">
      <c r="BN48" s="2" t="s">
        <v>264</v>
      </c>
      <c r="BO48" s="2" t="n">
        <v>626.335629045175</v>
      </c>
      <c r="BP48" s="2" t="n">
        <v>749.145645981121</v>
      </c>
      <c r="BQ48" s="2" t="n">
        <v>1375.4812750263</v>
      </c>
      <c r="BR48" s="2" t="n">
        <v>23.4081640385171</v>
      </c>
      <c r="BS48" s="2" t="n">
        <v>0.000209924931513347</v>
      </c>
      <c r="BT48" s="2" t="n">
        <v>0.000208200882664135</v>
      </c>
      <c r="BU48" s="2" t="n">
        <v>0.000133228775067301</v>
      </c>
      <c r="BV48" s="2" t="n">
        <v>0.000345101573710613</v>
      </c>
      <c r="BW48" s="32" t="n">
        <v>0.00957056967564718</v>
      </c>
      <c r="BX48" s="32" t="n">
        <v>0.00441383220090685</v>
      </c>
      <c r="BY48" s="32" t="n">
        <v>0.019893578421561</v>
      </c>
      <c r="BZ48" s="32" t="n">
        <v>-0.0196102703711194</v>
      </c>
      <c r="CA48" s="2"/>
      <c r="CB48" s="2"/>
      <c r="CC48" s="2"/>
      <c r="CD48" s="2"/>
      <c r="DP48" s="0" t="s">
        <v>265</v>
      </c>
      <c r="DQ48" s="1" t="n">
        <v>0.146406034179238</v>
      </c>
      <c r="DR48" s="1" t="n">
        <v>-44.6428571428571</v>
      </c>
    </row>
    <row r="49" customFormat="false" ht="13" hidden="false" customHeight="false" outlineLevel="0" collapsed="false">
      <c r="BN49" s="0" t="s">
        <v>266</v>
      </c>
      <c r="BO49" s="0" t="n">
        <v>623.259056596343</v>
      </c>
      <c r="BP49" s="0" t="n">
        <v>758.103334636653</v>
      </c>
      <c r="BQ49" s="0" t="n">
        <v>1381.362391233</v>
      </c>
      <c r="BR49" s="0" t="n">
        <v>23.5082498305926</v>
      </c>
      <c r="BS49" s="0" t="n">
        <v>0.000206900829009117</v>
      </c>
      <c r="BT49" s="0" t="n">
        <v>0.000208285216619692</v>
      </c>
      <c r="BU49" s="0" t="n">
        <v>0.000130278767974908</v>
      </c>
      <c r="BV49" s="0" t="n">
        <v>0.000350071028390683</v>
      </c>
      <c r="BW49" s="38" t="n">
        <v>-0.00770288503210104</v>
      </c>
      <c r="BX49" s="38" t="n">
        <v>-0.000459352818870329</v>
      </c>
      <c r="BY49" s="38" t="n">
        <v>-0.00308810505332069</v>
      </c>
      <c r="BZ49" s="38" t="n">
        <v>-0.00555066814307548</v>
      </c>
      <c r="CA49" s="0"/>
      <c r="CB49" s="0"/>
      <c r="CC49" s="0"/>
      <c r="CD49" s="0"/>
      <c r="DP49" s="0" t="s">
        <v>267</v>
      </c>
      <c r="DQ49" s="1" t="n">
        <v>0.103275948658417</v>
      </c>
      <c r="DR49" s="1" t="n">
        <v>-47.136563876652</v>
      </c>
    </row>
    <row r="50" customFormat="false" ht="13" hidden="false" customHeight="false" outlineLevel="0" collapsed="false">
      <c r="BN50" s="0" t="s">
        <v>268</v>
      </c>
      <c r="BO50" s="0" t="n">
        <v>615.801289204553</v>
      </c>
      <c r="BP50" s="0" t="n">
        <v>759.910587611015</v>
      </c>
      <c r="BQ50" s="0" t="n">
        <v>1375.71187681557</v>
      </c>
      <c r="BR50" s="0" t="n">
        <v>23.4120884572707</v>
      </c>
      <c r="BS50" s="0" t="n">
        <v>0.000200624652275919</v>
      </c>
      <c r="BT50" s="0" t="n">
        <v>0.000206754208371907</v>
      </c>
      <c r="BU50" s="0" t="n">
        <v>0.000121824855979677</v>
      </c>
      <c r="BV50" s="0" t="n">
        <v>0.000344942288841332</v>
      </c>
      <c r="BW50" s="38" t="n">
        <v>-0.0414129910242451</v>
      </c>
      <c r="BX50" s="38" t="n">
        <v>-0.0130667849028061</v>
      </c>
      <c r="BY50" s="38" t="n">
        <v>-0.0709778798367395</v>
      </c>
      <c r="BZ50" s="38" t="n">
        <v>-0.0209673754780839</v>
      </c>
      <c r="CA50" s="0"/>
      <c r="CB50" s="0"/>
      <c r="CC50" s="0"/>
      <c r="CD50" s="0"/>
      <c r="DP50" s="0" t="s">
        <v>269</v>
      </c>
      <c r="DQ50" s="1" t="n">
        <v>0.126263568434108</v>
      </c>
      <c r="DR50" s="1" t="n">
        <v>-33.6510962821735</v>
      </c>
    </row>
    <row r="51" customFormat="false" ht="13" hidden="false" customHeight="false" outlineLevel="0" collapsed="false">
      <c r="BN51" s="19" t="s">
        <v>270</v>
      </c>
      <c r="BO51" s="19" t="n">
        <v>620.279844035131</v>
      </c>
      <c r="BP51" s="19" t="n">
        <v>772.914951404793</v>
      </c>
      <c r="BQ51" s="19" t="n">
        <v>1393.19479543992</v>
      </c>
      <c r="BR51" s="19" t="n">
        <v>23.7096156097382</v>
      </c>
      <c r="BS51" s="19" t="n">
        <v>0.000201282457809252</v>
      </c>
      <c r="BT51" s="19" t="n">
        <v>0.000208836412727145</v>
      </c>
      <c r="BU51" s="19" t="n">
        <v>0.000118063629637459</v>
      </c>
      <c r="BV51" s="19" t="n">
        <v>0.000352719937991051</v>
      </c>
      <c r="BW51" s="52" t="n">
        <v>-0.041253016589069</v>
      </c>
      <c r="BX51" s="52" t="n">
        <v>-0.00824740385035483</v>
      </c>
      <c r="BY51" s="52" t="n">
        <v>-0.103507992533995</v>
      </c>
      <c r="BZ51" s="52" t="n">
        <v>0.000259442649132247</v>
      </c>
      <c r="CA51" s="53" t="n">
        <v>0.958746983410931</v>
      </c>
      <c r="CB51" s="53" t="n">
        <v>0.991752596149645</v>
      </c>
      <c r="CC51" s="53" t="n">
        <v>0.896492007466005</v>
      </c>
      <c r="CD51" s="53" t="n">
        <v>1.00025944264913</v>
      </c>
      <c r="DP51" s="0" t="s">
        <v>271</v>
      </c>
      <c r="DQ51" s="1" t="n">
        <v>0.152742428817636</v>
      </c>
      <c r="DR51" s="1" t="n">
        <v>-48.2189400521286</v>
      </c>
    </row>
    <row r="52" customFormat="false" ht="13" hidden="false" customHeight="false" outlineLevel="0" collapsed="false">
      <c r="BN52" s="0" t="s">
        <v>272</v>
      </c>
      <c r="BO52" s="0" t="n">
        <v>630.75576794318</v>
      </c>
      <c r="BP52" s="0" t="n">
        <v>783.444164385857</v>
      </c>
      <c r="BQ52" s="0" t="n">
        <v>1414.19993232904</v>
      </c>
      <c r="BR52" s="0" t="n">
        <v>24.0670844454681</v>
      </c>
      <c r="BS52" s="0" t="n">
        <v>0.00020536454109194</v>
      </c>
      <c r="BT52" s="0" t="n">
        <v>0.00021139973278719</v>
      </c>
      <c r="BU52" s="0" t="n">
        <v>0.000119415352273093</v>
      </c>
      <c r="BV52" s="0" t="n">
        <v>0.000353862955621466</v>
      </c>
      <c r="BW52" s="38" t="n">
        <v>-0.0245342393963632</v>
      </c>
      <c r="BX52" s="38" t="n">
        <v>-0.00123206786342678</v>
      </c>
      <c r="BY52" s="38" t="n">
        <v>-0.0937853021902431</v>
      </c>
      <c r="BZ52" s="38" t="n">
        <v>0.0020322195955842</v>
      </c>
      <c r="CA52" s="9" t="n">
        <v>0.975465760603637</v>
      </c>
      <c r="CB52" s="9" t="n">
        <v>0.998767932136573</v>
      </c>
      <c r="CC52" s="9" t="n">
        <v>0.906214697809757</v>
      </c>
      <c r="CD52" s="9" t="n">
        <v>1.00203221959558</v>
      </c>
      <c r="DP52" s="0" t="s">
        <v>273</v>
      </c>
      <c r="DQ52" s="1" t="n">
        <v>0.262304769204216</v>
      </c>
      <c r="DR52" s="1" t="n">
        <v>-42.4588086185044</v>
      </c>
    </row>
    <row r="53" customFormat="false" ht="13" hidden="false" customHeight="false" outlineLevel="0" collapsed="false">
      <c r="BN53" s="0" t="s">
        <v>274</v>
      </c>
      <c r="BO53" s="0" t="n">
        <v>638.330367200116</v>
      </c>
      <c r="BP53" s="0" t="n">
        <v>787.805144389209</v>
      </c>
      <c r="BQ53" s="0" t="n">
        <v>1426.13551158932</v>
      </c>
      <c r="BR53" s="0" t="n">
        <v>24.2702060744515</v>
      </c>
      <c r="BS53" s="0" t="n">
        <v>0.00020928686014292</v>
      </c>
      <c r="BT53" s="0" t="n">
        <v>0.00021236872749994</v>
      </c>
      <c r="BU53" s="0" t="n">
        <v>0.000126282630888144</v>
      </c>
      <c r="BV53" s="0" t="n">
        <v>0.00036</v>
      </c>
      <c r="BW53" s="38" t="n">
        <v>-0.00923124828604927</v>
      </c>
      <c r="BX53" s="38" t="n">
        <v>-0.00183266625028722</v>
      </c>
      <c r="BY53" s="38" t="n">
        <v>-0.0400793853506052</v>
      </c>
      <c r="BZ53" s="38" t="n">
        <v>0.0173921957181777</v>
      </c>
      <c r="CA53" s="9" t="n">
        <v>0.990768751713951</v>
      </c>
      <c r="CB53" s="9" t="n">
        <v>0.998167333749713</v>
      </c>
      <c r="CC53" s="9" t="n">
        <v>0.959920614649395</v>
      </c>
      <c r="CD53" s="9" t="n">
        <v>1.01739219571818</v>
      </c>
      <c r="DP53" s="0" t="s">
        <v>275</v>
      </c>
      <c r="DQ53" s="1" t="n">
        <v>0.184317330553005</v>
      </c>
      <c r="DR53" s="1" t="n">
        <v>-48.8607594936709</v>
      </c>
    </row>
    <row r="54" customFormat="false" ht="13" hidden="false" customHeight="false" outlineLevel="0" collapsed="false">
      <c r="BN54" s="0" t="s">
        <v>276</v>
      </c>
      <c r="BO54" s="0" t="n">
        <v>645.028727468459</v>
      </c>
      <c r="BP54" s="0" t="n">
        <v>796.605680612188</v>
      </c>
      <c r="BQ54" s="0" t="n">
        <v>1441.63440808065</v>
      </c>
      <c r="BR54" s="0" t="n">
        <v>24.5339688155894</v>
      </c>
      <c r="BS54" s="0" t="n">
        <v>0.000212484345170467</v>
      </c>
      <c r="BT54" s="0" t="n">
        <v>0.0002138701250549</v>
      </c>
      <c r="BU54" s="0" t="n">
        <v>0.00013354913509791</v>
      </c>
      <c r="BV54" s="0" t="n">
        <v>0.000356311184594776</v>
      </c>
      <c r="BW54" s="38" t="n">
        <v>0.00206054606683281</v>
      </c>
      <c r="BX54" s="38" t="n">
        <v>4.3062164060359E-005</v>
      </c>
      <c r="BY54" s="38" t="n">
        <v>0.0131144519044852</v>
      </c>
      <c r="BZ54" s="38" t="n">
        <v>0.00490558482906511</v>
      </c>
      <c r="CA54" s="9" t="n">
        <v>1.00206054606683</v>
      </c>
      <c r="CB54" s="9" t="n">
        <v>1.00004306216406</v>
      </c>
      <c r="CC54" s="9" t="n">
        <v>1.01311445190449</v>
      </c>
      <c r="CD54" s="9" t="n">
        <v>1.00490558482907</v>
      </c>
      <c r="DP54" s="0" t="s">
        <v>277</v>
      </c>
      <c r="DQ54" s="1" t="n">
        <v>0.0417828629706946</v>
      </c>
      <c r="DR54" s="1" t="n">
        <v>-43.3333333333333</v>
      </c>
    </row>
    <row r="55" customFormat="false" ht="13" hidden="false" customHeight="false" outlineLevel="0" collapsed="false">
      <c r="BN55" s="0" t="s">
        <v>278</v>
      </c>
      <c r="BO55" s="0" t="n">
        <v>650.61718501792</v>
      </c>
      <c r="BP55" s="0" t="n">
        <v>812.124483326817</v>
      </c>
      <c r="BQ55" s="0" t="n">
        <v>1462.74166834474</v>
      </c>
      <c r="BR55" s="0" t="n">
        <v>24.8931756035234</v>
      </c>
      <c r="BS55" s="0" t="n">
        <v>0.000217267824108252</v>
      </c>
      <c r="BT55" s="0" t="n">
        <v>0.000216201075252724</v>
      </c>
      <c r="BU55" s="0" t="n">
        <v>0.000137373088180373</v>
      </c>
      <c r="BV55" s="0" t="n">
        <v>0.00036042522516263</v>
      </c>
      <c r="BW55" s="38" t="n">
        <v>0.0202067165821802</v>
      </c>
      <c r="BX55" s="38" t="n">
        <v>0.00571390928486792</v>
      </c>
      <c r="BY55" s="38" t="n">
        <v>0.0380762077796177</v>
      </c>
      <c r="BZ55" s="38" t="n">
        <v>0.0138541190445434</v>
      </c>
      <c r="CA55" s="9" t="n">
        <v>1.02020671658218</v>
      </c>
      <c r="CB55" s="9" t="n">
        <v>1.00571390928487</v>
      </c>
      <c r="CC55" s="9" t="n">
        <v>1.03807620777962</v>
      </c>
      <c r="CD55" s="9" t="n">
        <v>1.01385411904454</v>
      </c>
    </row>
    <row r="56" customFormat="false" ht="13" hidden="false" customHeight="false" outlineLevel="0" collapsed="false">
      <c r="BN56" s="0" t="s">
        <v>279</v>
      </c>
      <c r="BO56" s="0" t="n">
        <v>654.219500859907</v>
      </c>
      <c r="BP56" s="0" t="n">
        <v>824.185932525275</v>
      </c>
      <c r="BQ56" s="0" t="n">
        <v>1478.40543338518</v>
      </c>
      <c r="BR56" s="0" t="n">
        <v>25.1597441044436</v>
      </c>
      <c r="BS56" s="0" t="n">
        <v>0.000216329344703045</v>
      </c>
      <c r="BT56" s="0" t="n">
        <v>0.000217737766732431</v>
      </c>
      <c r="BU56" s="0" t="n">
        <v>0.000138553938820489</v>
      </c>
      <c r="BV56" s="0" t="n">
        <v>0.000363650000576948</v>
      </c>
      <c r="BW56" s="38" t="n">
        <v>0.0115234732259264</v>
      </c>
      <c r="BX56" s="38" t="n">
        <v>0.00762282189479002</v>
      </c>
      <c r="BY56" s="38" t="n">
        <v>0.0428699623891315</v>
      </c>
      <c r="BZ56" s="38" t="n">
        <v>0.0198906307981561</v>
      </c>
      <c r="CA56" s="9" t="n">
        <v>1.01152347322593</v>
      </c>
      <c r="CB56" s="9" t="n">
        <v>1.00762282189479</v>
      </c>
      <c r="CC56" s="9" t="n">
        <v>1.04286996238913</v>
      </c>
      <c r="CD56" s="9" t="n">
        <v>1.01989063079816</v>
      </c>
    </row>
    <row r="57" customFormat="false" ht="13" hidden="false" customHeight="false" outlineLevel="0" collapsed="false">
      <c r="BN57" s="0" t="s">
        <v>280</v>
      </c>
      <c r="BO57" s="0" t="n">
        <v>658.678583712962</v>
      </c>
      <c r="BP57" s="0" t="n">
        <v>834.95087415517</v>
      </c>
      <c r="BQ57" s="0" t="n">
        <v>1493.62945786813</v>
      </c>
      <c r="BR57" s="0" t="n">
        <v>25.4188290290395</v>
      </c>
      <c r="BS57" s="0" t="n">
        <v>0.000216402974516469</v>
      </c>
      <c r="BT57" s="0" t="n">
        <v>0.000219282846745453</v>
      </c>
      <c r="BU57" s="0" t="n">
        <v>0.000136268741696717</v>
      </c>
      <c r="BV57" s="0" t="n">
        <v>0.00035856381235011</v>
      </c>
      <c r="BW57" s="38" t="n">
        <v>0.00726614139555082</v>
      </c>
      <c r="BX57" s="38" t="n">
        <v>0.00950743655492126</v>
      </c>
      <c r="BY57" s="38" t="n">
        <v>0.0219737959854847</v>
      </c>
      <c r="BZ57" s="38" t="n">
        <v>0.00259173499119481</v>
      </c>
    </row>
    <row r="58" customFormat="false" ht="13" hidden="false" customHeight="false" outlineLevel="0" collapsed="false">
      <c r="BN58" s="0" t="s">
        <v>281</v>
      </c>
      <c r="BO58" s="0" t="n">
        <v>658.347560095049</v>
      </c>
      <c r="BP58" s="0" t="n">
        <v>844.89076551416</v>
      </c>
      <c r="BQ58" s="0" t="n">
        <v>1503.23832560921</v>
      </c>
      <c r="BR58" s="0" t="n">
        <v>25.5823543029864</v>
      </c>
      <c r="BS58" s="0" t="n">
        <v>0.000219719926997084</v>
      </c>
      <c r="BT58" s="0" t="n">
        <v>0.000219200289352483</v>
      </c>
      <c r="BU58" s="0" t="n">
        <v>0.00014006791898847</v>
      </c>
      <c r="BV58" s="0" t="n">
        <v>0.000349051619002465</v>
      </c>
      <c r="BW58" s="38" t="n">
        <v>0.0176243896714023</v>
      </c>
      <c r="BX58" s="38" t="n">
        <v>0.00391879108607718</v>
      </c>
      <c r="BY58" s="38" t="n">
        <v>0.0446762030477448</v>
      </c>
      <c r="BZ58" s="38" t="n">
        <v>-0.027867527408997</v>
      </c>
    </row>
    <row r="59" customFormat="false" ht="13" hidden="false" customHeight="false" outlineLevel="0" collapsed="false">
      <c r="BN59" s="2" t="s">
        <v>282</v>
      </c>
      <c r="BO59" s="2" t="n">
        <v>666.03899121713</v>
      </c>
      <c r="BP59" s="2" t="n">
        <v>852.98411579065</v>
      </c>
      <c r="BQ59" s="2" t="n">
        <v>1519.02310700778</v>
      </c>
      <c r="BR59" s="2" t="n">
        <v>25.8509822799705</v>
      </c>
      <c r="BS59" s="2" t="n">
        <v>0.000218008601293042</v>
      </c>
      <c r="BT59" s="2" t="n">
        <v>0.000220879345048309</v>
      </c>
      <c r="BU59" s="2" t="n">
        <v>0.00013685454700806</v>
      </c>
      <c r="BV59" s="2" t="n">
        <v>0.000350890034462134</v>
      </c>
      <c r="BW59" s="32" t="n">
        <v>0.00467975515088526</v>
      </c>
      <c r="BX59" s="32" t="n">
        <v>0.00629283136203895</v>
      </c>
      <c r="BY59" s="32" t="n">
        <v>0.016096406825346</v>
      </c>
      <c r="BZ59" s="32" t="n">
        <v>-0.0265632229014949</v>
      </c>
    </row>
    <row r="60" customFormat="false" ht="13" hidden="false" customHeight="false" outlineLevel="0" collapsed="false">
      <c r="BN60" s="0" t="s">
        <v>283</v>
      </c>
      <c r="BO60" s="0" t="n">
        <v>661.385188588833</v>
      </c>
      <c r="BP60" s="0" t="n">
        <v>853.337708763894</v>
      </c>
      <c r="BQ60" s="0" t="n">
        <v>1514.72289735273</v>
      </c>
      <c r="BR60" s="0" t="n">
        <v>25.7778006127003</v>
      </c>
      <c r="BS60" s="0" t="n">
        <v>0.000217654223198849</v>
      </c>
      <c r="BT60" s="0" t="n">
        <v>0.00021955183596682</v>
      </c>
      <c r="BU60" s="0" t="n">
        <v>0.000132772908841591</v>
      </c>
      <c r="BV60" s="0" t="n">
        <v>0.000358237303148768</v>
      </c>
      <c r="BW60" s="38" t="n">
        <v>-0.00237276038438949</v>
      </c>
      <c r="BX60" s="38" t="n">
        <v>-0.00505804841394841</v>
      </c>
      <c r="BY60" s="38" t="n">
        <v>-0.0202002880281871</v>
      </c>
      <c r="BZ60" s="38" t="n">
        <v>-0.0101657060725771</v>
      </c>
    </row>
    <row r="61" customFormat="false" ht="13" hidden="false" customHeight="false" outlineLevel="0" collapsed="false">
      <c r="BN61" s="0" t="s">
        <v>284</v>
      </c>
      <c r="BO61" s="0" t="n">
        <v>661.988819892085</v>
      </c>
      <c r="BP61" s="0" t="n">
        <v>862.138244986874</v>
      </c>
      <c r="BQ61" s="0" t="n">
        <v>1524.12706487896</v>
      </c>
      <c r="BR61" s="0" t="n">
        <v>25.9378422650997</v>
      </c>
      <c r="BS61" s="0" t="n">
        <v>0.000214081414987849</v>
      </c>
      <c r="BT61" s="0" t="n">
        <v>0.000220139945046154</v>
      </c>
      <c r="BU61" s="0" t="n">
        <v>0.000131780928104834</v>
      </c>
      <c r="BV61" s="0" t="n">
        <v>0.00035942490656995</v>
      </c>
      <c r="BW61" s="38" t="n">
        <v>-0.0246806868446985</v>
      </c>
      <c r="BX61" s="38" t="n">
        <v>-0.00779681836652735</v>
      </c>
      <c r="BY61" s="38" t="n">
        <v>-0.0344474126576415</v>
      </c>
      <c r="BZ61" s="38" t="n">
        <v>-0.0115412871741096</v>
      </c>
      <c r="CA61" s="0"/>
      <c r="CB61" s="0"/>
      <c r="CC61" s="0"/>
      <c r="CD61" s="0"/>
    </row>
    <row r="62" customFormat="false" ht="13" hidden="false" customHeight="false" outlineLevel="0" collapsed="false">
      <c r="BN62" s="19" t="s">
        <v>285</v>
      </c>
      <c r="BO62" s="19" t="n">
        <v>666.331070879994</v>
      </c>
      <c r="BP62" s="19" t="n">
        <v>871.292374183098</v>
      </c>
      <c r="BQ62" s="19" t="n">
        <v>1537.62344506309</v>
      </c>
      <c r="BR62" s="19" t="n">
        <v>26.1675258580446</v>
      </c>
      <c r="BS62" s="19" t="n">
        <v>0.000214588330801126</v>
      </c>
      <c r="BT62" s="19" t="n">
        <v>0.000221281750278732</v>
      </c>
      <c r="BU62" s="19" t="n">
        <v>0.000129644297742437</v>
      </c>
      <c r="BV62" s="19" t="n">
        <v>0.000362794316205467</v>
      </c>
      <c r="BW62" s="52" t="n">
        <v>-0.0284325302223731</v>
      </c>
      <c r="BX62" s="52" t="n">
        <v>-0.00815071981865145</v>
      </c>
      <c r="BY62" s="52" t="n">
        <v>-0.0583408818724234</v>
      </c>
      <c r="BZ62" s="52" t="n">
        <v>-0.00723292439316925</v>
      </c>
      <c r="CA62" s="53" t="n">
        <v>0.971567469777627</v>
      </c>
      <c r="CB62" s="53" t="n">
        <v>0.991849280181349</v>
      </c>
      <c r="CC62" s="53" t="n">
        <v>0.941659118127577</v>
      </c>
      <c r="CD62" s="53" t="n">
        <v>0.992767075606831</v>
      </c>
    </row>
    <row r="63" customFormat="false" ht="13" hidden="false" customHeight="false" outlineLevel="0" collapsed="false">
      <c r="BN63" s="0" t="s">
        <v>286</v>
      </c>
      <c r="BO63" s="0" t="n">
        <v>673.321510811201</v>
      </c>
      <c r="BP63" s="0" t="n">
        <v>887.164769870971</v>
      </c>
      <c r="BQ63" s="0" t="n">
        <v>1560.48628068217</v>
      </c>
      <c r="BR63" s="0" t="n">
        <v>26.5566093128861</v>
      </c>
      <c r="BS63" s="0" t="n">
        <v>0.000217918675612799</v>
      </c>
      <c r="BT63" s="0" t="n">
        <v>0.000223849500260344</v>
      </c>
      <c r="BU63" s="0" t="n">
        <v>0.00013113220270407</v>
      </c>
      <c r="BV63" s="0" t="n">
        <v>0.000362444789102802</v>
      </c>
      <c r="BW63" s="38" t="n">
        <v>-0.0195230833897746</v>
      </c>
      <c r="BX63" s="38" t="n">
        <v>-0.00227136689843377</v>
      </c>
      <c r="BY63" s="38" t="n">
        <v>-0.0553239571695361</v>
      </c>
      <c r="BZ63" s="38" t="n">
        <v>-0.0135263950599223</v>
      </c>
      <c r="CA63" s="9" t="n">
        <v>0.980476916610225</v>
      </c>
      <c r="CB63" s="9" t="n">
        <v>0.997728633101566</v>
      </c>
      <c r="CC63" s="9" t="n">
        <v>0.944676042830464</v>
      </c>
      <c r="CD63" s="9" t="n">
        <v>0.986473604940078</v>
      </c>
    </row>
    <row r="64" customFormat="false" ht="13" hidden="false" customHeight="false" outlineLevel="0" collapsed="false">
      <c r="BN64" s="0" t="s">
        <v>287</v>
      </c>
      <c r="BO64" s="0" t="n">
        <v>673.691478384162</v>
      </c>
      <c r="BP64" s="0" t="n">
        <v>890.622123387142</v>
      </c>
      <c r="BQ64" s="0" t="n">
        <v>1564.3136017713</v>
      </c>
      <c r="BR64" s="0" t="n">
        <v>26.6217432856338</v>
      </c>
      <c r="BS64" s="0" t="n">
        <v>0.000220771872426485</v>
      </c>
      <c r="BT64" s="0" t="n">
        <v>0.00022371087516849</v>
      </c>
      <c r="BU64" s="0" t="n">
        <v>0.000133856392961384</v>
      </c>
      <c r="BV64" s="0" t="n">
        <v>0.00036846852398586</v>
      </c>
      <c r="BW64" s="38" t="n">
        <v>-0.0133763956108499</v>
      </c>
      <c r="BX64" s="38" t="n">
        <v>-0.00869141249863326</v>
      </c>
      <c r="BY64" s="38" t="n">
        <v>-0.044016129237594</v>
      </c>
      <c r="BZ64" s="38" t="n">
        <v>-0.00264544641886921</v>
      </c>
      <c r="CA64" s="9" t="n">
        <v>0.98662360438915</v>
      </c>
      <c r="CB64" s="9" t="n">
        <v>0.991308587501367</v>
      </c>
      <c r="CC64" s="9" t="n">
        <v>0.955983870762406</v>
      </c>
      <c r="CD64" s="9" t="n">
        <v>0.997354553581131</v>
      </c>
    </row>
    <row r="65" customFormat="false" ht="13" hidden="false" customHeight="false" outlineLevel="0" collapsed="false">
      <c r="BN65" s="0" t="s">
        <v>288</v>
      </c>
      <c r="BO65" s="0" t="n">
        <v>683.193803415998</v>
      </c>
      <c r="BP65" s="0" t="n">
        <v>906.651671507569</v>
      </c>
      <c r="BQ65" s="0" t="n">
        <v>1589.84547492357</v>
      </c>
      <c r="BR65" s="0" t="n">
        <v>27.0562488552914</v>
      </c>
      <c r="BS65" s="0" t="n">
        <v>0.000224927216844861</v>
      </c>
      <c r="BT65" s="0" t="n">
        <v>0.000227001632037101</v>
      </c>
      <c r="BU65" s="0" t="n">
        <v>0.000138132779966943</v>
      </c>
      <c r="BV65" s="0" t="n">
        <v>0.000375921850048522</v>
      </c>
      <c r="BW65" s="38" t="n">
        <v>-0.0019448617458746</v>
      </c>
      <c r="BX65" s="38" t="n">
        <v>-4.27514846332855E-005</v>
      </c>
      <c r="BY65" s="38" t="n">
        <v>-0.0226582753238578</v>
      </c>
      <c r="BZ65" s="38" t="n">
        <v>0.0115487452905816</v>
      </c>
      <c r="CA65" s="9" t="n">
        <v>0.998055138254125</v>
      </c>
      <c r="CB65" s="9" t="n">
        <v>0.999957248515367</v>
      </c>
      <c r="CC65" s="9" t="n">
        <v>0.977341724676142</v>
      </c>
      <c r="CD65" s="9" t="n">
        <v>1.01154874529058</v>
      </c>
    </row>
    <row r="66" customFormat="false" ht="13" hidden="false" customHeight="false" outlineLevel="0" collapsed="false">
      <c r="BN66" s="0" t="s">
        <v>289</v>
      </c>
      <c r="BO66" s="0" t="n">
        <v>689.28853238109</v>
      </c>
      <c r="BP66" s="0" t="n">
        <v>914.823598000335</v>
      </c>
      <c r="BQ66" s="0" t="n">
        <v>1604.11213038143</v>
      </c>
      <c r="BR66" s="0" t="n">
        <v>27.2990411181175</v>
      </c>
      <c r="BS66" s="0" t="n">
        <v>0.000228608684968839</v>
      </c>
      <c r="BT66" s="0" t="n">
        <v>0.000228676043051669</v>
      </c>
      <c r="BU66" s="0" t="n">
        <v>0.000140871065740389</v>
      </c>
      <c r="BV66" s="0" t="n">
        <v>0.000382044809792928</v>
      </c>
      <c r="BW66" s="38" t="n">
        <v>0.0067449210208661</v>
      </c>
      <c r="BX66" s="38" t="n">
        <v>0.00119353058248173</v>
      </c>
      <c r="BY66" s="38" t="n">
        <v>-0.0139045691237705</v>
      </c>
      <c r="BZ66" s="38" t="n">
        <v>0.0216886302971133</v>
      </c>
      <c r="CA66" s="9" t="n">
        <v>1.00674492102087</v>
      </c>
      <c r="CB66" s="9" t="n">
        <v>1.00119353058248</v>
      </c>
      <c r="CC66" s="9" t="n">
        <v>0.98609543087623</v>
      </c>
      <c r="CD66" s="9" t="n">
        <v>1.02168863029711</v>
      </c>
    </row>
    <row r="67" customFormat="false" ht="13" hidden="false" customHeight="false" outlineLevel="0" collapsed="false">
      <c r="BN67" s="0" t="s">
        <v>290</v>
      </c>
      <c r="BO67" s="0" t="n">
        <v>692.540352627641</v>
      </c>
      <c r="BP67" s="0" t="n">
        <v>929.399486119645</v>
      </c>
      <c r="BQ67" s="0" t="n">
        <v>1621.93983874729</v>
      </c>
      <c r="BR67" s="0" t="n">
        <v>27.6024359584805</v>
      </c>
      <c r="BS67" s="0" t="n">
        <v>0.000230254995020281</v>
      </c>
      <c r="BT67" s="0" t="n">
        <v>0.000230367130166644</v>
      </c>
      <c r="BU67" s="0" t="n">
        <v>0.000144601038229779</v>
      </c>
      <c r="BV67" s="0" t="n">
        <v>0.000382684486087387</v>
      </c>
      <c r="BW67" s="38" t="n">
        <v>0.0060714623100484</v>
      </c>
      <c r="BX67" s="38" t="n">
        <v>0.00228452338711094</v>
      </c>
      <c r="BY67" s="38" t="n">
        <v>0.000631537020449713</v>
      </c>
      <c r="BZ67" s="38" t="n">
        <v>0.0171973232638738</v>
      </c>
      <c r="CA67" s="9" t="n">
        <v>1.00607146231005</v>
      </c>
      <c r="CB67" s="9" t="n">
        <v>1.00228452338711</v>
      </c>
      <c r="CC67" s="9" t="n">
        <v>1.00063153702045</v>
      </c>
      <c r="CD67" s="9" t="n">
        <v>1.01719732326387</v>
      </c>
    </row>
    <row r="68" customFormat="false" ht="13" hidden="false" customHeight="false" outlineLevel="0" collapsed="false">
      <c r="BN68" s="0" t="s">
        <v>291</v>
      </c>
      <c r="BO68" s="0" t="n">
        <v>697.661482716519</v>
      </c>
      <c r="BP68" s="0" t="n">
        <v>937.649988828688</v>
      </c>
      <c r="BQ68" s="0" t="n">
        <v>1635.31147154521</v>
      </c>
      <c r="BR68" s="0" t="n">
        <v>27.8299965801187</v>
      </c>
      <c r="BS68" s="0" t="n">
        <v>0.000231315632061678</v>
      </c>
      <c r="BT68" s="0" t="n">
        <v>0.000231207601522985</v>
      </c>
      <c r="BU68" s="0" t="n">
        <v>0.000145105011298684</v>
      </c>
      <c r="BV68" s="0" t="n">
        <v>0.000389563671407683</v>
      </c>
      <c r="BW68" s="38" t="n">
        <v>0.00253562736812896</v>
      </c>
      <c r="BX68" s="38" t="n">
        <v>-0.000520721277968761</v>
      </c>
      <c r="BY68" s="38" t="n">
        <v>-0.00813476759416076</v>
      </c>
      <c r="BZ68" s="38" t="n">
        <v>0.0287259065802274</v>
      </c>
    </row>
    <row r="69" customFormat="false" ht="13" hidden="false" customHeight="false" outlineLevel="0" collapsed="false">
      <c r="BN69" s="0" t="s">
        <v>292</v>
      </c>
      <c r="BO69" s="0" t="n">
        <v>701.867429861758</v>
      </c>
      <c r="BP69" s="0" t="n">
        <v>949.986454784114</v>
      </c>
      <c r="BQ69" s="0" t="n">
        <v>1651.85388464587</v>
      </c>
      <c r="BR69" s="0" t="n">
        <v>28.1115180566258</v>
      </c>
      <c r="BS69" s="0" t="n">
        <v>0.000230582397277061</v>
      </c>
      <c r="BT69" s="0" t="n">
        <v>0.000232238946099894</v>
      </c>
      <c r="BU69" s="0" t="n">
        <v>0.000143590435565641</v>
      </c>
      <c r="BV69" s="0" t="n">
        <v>0.000387977540157021</v>
      </c>
      <c r="BW69" s="38" t="n">
        <v>-0.0090357330635289</v>
      </c>
      <c r="BX69" s="38" t="n">
        <v>-0.00269449458555471</v>
      </c>
      <c r="BY69" s="38" t="n">
        <v>-0.0314482674440431</v>
      </c>
      <c r="BZ69" s="38" t="n">
        <v>0.0182476579920028</v>
      </c>
    </row>
    <row r="70" customFormat="false" ht="13" hidden="false" customHeight="false" outlineLevel="0" collapsed="false">
      <c r="BN70" s="0" t="s">
        <v>293</v>
      </c>
      <c r="BO70" s="0" t="n">
        <v>704.807698467921</v>
      </c>
      <c r="BP70" s="0" t="n">
        <v>954.426011003743</v>
      </c>
      <c r="BQ70" s="0" t="n">
        <v>1659.23370947166</v>
      </c>
      <c r="BR70" s="0" t="n">
        <v>28.237109115722</v>
      </c>
      <c r="BS70" s="0" t="n">
        <v>0.000232464649786255</v>
      </c>
      <c r="BT70" s="0" t="n">
        <v>0.000232136707626784</v>
      </c>
      <c r="BU70" s="0" t="n">
        <v>0.000144549490299244</v>
      </c>
      <c r="BV70" s="0" t="n">
        <v>0.000383755343636962</v>
      </c>
      <c r="BW70" s="38" t="n">
        <v>-0.00955109527470022</v>
      </c>
      <c r="BX70" s="38" t="n">
        <v>-0.00994402006149464</v>
      </c>
      <c r="BY70" s="38" t="n">
        <v>-0.0381096564887784</v>
      </c>
      <c r="BZ70" s="38" t="n">
        <v>0.000791738028782518</v>
      </c>
    </row>
    <row r="71" customFormat="false" ht="13" hidden="false" customHeight="false" outlineLevel="0" collapsed="false">
      <c r="BN71" s="0" t="s">
        <v>294</v>
      </c>
      <c r="BO71" s="0" t="n">
        <v>707.786911029132</v>
      </c>
      <c r="BP71" s="0" t="n">
        <v>965.073088309222</v>
      </c>
      <c r="BQ71" s="0" t="n">
        <v>1672.85999933835</v>
      </c>
      <c r="BR71" s="0" t="n">
        <v>28.4690035327724</v>
      </c>
      <c r="BS71" s="0" t="n">
        <v>0.000234351978171896</v>
      </c>
      <c r="BT71" s="0" t="n">
        <v>0.000233034135329651</v>
      </c>
      <c r="BU71" s="0" t="n">
        <v>0.000150597544338336</v>
      </c>
      <c r="BV71" s="0" t="n">
        <v>0.000381601637107776</v>
      </c>
      <c r="BW71" s="38" t="n">
        <v>-0.0103374110613537</v>
      </c>
      <c r="BX71" s="38" t="n">
        <v>-0.0130848257811884</v>
      </c>
      <c r="BY71" s="38" t="n">
        <v>-0.010838730196598</v>
      </c>
      <c r="BZ71" s="38" t="n">
        <v>-0.0114814843554036</v>
      </c>
    </row>
    <row r="72" customFormat="false" ht="13" hidden="false" customHeight="false" outlineLevel="0" collapsed="false">
      <c r="BN72" s="0" t="s">
        <v>295</v>
      </c>
      <c r="BO72" s="0" t="n">
        <v>713.472728466214</v>
      </c>
      <c r="BP72" s="0" t="n">
        <v>984.481413729543</v>
      </c>
      <c r="BQ72" s="0" t="n">
        <v>1697.95414219576</v>
      </c>
      <c r="BR72" s="0" t="n">
        <v>28.8960597370823</v>
      </c>
      <c r="BS72" s="0" t="n">
        <v>0.000237784945476877</v>
      </c>
      <c r="BT72" s="0" t="n">
        <v>0.000235559943401511</v>
      </c>
      <c r="BU72" s="0" t="n">
        <v>0.000153868519519903</v>
      </c>
      <c r="BV72" s="0" t="n">
        <v>0.000396308242461462</v>
      </c>
      <c r="BW72" s="38" t="n">
        <v>-0.00486656400126506</v>
      </c>
      <c r="BX72" s="38" t="n">
        <v>-0.00949297387262504</v>
      </c>
      <c r="BY72" s="38" t="n">
        <v>-0.00334788325218405</v>
      </c>
      <c r="BZ72" s="38" t="n">
        <v>0.0195401008357132</v>
      </c>
    </row>
    <row r="73" customFormat="false" ht="13" hidden="false" customHeight="false" outlineLevel="0" collapsed="false">
      <c r="BN73" s="0" t="s">
        <v>296</v>
      </c>
      <c r="BO73" s="0" t="n">
        <v>713.940055926796</v>
      </c>
      <c r="BP73" s="0" t="n">
        <v>998.114387253533</v>
      </c>
      <c r="BQ73" s="0" t="n">
        <v>1712.05444318033</v>
      </c>
      <c r="BR73" s="0" t="n">
        <v>29.1360209524271</v>
      </c>
      <c r="BS73" s="0" t="n">
        <v>0.000238625847615852</v>
      </c>
      <c r="BT73" s="0" t="n">
        <v>0.000236515433934077</v>
      </c>
      <c r="BU73" s="0" t="n">
        <v>0.000158115194579588</v>
      </c>
      <c r="BV73" s="0" t="n">
        <v>0.000391058701287456</v>
      </c>
      <c r="BW73" s="38" t="n">
        <v>-0.0105732567563042</v>
      </c>
      <c r="BX73" s="38" t="n">
        <v>-0.0128139145340889</v>
      </c>
      <c r="BY73" s="38" t="n">
        <v>0.00973057391591681</v>
      </c>
      <c r="BZ73" s="38" t="n">
        <v>-0.000745799200942976</v>
      </c>
      <c r="CA73" s="0"/>
      <c r="CB73" s="0"/>
      <c r="CC73" s="0"/>
      <c r="CD73" s="0"/>
    </row>
    <row r="74" customFormat="false" ht="13" hidden="false" customHeight="false" outlineLevel="0" collapsed="false">
      <c r="BN74" s="0" t="s">
        <v>297</v>
      </c>
      <c r="BO74" s="0" t="n">
        <v>727.375720418532</v>
      </c>
      <c r="BP74" s="0" t="n">
        <v>1013.31888510306</v>
      </c>
      <c r="BQ74" s="0" t="n">
        <v>1740.69460552159</v>
      </c>
      <c r="BR74" s="0" t="n">
        <v>29.6234238930168</v>
      </c>
      <c r="BS74" s="0" t="n">
        <v>0.000242951143014195</v>
      </c>
      <c r="BT74" s="0" t="n">
        <v>0.000239462475288719</v>
      </c>
      <c r="BU74" s="0" t="n">
        <v>0.000163441329582565</v>
      </c>
      <c r="BV74" s="0" t="n">
        <v>0.000390815468684321</v>
      </c>
      <c r="BW74" s="38" t="n">
        <v>-0.00197456497726911</v>
      </c>
      <c r="BX74" s="38" t="n">
        <v>-0.00796512554673434</v>
      </c>
      <c r="BY74" s="38" t="n">
        <v>0.0286938359741935</v>
      </c>
      <c r="BZ74" s="38" t="n">
        <v>-0.00849881189996093</v>
      </c>
      <c r="CA74" s="0"/>
      <c r="CB74" s="0"/>
      <c r="CC74" s="0"/>
      <c r="CD74" s="0"/>
    </row>
    <row r="75" customFormat="false" ht="13" hidden="false" customHeight="false" outlineLevel="0" collapsed="false">
      <c r="BN75" s="0" t="s">
        <v>298</v>
      </c>
      <c r="BO75" s="0" t="n">
        <v>740.791912932743</v>
      </c>
      <c r="BP75" s="0" t="n">
        <v>1027.77690889795</v>
      </c>
      <c r="BQ75" s="0" t="n">
        <v>1768.56882183069</v>
      </c>
      <c r="BR75" s="0" t="n">
        <v>30.0977918394625</v>
      </c>
      <c r="BS75" s="0" t="n">
        <v>0.000244792798885695</v>
      </c>
      <c r="BT75" s="0" t="n">
        <v>0.000242327414309336</v>
      </c>
      <c r="BU75" s="0" t="n">
        <v>0.00016235517660604</v>
      </c>
      <c r="BV75" s="0" t="n">
        <v>0.00039179407904801</v>
      </c>
      <c r="BW75" s="38" t="n">
        <v>-0.00387181327135977</v>
      </c>
      <c r="BX75" s="38" t="n">
        <v>-0.00374914477121813</v>
      </c>
      <c r="BY75" s="38" t="n">
        <v>0.00796327540527742</v>
      </c>
      <c r="BZ75" s="38" t="n">
        <v>-0.0133295963730369</v>
      </c>
      <c r="CA75" s="0"/>
      <c r="CB75" s="0"/>
      <c r="CC75" s="0"/>
      <c r="CD75" s="0"/>
    </row>
    <row r="76" customFormat="false" ht="13" hidden="false" customHeight="false" outlineLevel="0" collapsed="false">
      <c r="BN76" s="0" t="s">
        <v>299</v>
      </c>
      <c r="BO76" s="0" t="n">
        <v>754.169161491906</v>
      </c>
      <c r="BP76" s="0" t="n">
        <v>1042.19564458471</v>
      </c>
      <c r="BQ76" s="0" t="n">
        <v>1796.36480607661</v>
      </c>
      <c r="BR76" s="0" t="n">
        <v>30.5708284199336</v>
      </c>
      <c r="BS76" s="0" t="n">
        <v>0.000247067217504236</v>
      </c>
      <c r="BT76" s="0" t="n">
        <v>0.000245077696048295</v>
      </c>
      <c r="BU76" s="0" t="n">
        <v>0.000164246508719516</v>
      </c>
      <c r="BV76" s="0" t="n">
        <v>0.000390366043322342</v>
      </c>
      <c r="BW76" s="38" t="n">
        <v>-0.00411166075836</v>
      </c>
      <c r="BX76" s="38" t="n">
        <v>-0.000255391882822309</v>
      </c>
      <c r="BY76" s="38" t="n">
        <v>0.00569279145167734</v>
      </c>
      <c r="BZ76" s="38" t="n">
        <v>-0.024529613400003</v>
      </c>
      <c r="CA76" s="0"/>
      <c r="CB76" s="0"/>
      <c r="CC76" s="0"/>
      <c r="CD76" s="0"/>
    </row>
    <row r="77" customFormat="false" ht="13" hidden="false" customHeight="false" outlineLevel="0" collapsed="false">
      <c r="BN77" s="0" t="s">
        <v>300</v>
      </c>
      <c r="BO77" s="0" t="n">
        <v>756.700518570059</v>
      </c>
      <c r="BP77" s="0" t="n">
        <v>1056.85010892029</v>
      </c>
      <c r="BQ77" s="0" t="n">
        <v>1813.55062749035</v>
      </c>
      <c r="BR77" s="0" t="n">
        <v>30.8632995237527</v>
      </c>
      <c r="BS77" s="0" t="n">
        <v>0.000246645755014407</v>
      </c>
      <c r="BT77" s="0" t="n">
        <v>0.000246336865357316</v>
      </c>
      <c r="BU77" s="0" t="n">
        <v>0.000164723160053955</v>
      </c>
      <c r="BV77" s="0" t="n">
        <v>0.00038751207208933</v>
      </c>
      <c r="BW77" s="38" t="n">
        <v>-0.015298795537392</v>
      </c>
      <c r="BX77" s="38" t="n">
        <v>-0.00300697538322758</v>
      </c>
      <c r="BY77" s="38" t="n">
        <v>-0.00495024554309609</v>
      </c>
      <c r="BZ77" s="38" t="n">
        <v>-0.0396404436724254</v>
      </c>
      <c r="CA77" s="0"/>
      <c r="CB77" s="0"/>
      <c r="CC77" s="0"/>
      <c r="CD77" s="0"/>
    </row>
    <row r="78" customFormat="false" ht="13" hidden="false" customHeight="false" outlineLevel="0" collapsed="false">
      <c r="BN78" s="0" t="s">
        <v>301</v>
      </c>
      <c r="BO78" s="0" t="n">
        <v>765.404492523401</v>
      </c>
      <c r="BP78" s="0" t="n">
        <v>1066.98644081997</v>
      </c>
      <c r="BQ78" s="0" t="n">
        <v>1832.39093334338</v>
      </c>
      <c r="BR78" s="0" t="n">
        <v>31.1839269128351</v>
      </c>
      <c r="BS78" s="0" t="n">
        <v>0.000251649260018758</v>
      </c>
      <c r="BT78" s="0" t="n">
        <v>0.000247857368121474</v>
      </c>
      <c r="BU78" s="0" t="n">
        <v>0.000171515093709762</v>
      </c>
      <c r="BV78" s="0" t="n">
        <v>0.000385028693150206</v>
      </c>
      <c r="BW78" s="38" t="n">
        <v>-0.00463706957118326</v>
      </c>
      <c r="BX78" s="38" t="n">
        <v>-0.00478388080748005</v>
      </c>
      <c r="BY78" s="38" t="n">
        <v>0.0223232206371886</v>
      </c>
      <c r="BZ78" s="38" t="n">
        <v>-0.0540593280623121</v>
      </c>
      <c r="CA78" s="0"/>
      <c r="CB78" s="0"/>
      <c r="CC78" s="0"/>
      <c r="CD78" s="0"/>
    </row>
    <row r="79" customFormat="false" ht="13" hidden="false" customHeight="false" outlineLevel="0" collapsed="false">
      <c r="BN79" s="0" t="s">
        <v>302</v>
      </c>
      <c r="BO79" s="0" t="n">
        <v>773.972162634073</v>
      </c>
      <c r="BP79" s="0" t="n">
        <v>1081.91592191253</v>
      </c>
      <c r="BQ79" s="0" t="n">
        <v>1855.8880845466</v>
      </c>
      <c r="BR79" s="0" t="n">
        <v>31.583805253449</v>
      </c>
      <c r="BS79" s="0" t="n">
        <v>0.000254020064701009</v>
      </c>
      <c r="BT79" s="0" t="n">
        <v>0.00025002088734411</v>
      </c>
      <c r="BU79" s="0" t="n">
        <v>0.000175595159562397</v>
      </c>
      <c r="BV79" s="0" t="n">
        <v>0.000388372289391884</v>
      </c>
      <c r="BW79" s="38" t="n">
        <v>-0.00456359039952403</v>
      </c>
      <c r="BX79" s="38" t="n">
        <v>-0.00404512041522231</v>
      </c>
      <c r="BY79" s="38" t="n">
        <v>0.0332116251143066</v>
      </c>
      <c r="BZ79" s="38" t="n">
        <v>-0.0535868610338737</v>
      </c>
      <c r="CA79" s="0"/>
      <c r="CB79" s="0"/>
      <c r="CC79" s="0"/>
      <c r="CD79" s="0"/>
    </row>
    <row r="80" customFormat="false" ht="13" hidden="false" customHeight="false" outlineLevel="0" collapsed="false">
      <c r="BN80" s="0" t="s">
        <v>303</v>
      </c>
      <c r="BO80" s="0" t="n">
        <v>785.226965643093</v>
      </c>
      <c r="BP80" s="0" t="n">
        <v>1096.88469111322</v>
      </c>
      <c r="BQ80" s="0" t="n">
        <v>1882.11165675631</v>
      </c>
      <c r="BR80" s="0" t="n">
        <v>32.0300822701602</v>
      </c>
      <c r="BS80" s="0" t="n">
        <v>0.000258313937433429</v>
      </c>
      <c r="BT80" s="0" t="n">
        <v>0.000252712787645747</v>
      </c>
      <c r="BU80" s="0" t="n">
        <v>0.000179738845713835</v>
      </c>
      <c r="BV80" s="0" t="n">
        <v>0.00040044972188252</v>
      </c>
      <c r="BW80" s="38" t="n">
        <v>0.00307577801442349</v>
      </c>
      <c r="BX80" s="38" t="n">
        <v>-0.00127483660650718</v>
      </c>
      <c r="BY80" s="38" t="n">
        <v>0.0445109782128839</v>
      </c>
      <c r="BZ80" s="38" t="n">
        <v>-0.0312551647836559</v>
      </c>
      <c r="CA80" s="0"/>
      <c r="CB80" s="0"/>
      <c r="CC80" s="0"/>
      <c r="CD80" s="0"/>
    </row>
    <row r="81" customFormat="false" ht="13" hidden="false" customHeight="false" outlineLevel="0" collapsed="false">
      <c r="BN81" s="0" t="s">
        <v>304</v>
      </c>
      <c r="BO81" s="0" t="n">
        <v>812.507206154573</v>
      </c>
      <c r="BP81" s="0" t="n">
        <v>1115.07508518125</v>
      </c>
      <c r="BQ81" s="0" t="n">
        <v>1927.58229133583</v>
      </c>
      <c r="BR81" s="0" t="n">
        <v>32.8039089245088</v>
      </c>
      <c r="BS81" s="0" t="n">
        <v>0.000263679922832549</v>
      </c>
      <c r="BT81" s="0" t="n">
        <v>0.000257954556060492</v>
      </c>
      <c r="BU81" s="0" t="n">
        <v>0.000183157364983172</v>
      </c>
      <c r="BV81" s="0" t="n">
        <v>0.000407755538547029</v>
      </c>
      <c r="BW81" s="38" t="n">
        <v>0.0147588490347985</v>
      </c>
      <c r="BX81" s="38" t="n">
        <v>0.011367262204713</v>
      </c>
      <c r="BY81" s="38" t="n">
        <v>0.0519903235684431</v>
      </c>
      <c r="BZ81" s="38" t="n">
        <v>-0.021486030767746</v>
      </c>
      <c r="CA81" s="0"/>
      <c r="CB81" s="0"/>
      <c r="CC81" s="0"/>
      <c r="CD81" s="0"/>
    </row>
    <row r="82" customFormat="false" ht="13" hidden="false" customHeight="false" outlineLevel="0" collapsed="false">
      <c r="BN82" s="0" t="s">
        <v>305</v>
      </c>
      <c r="BO82" s="0" t="n">
        <v>819.887085636266</v>
      </c>
      <c r="BP82" s="0" t="n">
        <v>1125.36856951349</v>
      </c>
      <c r="BQ82" s="0" t="n">
        <v>1945.25565514976</v>
      </c>
      <c r="BR82" s="0" t="n">
        <v>33.1046771041853</v>
      </c>
      <c r="BS82" s="0" t="n">
        <v>0.000269403504002259</v>
      </c>
      <c r="BT82" s="0" t="n">
        <v>0.000259621448845216</v>
      </c>
      <c r="BU82" s="0" t="n">
        <v>0.000189520408643415</v>
      </c>
      <c r="BV82" s="0" t="n">
        <v>0.000413923991070075</v>
      </c>
      <c r="BW82" s="38" t="n">
        <v>0.0276651673293156</v>
      </c>
      <c r="BX82" s="38" t="n">
        <v>0.0100104482531407</v>
      </c>
      <c r="BY82" s="38" t="n">
        <v>0.0754812477980611</v>
      </c>
      <c r="BZ82" s="38" t="n">
        <v>-0.0146810264599395</v>
      </c>
      <c r="CA82" s="0"/>
      <c r="CB82" s="0"/>
      <c r="CC82" s="0"/>
      <c r="CD82" s="0"/>
    </row>
    <row r="83" customFormat="false" ht="13" hidden="false" customHeight="false" outlineLevel="0" collapsed="false">
      <c r="BN83" s="0" t="s">
        <v>306</v>
      </c>
      <c r="BO83" s="0" t="n">
        <v>827.09171732024</v>
      </c>
      <c r="BP83" s="0" t="n">
        <v>1138.96225492934</v>
      </c>
      <c r="BQ83" s="0" t="n">
        <v>1966.05397224958</v>
      </c>
      <c r="BR83" s="0" t="n">
        <v>33.4586262471051</v>
      </c>
      <c r="BS83" s="0" t="n">
        <v>0.000269581289135206</v>
      </c>
      <c r="BT83" s="0" t="n">
        <v>0.000261663995717782</v>
      </c>
      <c r="BU83" s="0" t="n">
        <v>0.000186527322304656</v>
      </c>
      <c r="BV83" s="0" t="n">
        <v>0.00042008727704989</v>
      </c>
      <c r="BW83" s="38" t="n">
        <v>0.0201203005928665</v>
      </c>
      <c r="BX83" s="38" t="n">
        <v>0.0101702701978397</v>
      </c>
      <c r="BY83" s="38" t="n">
        <v>0.0496092703566742</v>
      </c>
      <c r="BZ83" s="38" t="n">
        <v>-0.00787678554193594</v>
      </c>
      <c r="CA83" s="0"/>
      <c r="CB83" s="0"/>
      <c r="CC83" s="0"/>
      <c r="CD83" s="0"/>
    </row>
    <row r="84" customFormat="false" ht="13" hidden="false" customHeight="false" outlineLevel="0" collapsed="false">
      <c r="BN84" s="0" t="s">
        <v>307</v>
      </c>
      <c r="BO84" s="0" t="n">
        <v>832.71911882475</v>
      </c>
      <c r="BP84" s="0" t="n">
        <v>1148.86285818019</v>
      </c>
      <c r="BQ84" s="0" t="n">
        <v>1981.58197700494</v>
      </c>
      <c r="BR84" s="0" t="n">
        <v>33.7228843574145</v>
      </c>
      <c r="BS84" s="0" t="n">
        <v>0.000270584167964211</v>
      </c>
      <c r="BT84" s="0" t="n">
        <v>0.000262979958649038</v>
      </c>
      <c r="BU84" s="0" t="n">
        <v>0.000185934011089132</v>
      </c>
      <c r="BV84" s="0" t="n">
        <v>0.000430199037694209</v>
      </c>
      <c r="BW84" s="38" t="n">
        <v>0.0160292996052966</v>
      </c>
      <c r="BX84" s="38" t="n">
        <v>0.00765648139869235</v>
      </c>
      <c r="BY84" s="38" t="n">
        <v>0.0371360834815722</v>
      </c>
      <c r="BZ84" s="38" t="n">
        <v>0.00830833011152254</v>
      </c>
      <c r="CA84" s="0"/>
      <c r="CB84" s="0"/>
      <c r="CC84" s="0"/>
      <c r="CD84" s="0"/>
    </row>
    <row r="85" customFormat="false" ht="13" hidden="false" customHeight="false" outlineLevel="0" collapsed="false">
      <c r="BN85" s="0" t="s">
        <v>308</v>
      </c>
      <c r="BO85" s="0" t="n">
        <v>829.525714510772</v>
      </c>
      <c r="BP85" s="0" t="n">
        <v>1164.53881332738</v>
      </c>
      <c r="BQ85" s="0" t="n">
        <v>1994.06452783815</v>
      </c>
      <c r="BR85" s="0" t="n">
        <v>33.935314437582</v>
      </c>
      <c r="BS85" s="0" t="n">
        <v>0.000271946943250115</v>
      </c>
      <c r="BT85" s="0" t="n">
        <v>0.000263847815122278</v>
      </c>
      <c r="BU85" s="0" t="n">
        <v>0.000179766282839749</v>
      </c>
      <c r="BV85" s="0" t="n">
        <v>0.000435852181282412</v>
      </c>
      <c r="BW85" s="38" t="n">
        <v>0.0136735157733074</v>
      </c>
      <c r="BX85" s="38" t="n">
        <v>0.00358599562474815</v>
      </c>
      <c r="BY85" s="38" t="n">
        <v>-0.00529216560096124</v>
      </c>
      <c r="BZ85" s="38" t="n">
        <v>0.0142854495757918</v>
      </c>
      <c r="CA85" s="0"/>
      <c r="CB85" s="0"/>
      <c r="CC85" s="0"/>
      <c r="CD85" s="0"/>
    </row>
    <row r="86" customFormat="false" ht="13" hidden="false" customHeight="false" outlineLevel="0" collapsed="false">
      <c r="BN86" s="0" t="s">
        <v>309</v>
      </c>
      <c r="BO86" s="0" t="n">
        <v>835.893051161203</v>
      </c>
      <c r="BP86" s="0" t="n">
        <v>1178.76110847344</v>
      </c>
      <c r="BQ86" s="0" t="n">
        <v>2014.65415963464</v>
      </c>
      <c r="BR86" s="0" t="n">
        <v>34.2857121400704</v>
      </c>
      <c r="BS86" s="0" t="n">
        <v>0.000273450072456094</v>
      </c>
      <c r="BT86" s="0" t="n">
        <v>0.000265690777592627</v>
      </c>
      <c r="BU86" s="0" t="n">
        <v>0.000174948531633995</v>
      </c>
      <c r="BV86" s="0" t="n">
        <v>0.000452869958747814</v>
      </c>
      <c r="BW86" s="38" t="n">
        <v>0.0122450087613153</v>
      </c>
      <c r="BX86" s="38" t="n">
        <v>0.00336084355828525</v>
      </c>
      <c r="BY86" s="38" t="n">
        <v>-0.0406542366279048</v>
      </c>
      <c r="BZ86" s="38" t="n">
        <v>0.0461731897471802</v>
      </c>
      <c r="CA86" s="0"/>
      <c r="CB86" s="0"/>
      <c r="CC86" s="0"/>
      <c r="CD86" s="0"/>
    </row>
    <row r="87" customFormat="false" ht="13" hidden="false" customHeight="false" outlineLevel="0" collapsed="false">
      <c r="BN87" s="0" t="s">
        <v>310</v>
      </c>
      <c r="BO87" s="0" t="n">
        <v>839.9042785312</v>
      </c>
      <c r="BP87" s="0" t="n">
        <v>1193.06197983578</v>
      </c>
      <c r="BQ87" s="0" t="n">
        <v>2032.96625836698</v>
      </c>
      <c r="BR87" s="0" t="n">
        <v>34.5973504144685</v>
      </c>
      <c r="BS87" s="0" t="n">
        <v>0.000272445127270762</v>
      </c>
      <c r="BT87" s="0" t="n">
        <v>0.000267105317149849</v>
      </c>
      <c r="BU87" s="0" t="n">
        <v>0.000178765817165533</v>
      </c>
      <c r="BV87" s="0" t="n">
        <v>0.00044873269665784</v>
      </c>
      <c r="BW87" s="38" t="n">
        <v>0.00206736020551546</v>
      </c>
      <c r="BX87" s="38" t="n">
        <v>0.0016760625672525</v>
      </c>
      <c r="BY87" s="38" t="n">
        <v>-0.0268603461516008</v>
      </c>
      <c r="BZ87" s="38" t="n">
        <v>0.0313780342711283</v>
      </c>
      <c r="CA87" s="0"/>
      <c r="CB87" s="0"/>
      <c r="CC87" s="0"/>
      <c r="CD87" s="0"/>
    </row>
    <row r="88" customFormat="false" ht="13" hidden="false" customHeight="false" outlineLevel="0" collapsed="false">
      <c r="BN88" s="0" t="s">
        <v>311</v>
      </c>
      <c r="BO88" s="0" t="n">
        <v>840.468965879403</v>
      </c>
      <c r="BP88" s="0" t="n">
        <v>1210.03444255153</v>
      </c>
      <c r="BQ88" s="0" t="n">
        <v>2050.50340843093</v>
      </c>
      <c r="BR88" s="0" t="n">
        <v>34.8958004863949</v>
      </c>
      <c r="BS88" s="0" t="n">
        <v>0.000273259461660397</v>
      </c>
      <c r="BT88" s="0" t="n">
        <v>0.000268087594678537</v>
      </c>
      <c r="BU88" s="0" t="n">
        <v>0.00017964030453499</v>
      </c>
      <c r="BV88" s="0" t="n">
        <v>0.000451155834743929</v>
      </c>
      <c r="BW88" s="38" t="n">
        <v>-0.00100105989899824</v>
      </c>
      <c r="BX88" s="38" t="n">
        <v>-0.00144698105583885</v>
      </c>
      <c r="BY88" s="38" t="n">
        <v>-0.0294329477062032</v>
      </c>
      <c r="BZ88" s="38" t="n">
        <v>0.0320463760911158</v>
      </c>
      <c r="CA88" s="0"/>
      <c r="CB88" s="0"/>
      <c r="CC88" s="0"/>
      <c r="CD88" s="0"/>
    </row>
    <row r="89" customFormat="false" ht="13" hidden="false" customHeight="false" outlineLevel="0" collapsed="false">
      <c r="BN89" s="0" t="s">
        <v>312</v>
      </c>
      <c r="BO89" s="0" t="n">
        <v>845.142240485224</v>
      </c>
      <c r="BP89" s="0" t="n">
        <v>1219.46358850472</v>
      </c>
      <c r="BQ89" s="0" t="n">
        <v>2064.60582898994</v>
      </c>
      <c r="BR89" s="0" t="n">
        <v>35.1357977730023</v>
      </c>
      <c r="BS89" s="0" t="n">
        <v>0.000274080230044459</v>
      </c>
      <c r="BT89" s="0" t="n">
        <v>0.000268709959719294</v>
      </c>
      <c r="BU89" s="0" t="n">
        <v>0.000184402659379206</v>
      </c>
      <c r="BV89" s="0" t="n">
        <v>0.000452204082881266</v>
      </c>
      <c r="BW89" s="38" t="n">
        <v>-0.00361518841623365</v>
      </c>
      <c r="BX89" s="38" t="n">
        <v>-0.00571240790582905</v>
      </c>
      <c r="BY89" s="38" t="n">
        <v>-0.0104318807184285</v>
      </c>
      <c r="BZ89" s="38" t="n">
        <v>0.0306347026226437</v>
      </c>
      <c r="CA89" s="0"/>
      <c r="CB89" s="0"/>
      <c r="CC89" s="0"/>
      <c r="CD89" s="0"/>
    </row>
    <row r="90" customFormat="false" ht="13" hidden="false" customHeight="false" outlineLevel="0" collapsed="false">
      <c r="BN90" s="0" t="s">
        <v>313</v>
      </c>
      <c r="BO90" s="0" t="n">
        <v>863.699035065839</v>
      </c>
      <c r="BP90" s="0" t="n">
        <v>1235.1395436519</v>
      </c>
      <c r="BQ90" s="0" t="n">
        <v>2098.83857871774</v>
      </c>
      <c r="BR90" s="0" t="n">
        <v>35.7183762752814</v>
      </c>
      <c r="BS90" s="0" t="n">
        <v>0.000278638195433734</v>
      </c>
      <c r="BT90" s="0" t="n">
        <v>0.00027210476567059</v>
      </c>
      <c r="BU90" s="0" t="n">
        <v>0.000188158486138938</v>
      </c>
      <c r="BV90" s="0" t="n">
        <v>0.000458272071426939</v>
      </c>
      <c r="BW90" s="38" t="n">
        <v>0.00770198530033994</v>
      </c>
      <c r="BX90" s="38" t="n">
        <v>0.000477073157670205</v>
      </c>
      <c r="BY90" s="38" t="n">
        <v>0.0028235241329142</v>
      </c>
      <c r="BZ90" s="38" t="n">
        <v>0.0412805331222446</v>
      </c>
      <c r="CA90" s="0"/>
      <c r="CB90" s="0"/>
      <c r="CC90" s="0"/>
      <c r="CD90" s="0"/>
    </row>
    <row r="91" customFormat="false" ht="13" hidden="false" customHeight="false" outlineLevel="0" collapsed="false">
      <c r="BN91" s="0" t="s">
        <v>314</v>
      </c>
      <c r="BO91" s="0" t="n">
        <v>874.700702367043</v>
      </c>
      <c r="BP91" s="0" t="n">
        <v>1255.88366474893</v>
      </c>
      <c r="BQ91" s="0" t="n">
        <v>2130.58436711597</v>
      </c>
      <c r="BR91" s="0" t="n">
        <v>36.2586312651892</v>
      </c>
      <c r="BS91" s="0" t="n">
        <v>0.000282410910646181</v>
      </c>
      <c r="BT91" s="0" t="n">
        <v>0.000275286530483269</v>
      </c>
      <c r="BU91" s="0" t="n">
        <v>0.000186550487552419</v>
      </c>
      <c r="BV91" s="0" t="n">
        <v>0.000458795303907252</v>
      </c>
      <c r="BW91" s="38" t="n">
        <v>0.0164117309773655</v>
      </c>
      <c r="BX91" s="38" t="n">
        <v>0.00596959030939992</v>
      </c>
      <c r="BY91" s="38" t="n">
        <v>-0.0124352187044874</v>
      </c>
      <c r="BZ91" s="38" t="n">
        <v>0.0408318559823897</v>
      </c>
      <c r="CA91" s="0"/>
      <c r="CB91" s="0"/>
      <c r="CC91" s="0"/>
      <c r="CD91" s="0"/>
    </row>
    <row r="92" customFormat="false" ht="13" hidden="false" customHeight="false" outlineLevel="0" collapsed="false">
      <c r="BN92" s="0" t="s">
        <v>315</v>
      </c>
      <c r="BO92" s="0" t="n">
        <v>888.292142678972</v>
      </c>
      <c r="BP92" s="0" t="n">
        <v>1272.42395827515</v>
      </c>
      <c r="BQ92" s="0" t="n">
        <v>2160.71610095412</v>
      </c>
      <c r="BR92" s="0" t="n">
        <v>36.7714180120935</v>
      </c>
      <c r="BS92" s="0" t="n">
        <v>0.000283175803402647</v>
      </c>
      <c r="BT92" s="0" t="n">
        <v>0.000278044748673675</v>
      </c>
      <c r="BU92" s="0" t="n">
        <v>0.000188506616257089</v>
      </c>
      <c r="BV92" s="0" t="n">
        <v>0.000457920604914934</v>
      </c>
      <c r="BW92" s="38" t="n">
        <v>0.0148090170013084</v>
      </c>
      <c r="BX92" s="38" t="n">
        <v>0.0100515118677045</v>
      </c>
      <c r="BY92" s="38" t="n">
        <v>-0.00847557979831315</v>
      </c>
      <c r="BZ92" s="38" t="n">
        <v>0.0384468356452636</v>
      </c>
      <c r="CA92" s="0"/>
      <c r="CB92" s="0"/>
      <c r="CC92" s="0"/>
      <c r="CD92" s="0"/>
    </row>
    <row r="93" customFormat="false" ht="13" hidden="false" customHeight="false" outlineLevel="0" collapsed="false">
      <c r="BN93" s="0" t="s">
        <v>316</v>
      </c>
      <c r="BO93" s="0" t="n">
        <v>888.116894881254</v>
      </c>
      <c r="BP93" s="0" t="n">
        <v>1288.64994693627</v>
      </c>
      <c r="BQ93" s="0" t="n">
        <v>2176.76684181752</v>
      </c>
      <c r="BR93" s="0" t="n">
        <v>37.0445721305042</v>
      </c>
      <c r="BS93" s="0" t="n">
        <v>0.000283022275737508</v>
      </c>
      <c r="BT93" s="0" t="n">
        <v>0.000278782150289766</v>
      </c>
      <c r="BU93" s="0" t="n">
        <v>0.00019219596628537</v>
      </c>
      <c r="BV93" s="0" t="n">
        <v>0.000456050571944612</v>
      </c>
      <c r="BW93" s="38" t="n">
        <v>0.0103756059352875</v>
      </c>
      <c r="BX93" s="38" t="n">
        <v>0.00706670655160302</v>
      </c>
      <c r="BY93" s="38" t="n">
        <v>0.00462056405959288</v>
      </c>
      <c r="BZ93" s="38" t="n">
        <v>0.0349848396272687</v>
      </c>
      <c r="CA93" s="0"/>
      <c r="CB93" s="0"/>
      <c r="CC93" s="0"/>
      <c r="CD93" s="0"/>
    </row>
    <row r="94" customFormat="false" ht="13" hidden="false" customHeight="false" outlineLevel="0" collapsed="false">
      <c r="BN94" s="0" t="s">
        <v>317</v>
      </c>
      <c r="BO94" s="0" t="n">
        <v>896.626149059353</v>
      </c>
      <c r="BP94" s="0" t="n">
        <v>1302.00790370329</v>
      </c>
      <c r="BQ94" s="0" t="n">
        <v>2198.63405276264</v>
      </c>
      <c r="BR94" s="0" t="n">
        <v>37.4167118827218</v>
      </c>
      <c r="BS94" s="0" t="n">
        <v>0.000286201264646828</v>
      </c>
      <c r="BT94" s="0" t="n">
        <v>0.000280325390952095</v>
      </c>
      <c r="BU94" s="0" t="n">
        <v>0.000197376307351134</v>
      </c>
      <c r="BV94" s="0" t="n">
        <v>0.000454508675716983</v>
      </c>
      <c r="BW94" s="38" t="n">
        <v>0.0180459586969484</v>
      </c>
      <c r="BX94" s="38" t="n">
        <v>0.00721081204378926</v>
      </c>
      <c r="BY94" s="38" t="n">
        <v>0.0251022935794403</v>
      </c>
      <c r="BZ94" s="38" t="n">
        <v>0.0333047370642783</v>
      </c>
      <c r="CA94" s="0"/>
      <c r="CB94" s="0"/>
      <c r="CC94" s="0"/>
      <c r="CD94" s="0"/>
    </row>
    <row r="95" customFormat="false" ht="13" hidden="false" customHeight="false" outlineLevel="0" collapsed="false">
      <c r="BN95" s="0" t="s">
        <v>318</v>
      </c>
      <c r="BO95" s="0" t="n">
        <v>901.065759934883</v>
      </c>
      <c r="BP95" s="0" t="n">
        <v>1316.15162263308</v>
      </c>
      <c r="BQ95" s="0" t="n">
        <v>2217.21738256796</v>
      </c>
      <c r="BR95" s="0" t="n">
        <v>37.7329660116313</v>
      </c>
      <c r="BS95" s="0" t="n">
        <v>0.000285852146813543</v>
      </c>
      <c r="BT95" s="0" t="n">
        <v>0.000281546576352578</v>
      </c>
      <c r="BU95" s="0" t="n">
        <v>0.000197447650978334</v>
      </c>
      <c r="BV95" s="0" t="n">
        <v>0.000450730113092292</v>
      </c>
      <c r="BW95" s="38" t="n">
        <v>0.013686727824668</v>
      </c>
      <c r="BX95" s="38" t="n">
        <v>0.00643692144996599</v>
      </c>
      <c r="BY95" s="38" t="n">
        <v>0.0195034530574514</v>
      </c>
      <c r="BZ95" s="38" t="n">
        <v>0.027687386022123</v>
      </c>
      <c r="CA95" s="0"/>
      <c r="CB95" s="0"/>
      <c r="CC95" s="0"/>
      <c r="CD95" s="0"/>
    </row>
    <row r="96" customFormat="false" ht="13" hidden="false" customHeight="false" outlineLevel="0" collapsed="false">
      <c r="BN96" s="0" t="s">
        <v>319</v>
      </c>
      <c r="BO96" s="0" t="n">
        <v>902.545630226727</v>
      </c>
      <c r="BP96" s="0" t="n">
        <v>1329.15598642686</v>
      </c>
      <c r="BQ96" s="0" t="n">
        <v>2231.70161665358</v>
      </c>
      <c r="BR96" s="0" t="n">
        <v>37.9794610629303</v>
      </c>
      <c r="BS96" s="0" t="n">
        <v>0.000286399940562428</v>
      </c>
      <c r="BT96" s="0" t="n">
        <v>0.000282175868813331</v>
      </c>
      <c r="BU96" s="0" t="n">
        <v>0.000199910843642037</v>
      </c>
      <c r="BV96" s="0" t="n">
        <v>0.000449429770793863</v>
      </c>
      <c r="BW96" s="38" t="n">
        <v>0.0127808866372057</v>
      </c>
      <c r="BX96" s="38" t="n">
        <v>0.00379826658125282</v>
      </c>
      <c r="BY96" s="38" t="n">
        <v>0.0260633660099661</v>
      </c>
      <c r="BZ96" s="38" t="n">
        <v>0.0284804681447728</v>
      </c>
      <c r="CA96" s="0"/>
      <c r="CB96" s="0"/>
      <c r="CC96" s="0"/>
      <c r="CD96" s="0"/>
    </row>
    <row r="97" customFormat="false" ht="13" hidden="false" customHeight="false" outlineLevel="0" collapsed="false">
      <c r="BN97" s="2" t="s">
        <v>320</v>
      </c>
      <c r="BO97" s="2" t="n">
        <v>907.997783933518</v>
      </c>
      <c r="BP97" s="2" t="n">
        <v>1347.26780427861</v>
      </c>
      <c r="BQ97" s="2" t="n">
        <v>2255.26558821213</v>
      </c>
      <c r="BR97" s="2" t="n">
        <v>38.3804765632183</v>
      </c>
      <c r="BS97" s="2" t="n">
        <v>0.000283666880268152</v>
      </c>
      <c r="BT97" s="2" t="n">
        <v>0.000283781312391322</v>
      </c>
      <c r="BU97" s="2" t="n">
        <v>0.000193956721052891</v>
      </c>
      <c r="BV97" s="2" t="n">
        <v>0.000440654113471681</v>
      </c>
      <c r="BW97" s="32" t="n">
        <v>0.000639248654483282</v>
      </c>
      <c r="BX97" s="32" t="n">
        <v>0.00483971894169599</v>
      </c>
      <c r="BY97" s="32" t="n">
        <v>-0.00993365887515729</v>
      </c>
      <c r="BZ97" s="32" t="n">
        <v>0.0133043403073465</v>
      </c>
      <c r="CA97" s="2"/>
      <c r="CB97" s="2"/>
      <c r="CC97" s="2"/>
      <c r="CD97" s="2"/>
    </row>
    <row r="98" customFormat="false" ht="13" hidden="false" customHeight="false" outlineLevel="0" collapsed="false">
      <c r="BN98" s="0" t="s">
        <v>321</v>
      </c>
      <c r="BO98" s="0" t="n">
        <v>917.383277100209</v>
      </c>
      <c r="BP98" s="0" t="n">
        <v>1359.80071077473</v>
      </c>
      <c r="BQ98" s="0" t="n">
        <v>2277.18398787494</v>
      </c>
      <c r="BR98" s="0" t="n">
        <v>38.7534874533586</v>
      </c>
      <c r="BS98" s="0" t="n">
        <v>0.000281729267449473</v>
      </c>
      <c r="BT98" s="0" t="n">
        <v>0.000285057612891231</v>
      </c>
      <c r="BU98" s="0" t="n">
        <v>0.000192232909728846</v>
      </c>
      <c r="BV98" s="0" t="n">
        <v>0.000436029020544368</v>
      </c>
      <c r="BW98" s="38" t="n">
        <v>-0.00855934765425559</v>
      </c>
      <c r="BX98" s="38" t="n">
        <v>0.00492204888138836</v>
      </c>
      <c r="BY98" s="38" t="n">
        <v>-0.0246050364607608</v>
      </c>
      <c r="BZ98" s="38" t="n">
        <v>0.00804903815282021</v>
      </c>
      <c r="CA98" s="0"/>
      <c r="CB98" s="0"/>
      <c r="CC98" s="0"/>
      <c r="CD98" s="0"/>
    </row>
    <row r="99" customFormat="false" ht="13" hidden="false" customHeight="false" outlineLevel="0" collapsed="false">
      <c r="BN99" s="0" t="s">
        <v>322</v>
      </c>
      <c r="BO99" s="0" t="n">
        <v>919.272058920062</v>
      </c>
      <c r="BP99" s="0" t="n">
        <v>1367.22616321287</v>
      </c>
      <c r="BQ99" s="0" t="n">
        <v>2286.49822213293</v>
      </c>
      <c r="BR99" s="0" t="n">
        <v>38.9119986067729</v>
      </c>
      <c r="BS99" s="0" t="n">
        <v>0.000280757505548375</v>
      </c>
      <c r="BT99" s="0" t="n">
        <v>0.000284701109236687</v>
      </c>
      <c r="BU99" s="0" t="n">
        <v>0.000186974123844597</v>
      </c>
      <c r="BV99" s="0" t="n">
        <v>0.000428097944052874</v>
      </c>
      <c r="BW99" s="38" t="n">
        <v>-0.0142100421569697</v>
      </c>
      <c r="BX99" s="38" t="n">
        <v>-0.000523068162118889</v>
      </c>
      <c r="BY99" s="38" t="n">
        <v>-0.0581247440631003</v>
      </c>
      <c r="BZ99" s="38" t="n">
        <v>-0.00437511954033099</v>
      </c>
      <c r="CA99" s="0"/>
      <c r="CB99" s="0"/>
      <c r="CC99" s="0"/>
      <c r="CD99" s="0"/>
    </row>
    <row r="100" customFormat="false" ht="13" hidden="false" customHeight="false" outlineLevel="0" collapsed="false">
      <c r="BN100" s="0" t="s">
        <v>323</v>
      </c>
      <c r="BO100" s="0" t="n">
        <v>925.366787885153</v>
      </c>
      <c r="BP100" s="0" t="n">
        <v>1384.27720214489</v>
      </c>
      <c r="BQ100" s="0" t="n">
        <v>2309.64399003005</v>
      </c>
      <c r="BR100" s="0" t="n">
        <v>39.3058970491365</v>
      </c>
      <c r="BS100" s="0" t="n">
        <v>0.000281646490513328</v>
      </c>
      <c r="BT100" s="0" t="n">
        <v>0.000285952574272032</v>
      </c>
      <c r="BU100" s="0" t="n">
        <v>0.000189202362937958</v>
      </c>
      <c r="BV100" s="0" t="n">
        <v>0.000427547724362705</v>
      </c>
      <c r="BW100" s="38" t="n">
        <v>-0.0131489813542185</v>
      </c>
      <c r="BX100" s="38" t="n">
        <v>-0.000137894087743007</v>
      </c>
      <c r="BY100" s="38" t="n">
        <v>-0.0521376154559015</v>
      </c>
      <c r="BZ100" s="38" t="n">
        <v>0.000786468106282356</v>
      </c>
      <c r="CA100" s="0"/>
      <c r="CB100" s="0"/>
      <c r="CC100" s="0"/>
      <c r="CD100" s="0"/>
    </row>
    <row r="101" customFormat="false" ht="13" hidden="false" customHeight="false" outlineLevel="0" collapsed="false">
      <c r="BN101" s="19" t="s">
        <v>324</v>
      </c>
      <c r="BO101" s="19" t="n">
        <v>932.649307479224</v>
      </c>
      <c r="BP101" s="19" t="n">
        <v>1395.04214377479</v>
      </c>
      <c r="BQ101" s="19" t="n">
        <v>2327.69145125401</v>
      </c>
      <c r="BR101" s="19" t="n">
        <v>39.613031679378</v>
      </c>
      <c r="BS101" s="19" t="n">
        <v>0.000277006420255508</v>
      </c>
      <c r="BT101" s="19" t="n">
        <v>0.000286510459828522</v>
      </c>
      <c r="BU101" s="19" t="n">
        <v>0.000188239094847642</v>
      </c>
      <c r="BV101" s="19" t="n">
        <v>0.000425089384518577</v>
      </c>
      <c r="BW101" s="52" t="n">
        <v>-0.0318112711508132</v>
      </c>
      <c r="BX101" s="52" t="n">
        <v>-0.00201519474543233</v>
      </c>
      <c r="BY101" s="52" t="n">
        <v>-0.0631821970046502</v>
      </c>
      <c r="BZ101" s="52" t="n">
        <v>0.00186402774657601</v>
      </c>
      <c r="CA101" s="53" t="n">
        <v>0.968188728849187</v>
      </c>
      <c r="CB101" s="53" t="n">
        <v>0.997984805254568</v>
      </c>
      <c r="CC101" s="53" t="n">
        <v>0.93681780299535</v>
      </c>
      <c r="CD101" s="53" t="n">
        <v>1.00186402774658</v>
      </c>
    </row>
    <row r="102" customFormat="false" ht="13" hidden="false" customHeight="false" outlineLevel="0" collapsed="false">
      <c r="BN102" s="0" t="s">
        <v>325</v>
      </c>
      <c r="BO102" s="0" t="n">
        <v>935.823239815678</v>
      </c>
      <c r="BP102" s="0" t="n">
        <v>1406.82857621628</v>
      </c>
      <c r="BQ102" s="0" t="n">
        <v>2342.65181603195</v>
      </c>
      <c r="BR102" s="0" t="n">
        <v>39.8676296002341</v>
      </c>
      <c r="BS102" s="0" t="n">
        <v>0.000283104092294193</v>
      </c>
      <c r="BT102" s="0" t="n">
        <v>0.000286748026978363</v>
      </c>
      <c r="BU102" s="0" t="n">
        <v>0.000191421262475995</v>
      </c>
      <c r="BV102" s="0" t="n">
        <v>0.000415877689096885</v>
      </c>
      <c r="BW102" s="38" t="n">
        <v>-0.0120744015514092</v>
      </c>
      <c r="BX102" s="38" t="n">
        <v>-0.00485636673814582</v>
      </c>
      <c r="BY102" s="38" t="n">
        <v>-0.0524099768911253</v>
      </c>
      <c r="BZ102" s="38" t="n">
        <v>-0.0129230904519799</v>
      </c>
      <c r="CA102" s="9" t="n">
        <v>0.987925598448591</v>
      </c>
      <c r="CB102" s="9" t="n">
        <v>0.995143633261854</v>
      </c>
      <c r="CC102" s="9" t="n">
        <v>0.947590023108875</v>
      </c>
      <c r="CD102" s="9" t="n">
        <v>0.98707690954802</v>
      </c>
    </row>
    <row r="103" customFormat="false" ht="13" hidden="false" customHeight="false" outlineLevel="0" collapsed="false">
      <c r="BN103" s="0" t="s">
        <v>326</v>
      </c>
      <c r="BO103" s="0" t="n">
        <v>939.250307859947</v>
      </c>
      <c r="BP103" s="0" t="n">
        <v>1421.24731190303</v>
      </c>
      <c r="BQ103" s="0" t="n">
        <v>2360.49761976298</v>
      </c>
      <c r="BR103" s="0" t="n">
        <v>40.1713323904644</v>
      </c>
      <c r="BS103" s="0" t="n">
        <v>0.000283084852270181</v>
      </c>
      <c r="BT103" s="0" t="n">
        <v>0.000287292415816157</v>
      </c>
      <c r="BU103" s="0" t="n">
        <v>0.000198158681421372</v>
      </c>
      <c r="BV103" s="0" t="n">
        <v>0.000412215542025641</v>
      </c>
      <c r="BW103" s="38" t="n">
        <v>-0.0141832753440916</v>
      </c>
      <c r="BX103" s="38" t="n">
        <v>-0.00649021509524239</v>
      </c>
      <c r="BY103" s="38" t="n">
        <v>-0.023791806648509</v>
      </c>
      <c r="BZ103" s="38" t="n">
        <v>-0.0144900120076459</v>
      </c>
      <c r="CA103" s="9" t="n">
        <v>0.985816724655908</v>
      </c>
      <c r="CB103" s="9" t="n">
        <v>0.993509784904758</v>
      </c>
      <c r="CC103" s="9" t="n">
        <v>0.976208193351491</v>
      </c>
      <c r="CD103" s="9" t="n">
        <v>0.985509987992354</v>
      </c>
    </row>
    <row r="104" customFormat="false" ht="13" hidden="false" customHeight="false" outlineLevel="0" collapsed="false">
      <c r="BN104" s="0" t="s">
        <v>327</v>
      </c>
      <c r="BO104" s="0" t="n">
        <v>939.328195770044</v>
      </c>
      <c r="BP104" s="0" t="n">
        <v>1434.80170921075</v>
      </c>
      <c r="BQ104" s="0" t="n">
        <v>2374.12990498079</v>
      </c>
      <c r="BR104" s="0" t="n">
        <v>40.4033288373751</v>
      </c>
      <c r="BS104" s="0" t="n">
        <v>0.000283757064825703</v>
      </c>
      <c r="BT104" s="0" t="n">
        <v>0.000287358197360234</v>
      </c>
      <c r="BU104" s="0" t="n">
        <v>0.000200821226719266</v>
      </c>
      <c r="BV104" s="0" t="n">
        <v>0.000409608162955658</v>
      </c>
      <c r="BW104" s="38" t="n">
        <v>-0.0138656647323181</v>
      </c>
      <c r="BX104" s="38" t="n">
        <v>-0.00966622063381095</v>
      </c>
      <c r="BY104" s="38" t="n">
        <v>-0.0162984383731928</v>
      </c>
      <c r="BZ104" s="38" t="n">
        <v>-0.01351300671387</v>
      </c>
      <c r="CA104" s="9" t="n">
        <v>0.986134335267682</v>
      </c>
      <c r="CB104" s="9" t="n">
        <v>0.990333779366189</v>
      </c>
      <c r="CC104" s="9" t="n">
        <v>0.983701561626807</v>
      </c>
      <c r="CD104" s="9" t="n">
        <v>0.98648699328613</v>
      </c>
    </row>
    <row r="105" customFormat="false" ht="13" hidden="false" customHeight="false" outlineLevel="0" collapsed="false">
      <c r="BN105" s="0" t="s">
        <v>328</v>
      </c>
      <c r="BO105" s="0" t="n">
        <v>947.097514802221</v>
      </c>
      <c r="BP105" s="0" t="n">
        <v>1457.51023571468</v>
      </c>
      <c r="BQ105" s="0" t="n">
        <v>2404.60775051691</v>
      </c>
      <c r="BR105" s="0" t="n">
        <v>40.9220057694448</v>
      </c>
      <c r="BS105" s="0" t="n">
        <v>0.000282959889675982</v>
      </c>
      <c r="BT105" s="0" t="n">
        <v>0.000289402570239235</v>
      </c>
      <c r="BU105" s="0" t="n">
        <v>0.000205216817340673</v>
      </c>
      <c r="BV105" s="0" t="n">
        <v>0.000404245588807298</v>
      </c>
      <c r="BW105" s="38" t="n">
        <v>-0.018746989790424</v>
      </c>
      <c r="BX105" s="38" t="n">
        <v>-0.00586621221581218</v>
      </c>
      <c r="BY105" s="38" t="n">
        <v>-0.000263586496087598</v>
      </c>
      <c r="BZ105" s="38" t="n">
        <v>-0.0194278138081083</v>
      </c>
      <c r="CA105" s="9" t="n">
        <v>0.981253010209576</v>
      </c>
      <c r="CB105" s="9" t="n">
        <v>0.994133787784188</v>
      </c>
      <c r="CC105" s="9" t="n">
        <v>0.999736413503912</v>
      </c>
      <c r="CD105" s="9" t="n">
        <v>0.980572186191892</v>
      </c>
    </row>
    <row r="106" customFormat="false" ht="13" hidden="false" customHeight="false" outlineLevel="0" collapsed="false">
      <c r="BN106" s="0" t="s">
        <v>329</v>
      </c>
      <c r="BO106" s="0" t="n">
        <v>953.114355857216</v>
      </c>
      <c r="BP106" s="0" t="n">
        <v>1480.57235519187</v>
      </c>
      <c r="BQ106" s="0" t="n">
        <v>2433.68671104908</v>
      </c>
      <c r="BR106" s="0" t="n">
        <v>41.4168762490112</v>
      </c>
      <c r="BS106" s="0" t="n">
        <v>0.000284758610401477</v>
      </c>
      <c r="BT106" s="0" t="n">
        <v>0.000289617703645164</v>
      </c>
      <c r="BU106" s="0" t="n">
        <v>0.000211964122550208</v>
      </c>
      <c r="BV106" s="0" t="n">
        <v>0.000401173848993977</v>
      </c>
      <c r="BW106" s="38" t="n">
        <v>-0.0144840738165826</v>
      </c>
      <c r="BX106" s="38" t="n">
        <v>-0.00830029173897273</v>
      </c>
      <c r="BY106" s="38" t="n">
        <v>0.02683258079119</v>
      </c>
      <c r="BZ106" s="38" t="n">
        <v>-0.0199454754086021</v>
      </c>
      <c r="CA106" s="9" t="n">
        <v>0.985515926183417</v>
      </c>
      <c r="CB106" s="9" t="n">
        <v>0.991699708261027</v>
      </c>
      <c r="CC106" s="9" t="n">
        <v>1.02683258079119</v>
      </c>
      <c r="CD106" s="9" t="n">
        <v>0.980054524591398</v>
      </c>
    </row>
    <row r="107" customFormat="false" ht="13" hidden="false" customHeight="false" outlineLevel="0" collapsed="false">
      <c r="BN107" s="0" t="s">
        <v>330</v>
      </c>
      <c r="BO107" s="0" t="n">
        <v>976.51967284137</v>
      </c>
      <c r="BP107" s="0" t="n">
        <v>1498.84132547618</v>
      </c>
      <c r="BQ107" s="0" t="n">
        <v>2475.36099831755</v>
      </c>
      <c r="BR107" s="0" t="n">
        <v>42.1260960474049</v>
      </c>
      <c r="BS107" s="0" t="n">
        <v>0.000289958170637828</v>
      </c>
      <c r="BT107" s="0" t="n">
        <v>0.000293033435995081</v>
      </c>
      <c r="BU107" s="0" t="n">
        <v>0.000214609669909756</v>
      </c>
      <c r="BV107" s="0" t="n">
        <v>0.00040152709633738</v>
      </c>
      <c r="BW107" s="38" t="n">
        <v>0.00155103671041168</v>
      </c>
      <c r="BX107" s="38" t="n">
        <v>0.000359355865985123</v>
      </c>
      <c r="BY107" s="38" t="n">
        <v>0.0344729948406357</v>
      </c>
      <c r="BZ107" s="38" t="n">
        <v>-0.0121914798801113</v>
      </c>
    </row>
    <row r="108" customFormat="false" ht="13" hidden="false" customHeight="false" outlineLevel="0" collapsed="false">
      <c r="BN108" s="0" t="s">
        <v>331</v>
      </c>
      <c r="BO108" s="0" t="n">
        <v>990.305832928542</v>
      </c>
      <c r="BP108" s="0" t="n">
        <v>1518.52466765347</v>
      </c>
      <c r="BQ108" s="0" t="n">
        <v>2508.83050058201</v>
      </c>
      <c r="BR108" s="0" t="n">
        <v>42.6956854802229</v>
      </c>
      <c r="BS108" s="0" t="n">
        <v>0.000291172318990331</v>
      </c>
      <c r="BT108" s="0" t="n">
        <v>0.000295425530575755</v>
      </c>
      <c r="BU108" s="0" t="n">
        <v>0.000215793139715108</v>
      </c>
      <c r="BV108" s="0" t="n">
        <v>0.000391170473835707</v>
      </c>
      <c r="BW108" s="38" t="n">
        <v>0.00371279617312936</v>
      </c>
      <c r="BX108" s="38" t="n">
        <v>0.00554112309400523</v>
      </c>
      <c r="BY108" s="38" t="n">
        <v>0.0358095139969681</v>
      </c>
      <c r="BZ108" s="38" t="n">
        <v>-0.0317555765718565</v>
      </c>
    </row>
    <row r="109" customFormat="false" ht="13" hidden="false" customHeight="false" outlineLevel="0" collapsed="false">
      <c r="BN109" s="0" t="s">
        <v>332</v>
      </c>
      <c r="BO109" s="0" t="n">
        <v>1007.32434128474</v>
      </c>
      <c r="BP109" s="0" t="n">
        <v>1547.51929145953</v>
      </c>
      <c r="BQ109" s="0" t="n">
        <v>2554.84363274427</v>
      </c>
      <c r="BR109" s="0" t="n">
        <v>43.4787444466634</v>
      </c>
      <c r="BS109" s="0" t="n">
        <v>0.000294528802120993</v>
      </c>
      <c r="BT109" s="0" t="n">
        <v>0.000299409458021991</v>
      </c>
      <c r="BU109" s="0" t="n">
        <v>0.000224708191302551</v>
      </c>
      <c r="BV109" s="0" t="n">
        <v>0.000391743277209655</v>
      </c>
      <c r="BW109" s="38" t="n">
        <v>0.0132283084370854</v>
      </c>
      <c r="BX109" s="38" t="n">
        <v>0.0161099118095045</v>
      </c>
      <c r="BY109" s="38" t="n">
        <v>0.0728183281192827</v>
      </c>
      <c r="BZ109" s="38" t="n">
        <v>-0.0240938010937981</v>
      </c>
    </row>
    <row r="110" customFormat="false" ht="13" hidden="false" customHeight="false" outlineLevel="0" collapsed="false">
      <c r="BN110" s="0" t="s">
        <v>333</v>
      </c>
      <c r="BO110" s="0" t="n">
        <v>1018.38442451852</v>
      </c>
      <c r="BP110" s="0" t="n">
        <v>1562.84165363347</v>
      </c>
      <c r="BQ110" s="0" t="n">
        <v>2581.22607815199</v>
      </c>
      <c r="BR110" s="0" t="n">
        <v>43.9277251932963</v>
      </c>
      <c r="BS110" s="0" t="n">
        <v>0.000300456960947081</v>
      </c>
      <c r="BT110" s="0" t="n">
        <v>0.000300948349436709</v>
      </c>
      <c r="BU110" s="0" t="n">
        <v>0.000233056933999858</v>
      </c>
      <c r="BV110" s="0" t="n">
        <v>0.000393534493586333</v>
      </c>
      <c r="BW110" s="38" t="n">
        <v>0.0313063493550274</v>
      </c>
      <c r="BX110" s="38" t="n">
        <v>0.0185332453977569</v>
      </c>
      <c r="BY110" s="38" t="n">
        <v>0.106580533653743</v>
      </c>
      <c r="BZ110" s="38" t="n">
        <v>-0.0137449469753381</v>
      </c>
    </row>
    <row r="111" customFormat="false" ht="13" hidden="false" customHeight="false" outlineLevel="0" collapsed="false">
      <c r="BN111" s="0" t="s">
        <v>334</v>
      </c>
      <c r="BO111" s="0" t="n">
        <v>1009.66097858765</v>
      </c>
      <c r="BP111" s="0" t="n">
        <v>1579.85340445735</v>
      </c>
      <c r="BQ111" s="0" t="n">
        <v>2589.51438304501</v>
      </c>
      <c r="BR111" s="0" t="n">
        <v>44.0687769139265</v>
      </c>
      <c r="BS111" s="0" t="n">
        <v>0.000302365736018121</v>
      </c>
      <c r="BT111" s="0" t="n">
        <v>0.000300360394179784</v>
      </c>
      <c r="BU111" s="0" t="n">
        <v>0.000233847314265981</v>
      </c>
      <c r="BV111" s="0" t="n">
        <v>0.000389211625798859</v>
      </c>
      <c r="BW111" s="38" t="n">
        <v>0.0359031326055099</v>
      </c>
      <c r="BX111" s="38" t="n">
        <v>0.0139889452402624</v>
      </c>
      <c r="BY111" s="38" t="n">
        <v>0.108024649898709</v>
      </c>
      <c r="BZ111" s="38" t="n">
        <v>-0.0194429158029505</v>
      </c>
    </row>
    <row r="112" customFormat="false" ht="13" hidden="false" customHeight="false" outlineLevel="0" collapsed="false">
      <c r="BN112" s="0" t="s">
        <v>335</v>
      </c>
      <c r="BO112" s="0" t="n">
        <v>1015.59993173255</v>
      </c>
      <c r="BP112" s="0" t="n">
        <v>1589.36112662682</v>
      </c>
      <c r="BQ112" s="0" t="n">
        <v>2604.96105835937</v>
      </c>
      <c r="BR112" s="0" t="n">
        <v>44.3316509465821</v>
      </c>
      <c r="BS112" s="0" t="n">
        <v>0.00029921005345418</v>
      </c>
      <c r="BT112" s="0" t="n">
        <v>0.000300597721337024</v>
      </c>
      <c r="BU112" s="0" t="n">
        <v>0.000231959496875247</v>
      </c>
      <c r="BV112" s="0" t="n">
        <v>0.000382252760292472</v>
      </c>
      <c r="BW112" s="38" t="n">
        <v>0.0237870011462071</v>
      </c>
      <c r="BX112" s="38" t="n">
        <v>0.0122843446780863</v>
      </c>
      <c r="BY112" s="38" t="n">
        <v>0.0987081448197138</v>
      </c>
      <c r="BZ112" s="38" t="n">
        <v>-0.0325949227980953</v>
      </c>
      <c r="CA112" s="0"/>
      <c r="CB112" s="0"/>
      <c r="CC112" s="0"/>
      <c r="CD112" s="0"/>
    </row>
    <row r="113" customFormat="false" ht="13" hidden="false" customHeight="false" outlineLevel="0" collapsed="false">
      <c r="BN113" s="2" t="s">
        <v>336</v>
      </c>
      <c r="BO113" s="2" t="n">
        <v>1011.84184007037</v>
      </c>
      <c r="BP113" s="2" t="n">
        <v>1597.14017203821</v>
      </c>
      <c r="BQ113" s="2" t="n">
        <v>2608.98201210857</v>
      </c>
      <c r="BR113" s="2" t="n">
        <v>44.4000801914301</v>
      </c>
      <c r="BS113" s="2" t="n">
        <v>0.00030054106566999</v>
      </c>
      <c r="BT113" s="2" t="n">
        <v>0.000299543131376615</v>
      </c>
      <c r="BU113" s="2" t="n">
        <v>0.000228468689703561</v>
      </c>
      <c r="BV113" s="2" t="n">
        <v>0.000383083939389851</v>
      </c>
      <c r="BW113" s="32" t="n">
        <v>0.0266875834291547</v>
      </c>
      <c r="BX113" s="32" t="n">
        <v>0.0063407178551298</v>
      </c>
      <c r="BY113" s="32" t="n">
        <v>0.0829509764119791</v>
      </c>
      <c r="BZ113" s="32" t="n">
        <v>-0.0259990113813755</v>
      </c>
      <c r="CA113" s="2"/>
      <c r="CB113" s="2"/>
      <c r="CC113" s="2"/>
      <c r="CD113" s="2"/>
    </row>
    <row r="114" customFormat="false" ht="13" hidden="false" customHeight="false" outlineLevel="0" collapsed="false">
      <c r="BN114" s="0" t="s">
        <v>337</v>
      </c>
      <c r="BO114" s="0" t="n">
        <v>998.600895353875</v>
      </c>
      <c r="BP114" s="0" t="n">
        <v>1597.88664609283</v>
      </c>
      <c r="BQ114" s="0" t="n">
        <v>2596.48754144671</v>
      </c>
      <c r="BR114" s="0" t="n">
        <v>44.1874472576798</v>
      </c>
      <c r="BS114" s="0" t="n">
        <v>0.000296415786647575</v>
      </c>
      <c r="BT114" s="0" t="n">
        <v>0.000296586588896186</v>
      </c>
      <c r="BU114" s="0" t="n">
        <v>0.000221946035439413</v>
      </c>
      <c r="BV114" s="0" t="n">
        <v>0.000389135493109003</v>
      </c>
      <c r="BW114" s="38" t="n">
        <v>0.0113754591229576</v>
      </c>
      <c r="BX114" s="38" t="n">
        <v>-0.00597903553164869</v>
      </c>
      <c r="BY114" s="38" t="n">
        <v>0.0538347990836421</v>
      </c>
      <c r="BZ114" s="38" t="n">
        <v>-0.00635353647149461</v>
      </c>
      <c r="CA114" s="0"/>
      <c r="CB114" s="0"/>
      <c r="CC114" s="0"/>
      <c r="CD114" s="0"/>
    </row>
    <row r="115" customFormat="false" ht="13" hidden="false" customHeight="false" outlineLevel="0" collapsed="false">
      <c r="BN115" s="0" t="s">
        <v>338</v>
      </c>
      <c r="BO115" s="0" t="n">
        <v>995.095939399509</v>
      </c>
      <c r="BP115" s="0" t="n">
        <v>1614.26978718651</v>
      </c>
      <c r="BQ115" s="0" t="n">
        <v>2609.36572658601</v>
      </c>
      <c r="BR115" s="0" t="n">
        <v>44.4066103068122</v>
      </c>
      <c r="BS115" s="0" t="n">
        <v>0.000295766182886653</v>
      </c>
      <c r="BT115" s="0" t="n">
        <v>0.000296544900098915</v>
      </c>
      <c r="BU115" s="0" t="n">
        <v>0.00021764758258392</v>
      </c>
      <c r="BV115" s="0" t="n">
        <v>0.000389731546612056</v>
      </c>
      <c r="BW115" s="38" t="n">
        <v>0.00768149356529158</v>
      </c>
      <c r="BX115" s="38" t="n">
        <v>-0.00853219752422696</v>
      </c>
      <c r="BY115" s="38" t="n">
        <v>0.0343418658106032</v>
      </c>
      <c r="BZ115" s="38" t="n">
        <v>-0.00127309528306352</v>
      </c>
      <c r="CA115" s="0"/>
      <c r="CB115" s="0"/>
      <c r="CC115" s="0"/>
      <c r="CD115" s="0"/>
    </row>
    <row r="116" customFormat="false" ht="13" hidden="false" customHeight="false" outlineLevel="0" collapsed="false">
      <c r="BN116" s="0" t="s">
        <v>339</v>
      </c>
      <c r="BO116" s="0" t="n">
        <v>997.121025062031</v>
      </c>
      <c r="BP116" s="0" t="n">
        <v>1624.05252611294</v>
      </c>
      <c r="BQ116" s="0" t="n">
        <v>2621.17355117497</v>
      </c>
      <c r="BR116" s="0" t="n">
        <v>44.6075577860217</v>
      </c>
      <c r="BS116" s="0" t="n">
        <v>0.000291439088891547</v>
      </c>
      <c r="BT116" s="0" t="n">
        <v>0.000296399671663555</v>
      </c>
      <c r="BU116" s="0" t="n">
        <v>0.000212753657855918</v>
      </c>
      <c r="BV116" s="0" t="n">
        <v>0.000388363964969634</v>
      </c>
      <c r="BW116" s="38" t="n">
        <v>-0.0086292523942717</v>
      </c>
      <c r="BX116" s="38" t="n">
        <v>-0.0114835919984326</v>
      </c>
      <c r="BY116" s="38" t="n">
        <v>0.0116187831545513</v>
      </c>
      <c r="BZ116" s="38" t="n">
        <v>-0.00162688091971219</v>
      </c>
      <c r="CA116" s="0"/>
      <c r="CB116" s="0"/>
      <c r="CC116" s="0"/>
      <c r="CD116" s="0"/>
    </row>
    <row r="117" customFormat="false" ht="13" hidden="false" customHeight="false" outlineLevel="0" collapsed="false">
      <c r="BN117" s="0" t="s">
        <v>340</v>
      </c>
      <c r="BO117" s="0" t="n">
        <v>983.06225728952</v>
      </c>
      <c r="BP117" s="0" t="n">
        <v>1641.02498882869</v>
      </c>
      <c r="BQ117" s="0" t="n">
        <v>2624.08724611821</v>
      </c>
      <c r="BR117" s="0" t="n">
        <v>44.6571435204317</v>
      </c>
      <c r="BS117" s="0" t="n">
        <v>0.000288847163362049</v>
      </c>
      <c r="BT117" s="0" t="n">
        <v>0.000295247985299014</v>
      </c>
      <c r="BU117" s="0" t="n">
        <v>0.000199711741254719</v>
      </c>
      <c r="BV117" s="0" t="n">
        <v>0.000387793961111515</v>
      </c>
      <c r="BW117" s="38" t="n">
        <v>-0.0192758167811853</v>
      </c>
      <c r="BX117" s="38" t="n">
        <v>-0.0179188091320501</v>
      </c>
      <c r="BY117" s="38" t="n">
        <v>-0.0519490479502753</v>
      </c>
      <c r="BZ117" s="38" t="n">
        <v>-0.000288224805749415</v>
      </c>
      <c r="CA117" s="0"/>
      <c r="CB117" s="0"/>
      <c r="CC117" s="0"/>
      <c r="CD117" s="0"/>
    </row>
    <row r="118" customFormat="false" ht="13" hidden="false" customHeight="false" outlineLevel="0" collapsed="false">
      <c r="BN118" s="19" t="s">
        <v>341</v>
      </c>
      <c r="BO118" s="19" t="n">
        <v>987.151372569613</v>
      </c>
      <c r="BP118" s="19" t="n">
        <v>1655.83660559683</v>
      </c>
      <c r="BQ118" s="19" t="n">
        <v>2642.98797816644</v>
      </c>
      <c r="BR118" s="19" t="n">
        <v>44.9787992523315</v>
      </c>
      <c r="BS118" s="19" t="n">
        <v>0.000284010509647734</v>
      </c>
      <c r="BT118" s="19" t="n">
        <v>0.000295937814460404</v>
      </c>
      <c r="BU118" s="19" t="n">
        <v>0.000186555019935872</v>
      </c>
      <c r="BV118" s="19" t="n">
        <v>0.000390604918830955</v>
      </c>
      <c r="BW118" s="52" t="n">
        <v>-0.0380789738341267</v>
      </c>
      <c r="BX118" s="52" t="n">
        <v>-0.0182320774461697</v>
      </c>
      <c r="BY118" s="52" t="n">
        <v>-0.12102202464218</v>
      </c>
      <c r="BZ118" s="52" t="n">
        <v>0.00942316553563849</v>
      </c>
      <c r="CA118" s="53" t="n">
        <v>0.961921026165873</v>
      </c>
      <c r="CB118" s="53" t="n">
        <v>0.98176792255383</v>
      </c>
      <c r="CC118" s="53" t="n">
        <v>0.87897797535782</v>
      </c>
      <c r="CD118" s="53" t="n">
        <v>1.00942316553564</v>
      </c>
    </row>
    <row r="119" customFormat="false" ht="13" hidden="false" customHeight="false" outlineLevel="0" collapsed="false">
      <c r="BN119" s="0" t="s">
        <v>342</v>
      </c>
      <c r="BO119" s="0" t="n">
        <v>1008.51213191372</v>
      </c>
      <c r="BP119" s="0" t="n">
        <v>1674.14486398928</v>
      </c>
      <c r="BQ119" s="0" t="n">
        <v>2682.656995903</v>
      </c>
      <c r="BR119" s="0" t="n">
        <v>45.6538930477061</v>
      </c>
      <c r="BS119" s="0" t="n">
        <v>0.000284740124377078</v>
      </c>
      <c r="BT119" s="0" t="n">
        <v>0.00029896267845779</v>
      </c>
      <c r="BU119" s="0" t="n">
        <v>0.000183081836100785</v>
      </c>
      <c r="BV119" s="0" t="n">
        <v>0.000385789405901908</v>
      </c>
      <c r="BW119" s="38" t="n">
        <v>-0.0376841795424134</v>
      </c>
      <c r="BX119" s="38" t="n">
        <v>-0.0108277796449077</v>
      </c>
      <c r="BY119" s="38" t="n">
        <v>-0.141612147844006</v>
      </c>
      <c r="BZ119" s="38" t="n">
        <v>-0.000775675475475524</v>
      </c>
      <c r="CA119" s="9" t="n">
        <v>0.962315820457587</v>
      </c>
      <c r="CB119" s="9" t="n">
        <v>0.989172220355092</v>
      </c>
      <c r="CC119" s="9" t="n">
        <v>0.858387852155994</v>
      </c>
      <c r="CD119" s="9" t="n">
        <v>0.999224324524525</v>
      </c>
    </row>
    <row r="120" customFormat="false" ht="13" hidden="false" customHeight="false" outlineLevel="0" collapsed="false">
      <c r="BN120" s="0" t="s">
        <v>343</v>
      </c>
      <c r="BO120" s="0" t="n">
        <v>1016.82666631658</v>
      </c>
      <c r="BP120" s="0" t="n">
        <v>1683.88831480757</v>
      </c>
      <c r="BQ120" s="0" t="n">
        <v>2700.71498112415</v>
      </c>
      <c r="BR120" s="0" t="n">
        <v>45.9612067770434</v>
      </c>
      <c r="BS120" s="0" t="n">
        <v>0.00028791696781461</v>
      </c>
      <c r="BT120" s="0" t="n">
        <v>0.000299267522102914</v>
      </c>
      <c r="BU120" s="0" t="n">
        <v>0.000186607544000156</v>
      </c>
      <c r="BV120" s="0" t="n">
        <v>0.000390385404254488</v>
      </c>
      <c r="BW120" s="38" t="n">
        <v>-0.0290409589143525</v>
      </c>
      <c r="BX120" s="38" t="n">
        <v>-0.0126936486931246</v>
      </c>
      <c r="BY120" s="38" t="n">
        <v>-0.125388962440498</v>
      </c>
      <c r="BZ120" s="38" t="n">
        <v>0.0130202444035961</v>
      </c>
      <c r="CA120" s="9" t="n">
        <v>0.970959041085648</v>
      </c>
      <c r="CB120" s="9" t="n">
        <v>0.987306351306875</v>
      </c>
      <c r="CC120" s="9" t="n">
        <v>0.874611037559502</v>
      </c>
      <c r="CD120" s="9" t="n">
        <v>1.0130202444036</v>
      </c>
    </row>
    <row r="121" customFormat="false" ht="13" hidden="false" customHeight="false" outlineLevel="0" collapsed="false">
      <c r="BN121" s="0" t="s">
        <v>344</v>
      </c>
      <c r="BO121" s="0" t="n">
        <v>1019.88376678789</v>
      </c>
      <c r="BP121" s="0" t="n">
        <v>1703.33592833603</v>
      </c>
      <c r="BQ121" s="0" t="n">
        <v>2723.21969512392</v>
      </c>
      <c r="BR121" s="0" t="n">
        <v>46.3441956599247</v>
      </c>
      <c r="BS121" s="0" t="n">
        <v>0.000290262176329186</v>
      </c>
      <c r="BT121" s="0" t="n">
        <v>0.00030028052798061</v>
      </c>
      <c r="BU121" s="0" t="n">
        <v>0.000189145351386258</v>
      </c>
      <c r="BV121" s="0" t="n">
        <v>0.000391761283257993</v>
      </c>
      <c r="BW121" s="38" t="n">
        <v>-0.0236649943637346</v>
      </c>
      <c r="BX121" s="38" t="n">
        <v>-0.012314389873076</v>
      </c>
      <c r="BY121" s="38" t="n">
        <v>-0.115878929825829</v>
      </c>
      <c r="BZ121" s="38" t="n">
        <v>0.0182687815453244</v>
      </c>
      <c r="CA121" s="9" t="n">
        <v>0.976335005636265</v>
      </c>
      <c r="CB121" s="9" t="n">
        <v>0.987685610126924</v>
      </c>
      <c r="CC121" s="9" t="n">
        <v>0.884121070174171</v>
      </c>
      <c r="CD121" s="9" t="n">
        <v>1.01826878154532</v>
      </c>
    </row>
    <row r="122" customFormat="false" ht="13" hidden="false" customHeight="false" outlineLevel="0" collapsed="false">
      <c r="BN122" s="0" t="s">
        <v>345</v>
      </c>
      <c r="BO122" s="0" t="n">
        <v>1040.09567945806</v>
      </c>
      <c r="BP122" s="0" t="n">
        <v>1721.72276294476</v>
      </c>
      <c r="BQ122" s="0" t="n">
        <v>2761.81844240282</v>
      </c>
      <c r="BR122" s="0" t="n">
        <v>47.0010754185884</v>
      </c>
      <c r="BS122" s="0" t="n">
        <v>0.000295379655005642</v>
      </c>
      <c r="BT122" s="0" t="n">
        <v>0.00030308609007634</v>
      </c>
      <c r="BU122" s="0" t="n">
        <v>0.000196079316459778</v>
      </c>
      <c r="BV122" s="0" t="n">
        <v>0.000390823794937933</v>
      </c>
      <c r="BW122" s="38" t="n">
        <v>-0.00919424866647844</v>
      </c>
      <c r="BX122" s="38" t="n">
        <v>-0.00611666298964231</v>
      </c>
      <c r="BY122" s="38" t="n">
        <v>-0.0850344600631665</v>
      </c>
      <c r="BZ122" s="38" t="n">
        <v>0.0174025831930358</v>
      </c>
      <c r="CA122" s="9" t="n">
        <v>0.990805751333522</v>
      </c>
      <c r="CB122" s="9" t="n">
        <v>0.993883337010358</v>
      </c>
      <c r="CC122" s="9" t="n">
        <v>0.914965539936834</v>
      </c>
      <c r="CD122" s="9" t="n">
        <v>1.01740258319304</v>
      </c>
    </row>
    <row r="123" customFormat="false" ht="13" hidden="false" customHeight="false" outlineLevel="0" collapsed="false">
      <c r="BN123" s="0" t="s">
        <v>346</v>
      </c>
      <c r="BO123" s="0" t="n">
        <v>1054.0181433879</v>
      </c>
      <c r="BP123" s="0" t="n">
        <v>1732.91987376417</v>
      </c>
      <c r="BQ123" s="0" t="n">
        <v>2786.93801715208</v>
      </c>
      <c r="BR123" s="0" t="n">
        <v>47.42856442697</v>
      </c>
      <c r="BS123" s="0" t="n">
        <v>0.000296250329002977</v>
      </c>
      <c r="BT123" s="0" t="n">
        <v>0.000304471002332251</v>
      </c>
      <c r="BU123" s="0" t="n">
        <v>0.000198512371581846</v>
      </c>
      <c r="BV123" s="0" t="n">
        <v>0.000384808300932336</v>
      </c>
      <c r="BW123" s="38" t="n">
        <v>-0.00949725531554968</v>
      </c>
      <c r="BX123" s="38" t="n">
        <v>-0.00474119654081662</v>
      </c>
      <c r="BY123" s="38" t="n">
        <v>-0.0789641020405938</v>
      </c>
      <c r="BZ123" s="38" t="n">
        <v>0.00323081421439575</v>
      </c>
      <c r="CA123" s="9" t="n">
        <v>0.99050274468445</v>
      </c>
      <c r="CB123" s="9" t="n">
        <v>0.995258803459183</v>
      </c>
      <c r="CC123" s="9" t="n">
        <v>0.921035897959406</v>
      </c>
      <c r="CD123" s="9" t="n">
        <v>1.0032308142144</v>
      </c>
    </row>
    <row r="124" customFormat="false" ht="13" hidden="false" customHeight="false" outlineLevel="0" collapsed="false">
      <c r="BN124" s="0" t="s">
        <v>347</v>
      </c>
      <c r="BO124" s="0" t="n">
        <v>1063.01419700411</v>
      </c>
      <c r="BP124" s="0" t="n">
        <v>1753.34968999609</v>
      </c>
      <c r="BQ124" s="0" t="n">
        <v>2816.3638870002</v>
      </c>
      <c r="BR124" s="0" t="n">
        <v>47.9293386656943</v>
      </c>
      <c r="BS124" s="0" t="n">
        <v>0.000296237062907279</v>
      </c>
      <c r="BT124" s="0" t="n">
        <v>0.000306205579447768</v>
      </c>
      <c r="BU124" s="0" t="n">
        <v>0.000199608160483837</v>
      </c>
      <c r="BV124" s="0" t="n">
        <v>0.000380944673963968</v>
      </c>
      <c r="BW124" s="38" t="n">
        <v>-0.0129931723981791</v>
      </c>
      <c r="BX124" s="38" t="n">
        <v>-0.00230088315595189</v>
      </c>
      <c r="BY124" s="38" t="n">
        <v>-0.080712567345099</v>
      </c>
      <c r="BZ124" s="38" t="n">
        <v>-0.00571067613997922</v>
      </c>
    </row>
    <row r="125" customFormat="false" ht="13" hidden="false" customHeight="false" outlineLevel="0" collapsed="false">
      <c r="BN125" s="0" t="s">
        <v>348</v>
      </c>
      <c r="BO125" s="0" t="n">
        <v>1072.20497039556</v>
      </c>
      <c r="BP125" s="0" t="n">
        <v>1781.3621110987</v>
      </c>
      <c r="BQ125" s="0" t="n">
        <v>2853.56708149426</v>
      </c>
      <c r="BR125" s="0" t="n">
        <v>48.5624686801012</v>
      </c>
      <c r="BS125" s="0" t="n">
        <v>0.000297038582386689</v>
      </c>
      <c r="BT125" s="0" t="n">
        <v>0.000308878329242098</v>
      </c>
      <c r="BU125" s="0" t="n">
        <v>0.000208933864217476</v>
      </c>
      <c r="BV125" s="0" t="n">
        <v>0.00037897368052817</v>
      </c>
      <c r="BW125" s="38" t="n">
        <v>-0.013905863963009</v>
      </c>
      <c r="BX125" s="38" t="n">
        <v>0.0031196528927282</v>
      </c>
      <c r="BY125" s="38" t="n">
        <v>-0.0431351382774405</v>
      </c>
      <c r="BZ125" s="38" t="n">
        <v>-0.00994070481344345</v>
      </c>
    </row>
    <row r="126" customFormat="false" ht="13" hidden="false" customHeight="false" outlineLevel="0" collapsed="false">
      <c r="BN126" s="0" t="s">
        <v>349</v>
      </c>
      <c r="BO126" s="0" t="n">
        <v>1078.51389111342</v>
      </c>
      <c r="BP126" s="0" t="n">
        <v>1795.54511813663</v>
      </c>
      <c r="BQ126" s="0" t="n">
        <v>2874.05900925004</v>
      </c>
      <c r="BR126" s="0" t="n">
        <v>48.9112036393348</v>
      </c>
      <c r="BS126" s="0" t="n">
        <v>0.000299314802462152</v>
      </c>
      <c r="BT126" s="0" t="n">
        <v>0.000309739707087561</v>
      </c>
      <c r="BU126" s="0" t="n">
        <v>0.000215545920478245</v>
      </c>
      <c r="BV126" s="0" t="n">
        <v>0.000380746920199607</v>
      </c>
      <c r="BW126" s="38" t="n">
        <v>-0.0100009374082948</v>
      </c>
      <c r="BX126" s="38" t="n">
        <v>0.00263345409721261</v>
      </c>
      <c r="BY126" s="38" t="n">
        <v>-0.020682685396169</v>
      </c>
      <c r="BZ126" s="38" t="n">
        <v>-0.00450609432378712</v>
      </c>
    </row>
    <row r="127" customFormat="false" ht="13" hidden="false" customHeight="false" outlineLevel="0" collapsed="false">
      <c r="BN127" s="0" t="s">
        <v>350</v>
      </c>
      <c r="BO127" s="0" t="n">
        <v>1076.50827742842</v>
      </c>
      <c r="BP127" s="0" t="n">
        <v>1806.93866949673</v>
      </c>
      <c r="BQ127" s="0" t="n">
        <v>2883.44694692515</v>
      </c>
      <c r="BR127" s="0" t="n">
        <v>49.0709690894883</v>
      </c>
      <c r="BS127" s="0" t="n">
        <v>0.000303764835899041</v>
      </c>
      <c r="BT127" s="0" t="n">
        <v>0.00030929875444308</v>
      </c>
      <c r="BU127" s="0" t="n">
        <v>0.000226501553711785</v>
      </c>
      <c r="BV127" s="0" t="n">
        <v>0.000382893832846245</v>
      </c>
      <c r="BW127" s="38" t="n">
        <v>0.000971984075263777</v>
      </c>
      <c r="BX127" s="38" t="n">
        <v>-0.00203620425921791</v>
      </c>
      <c r="BY127" s="38" t="n">
        <v>0.0198097961531438</v>
      </c>
      <c r="BZ127" s="38" t="n">
        <v>0.00169991779032674</v>
      </c>
    </row>
    <row r="128" customFormat="false" ht="13" hidden="false" customHeight="false" outlineLevel="0" collapsed="false">
      <c r="BN128" s="0" t="s">
        <v>351</v>
      </c>
      <c r="BO128" s="0" t="n">
        <v>1078.29969936065</v>
      </c>
      <c r="BP128" s="0" t="n">
        <v>1833.96888789588</v>
      </c>
      <c r="BQ128" s="0" t="n">
        <v>2912.26858725653</v>
      </c>
      <c r="BR128" s="0" t="n">
        <v>49.5614604520285</v>
      </c>
      <c r="BS128" s="0" t="n">
        <v>0.000307696810923939</v>
      </c>
      <c r="BT128" s="0" t="n">
        <v>0.000310867240007789</v>
      </c>
      <c r="BU128" s="0" t="n">
        <v>0.000228351477872165</v>
      </c>
      <c r="BV128" s="0" t="n">
        <v>0.00038172318409999</v>
      </c>
      <c r="BW128" s="38" t="n">
        <v>0.0100561980803171</v>
      </c>
      <c r="BX128" s="38" t="n">
        <v>-0.000171688920742596</v>
      </c>
      <c r="BY128" s="38" t="n">
        <v>0.0187280769989826</v>
      </c>
      <c r="BZ128" s="38" t="n">
        <v>-0.000951863320382884</v>
      </c>
    </row>
    <row r="129" customFormat="false" ht="13" hidden="false" customHeight="false" outlineLevel="0" collapsed="false">
      <c r="BN129" s="0" t="s">
        <v>352</v>
      </c>
      <c r="BO129" s="0" t="n">
        <v>1097.98586863767</v>
      </c>
      <c r="BP129" s="0" t="n">
        <v>1854.12368737083</v>
      </c>
      <c r="BQ129" s="0" t="n">
        <v>2952.1095560085</v>
      </c>
      <c r="BR129" s="0" t="n">
        <v>50.2394805377485</v>
      </c>
      <c r="BS129" s="0" t="n">
        <v>0.000306300099287916</v>
      </c>
      <c r="BT129" s="0" t="n">
        <v>0.000313721593380067</v>
      </c>
      <c r="BU129" s="0" t="n">
        <v>0.000231515691445628</v>
      </c>
      <c r="BV129" s="0" t="n">
        <v>0.000378811500746221</v>
      </c>
      <c r="BW129" s="38" t="n">
        <v>0.00180163121259191</v>
      </c>
      <c r="BX129" s="38" t="n">
        <v>0.00585229115247898</v>
      </c>
      <c r="BY129" s="38" t="n">
        <v>0.023381843639914</v>
      </c>
      <c r="BZ129" s="38" t="n">
        <v>-0.00836210318744257</v>
      </c>
    </row>
    <row r="130" customFormat="false" ht="13" hidden="false" customHeight="false" outlineLevel="0" collapsed="false">
      <c r="BN130" s="0" t="s">
        <v>353</v>
      </c>
      <c r="BO130" s="0" t="n">
        <v>1104.80106077116</v>
      </c>
      <c r="BP130" s="0" t="n">
        <v>1881.70393928392</v>
      </c>
      <c r="BQ130" s="0" t="n">
        <v>2986.50500005508</v>
      </c>
      <c r="BR130" s="0" t="n">
        <v>50.8248277984042</v>
      </c>
      <c r="BS130" s="0" t="n">
        <v>0.000305971572232148</v>
      </c>
      <c r="BT130" s="0" t="n">
        <v>0.00031601846145839</v>
      </c>
      <c r="BU130" s="0" t="n">
        <v>0.000232402598210104</v>
      </c>
      <c r="BV130" s="0" t="n">
        <v>0.000377805780893124</v>
      </c>
      <c r="BW130" s="38" t="n">
        <v>-0.00284719549541634</v>
      </c>
      <c r="BX130" s="38" t="n">
        <v>0.0101352990184225</v>
      </c>
      <c r="BY130" s="38" t="n">
        <v>0.0184324970557874</v>
      </c>
      <c r="BZ130" s="38" t="n">
        <v>-0.0109274263064112</v>
      </c>
      <c r="CA130" s="0"/>
      <c r="CB130" s="0"/>
      <c r="CC130" s="0"/>
      <c r="CD130" s="0"/>
    </row>
    <row r="131" customFormat="false" ht="13" hidden="false" customHeight="false" outlineLevel="0" collapsed="false">
      <c r="BN131" s="0" t="s">
        <v>354</v>
      </c>
      <c r="BO131" s="0" t="n">
        <v>1116.91263079125</v>
      </c>
      <c r="BP131" s="0" t="n">
        <v>1906.96619281685</v>
      </c>
      <c r="BQ131" s="0" t="n">
        <v>3023.87882360809</v>
      </c>
      <c r="BR131" s="0" t="n">
        <v>51.4608616058865</v>
      </c>
      <c r="BS131" s="0" t="n">
        <v>0.000316656210790464</v>
      </c>
      <c r="BT131" s="0" t="n">
        <v>0.000318593130525778</v>
      </c>
      <c r="BU131" s="0" t="n">
        <v>0.000248221125272403</v>
      </c>
      <c r="BV131" s="0" t="n">
        <v>0.000386329492174602</v>
      </c>
      <c r="BW131" s="38" t="n">
        <v>0.028087195786199</v>
      </c>
      <c r="BX131" s="38" t="n">
        <v>0.0153651154281409</v>
      </c>
      <c r="BY131" s="38" t="n">
        <v>0.0760556637316832</v>
      </c>
      <c r="BZ131" s="38" t="n">
        <v>0.0113376506453786</v>
      </c>
      <c r="CA131" s="0"/>
      <c r="CB131" s="0"/>
      <c r="CC131" s="0"/>
      <c r="CD131" s="0"/>
    </row>
    <row r="132" customFormat="false" ht="13" hidden="false" customHeight="false" outlineLevel="0" collapsed="false">
      <c r="BN132" s="0" t="s">
        <v>355</v>
      </c>
      <c r="BO132" s="0" t="n">
        <v>1128.86842499114</v>
      </c>
      <c r="BP132" s="0" t="n">
        <v>1916.27747444562</v>
      </c>
      <c r="BQ132" s="0" t="n">
        <v>3045.14589943676</v>
      </c>
      <c r="BR132" s="0" t="n">
        <v>51.8227881610899</v>
      </c>
      <c r="BS132" s="0" t="n">
        <v>0.000318318799494654</v>
      </c>
      <c r="BT132" s="0" t="n">
        <v>0.000319371325677687</v>
      </c>
      <c r="BU132" s="0" t="n">
        <v>0.000254152158506147</v>
      </c>
      <c r="BV132" s="0" t="n">
        <v>0.00038762518103103</v>
      </c>
      <c r="BW132" s="38" t="n">
        <v>0.0301774944965949</v>
      </c>
      <c r="BX132" s="38" t="n">
        <v>0.0150642555743179</v>
      </c>
      <c r="BY132" s="38" t="n">
        <v>0.0921912835950742</v>
      </c>
      <c r="BZ132" s="38" t="n">
        <v>0.014524185056386</v>
      </c>
      <c r="CA132" s="0"/>
      <c r="CB132" s="0"/>
      <c r="CC132" s="0"/>
      <c r="CD132" s="0"/>
    </row>
    <row r="133" customFormat="false" ht="13" hidden="false" customHeight="false" outlineLevel="0" collapsed="false">
      <c r="BN133" s="0" t="s">
        <v>356</v>
      </c>
      <c r="BO133" s="0" t="n">
        <v>1142.53775321317</v>
      </c>
      <c r="BP133" s="0" t="n">
        <v>1926.02092526392</v>
      </c>
      <c r="BQ133" s="0" t="n">
        <v>3068.55867847709</v>
      </c>
      <c r="BR133" s="0" t="n">
        <v>52.2212306425137</v>
      </c>
      <c r="BS133" s="0" t="n">
        <v>0.00032100794974973</v>
      </c>
      <c r="BT133" s="0" t="n">
        <v>0.000320328483183542</v>
      </c>
      <c r="BU133" s="0" t="n">
        <v>0.000258311659632937</v>
      </c>
      <c r="BV133" s="0" t="n">
        <v>0.000389316910393562</v>
      </c>
      <c r="BW133" s="38" t="n">
        <v>0.0357277582480613</v>
      </c>
      <c r="BX133" s="38" t="n">
        <v>0.01546721131899</v>
      </c>
      <c r="BY133" s="38" t="n">
        <v>0.101848785083678</v>
      </c>
      <c r="BZ133" s="38" t="n">
        <v>0.0186158304294342</v>
      </c>
      <c r="CA133" s="0"/>
      <c r="CB133" s="0"/>
      <c r="CC133" s="0"/>
      <c r="CD133" s="0"/>
    </row>
    <row r="134" customFormat="false" ht="13" hidden="false" customHeight="false" outlineLevel="0" collapsed="false">
      <c r="BN134" s="0" t="s">
        <v>357</v>
      </c>
      <c r="BO134" s="0" t="n">
        <v>1148.20409867272</v>
      </c>
      <c r="BP134" s="0" t="n">
        <v>1945.50782690052</v>
      </c>
      <c r="BQ134" s="0" t="n">
        <v>3093.71192557324</v>
      </c>
      <c r="BR134" s="0" t="n">
        <v>52.6492926923711</v>
      </c>
      <c r="BS134" s="0" t="n">
        <v>0.000320195249445823</v>
      </c>
      <c r="BT134" s="0" t="n">
        <v>0.00032150996313041</v>
      </c>
      <c r="BU134" s="0" t="n">
        <v>0.00025918386871551</v>
      </c>
      <c r="BV134" s="0" t="n">
        <v>0.000384113387980923</v>
      </c>
      <c r="BW134" s="38" t="n">
        <v>0.0306364518975144</v>
      </c>
      <c r="BX134" s="38" t="n">
        <v>0.0167077030983673</v>
      </c>
      <c r="BY134" s="38" t="n">
        <v>0.0996404428181901</v>
      </c>
      <c r="BZ134" s="38" t="n">
        <v>0.00480106137998781</v>
      </c>
      <c r="CA134" s="0"/>
      <c r="CB134" s="0"/>
      <c r="CC134" s="0"/>
      <c r="CD134" s="0"/>
    </row>
    <row r="135" customFormat="false" ht="13" hidden="false" customHeight="false" outlineLevel="0" collapsed="false">
      <c r="BN135" s="0" t="s">
        <v>358</v>
      </c>
      <c r="BO135" s="0" t="n">
        <v>1143.56976802195</v>
      </c>
      <c r="BP135" s="0" t="n">
        <v>1963.58035664414</v>
      </c>
      <c r="BQ135" s="0" t="n">
        <v>3107.15012466609</v>
      </c>
      <c r="BR135" s="0" t="n">
        <v>52.8779861500422</v>
      </c>
      <c r="BS135" s="0" t="n">
        <v>0.000319153852702588</v>
      </c>
      <c r="BT135" s="0" t="n">
        <v>0.000321549672337094</v>
      </c>
      <c r="BU135" s="0" t="n">
        <v>0.000256057663851851</v>
      </c>
      <c r="BV135" s="0" t="n">
        <v>0.000386543209376052</v>
      </c>
      <c r="BW135" s="38" t="n">
        <v>0.0251275651576002</v>
      </c>
      <c r="BX135" s="38" t="n">
        <v>0.0145265736401488</v>
      </c>
      <c r="BY135" s="38" t="n">
        <v>0.0829551031680715</v>
      </c>
      <c r="BZ135" s="38" t="n">
        <v>0.0106465991437634</v>
      </c>
      <c r="CA135" s="0"/>
      <c r="CB135" s="0"/>
      <c r="CC135" s="0"/>
      <c r="CD135" s="0"/>
    </row>
    <row r="136" customFormat="false" ht="13" hidden="false" customHeight="false" outlineLevel="0" collapsed="false">
      <c r="BN136" s="0" t="s">
        <v>359</v>
      </c>
      <c r="BO136" s="0" t="n">
        <v>1155.91500177233</v>
      </c>
      <c r="BP136" s="0" t="n">
        <v>1971.04509719042</v>
      </c>
      <c r="BQ136" s="0" t="n">
        <v>3126.96009896274</v>
      </c>
      <c r="BR136" s="0" t="n">
        <v>53.2151155143994</v>
      </c>
      <c r="BS136" s="0" t="n">
        <v>0.000319988539121346</v>
      </c>
      <c r="BT136" s="0" t="n">
        <v>0.000322126046548113</v>
      </c>
      <c r="BU136" s="0" t="n">
        <v>0.000259504155577392</v>
      </c>
      <c r="BV136" s="0" t="n">
        <v>0.000385327654010601</v>
      </c>
      <c r="BW136" s="38" t="n">
        <v>0.025773612900597</v>
      </c>
      <c r="BX136" s="38" t="n">
        <v>0.014126742433465</v>
      </c>
      <c r="BY136" s="38" t="n">
        <v>0.0927735262453204</v>
      </c>
      <c r="BZ136" s="38" t="n">
        <v>0.00692637177381528</v>
      </c>
      <c r="CA136" s="0"/>
      <c r="CB136" s="0"/>
      <c r="CC136" s="0"/>
      <c r="CD136" s="0"/>
    </row>
    <row r="137" customFormat="false" ht="13" hidden="false" customHeight="false" outlineLevel="0" collapsed="false">
      <c r="BN137" s="0" t="s">
        <v>360</v>
      </c>
      <c r="BO137" s="0" t="n">
        <v>1165.30049493902</v>
      </c>
      <c r="BP137" s="0" t="n">
        <v>1984.40305395744</v>
      </c>
      <c r="BQ137" s="0" t="n">
        <v>3149.70354889646</v>
      </c>
      <c r="BR137" s="0" t="n">
        <v>53.6021672442312</v>
      </c>
      <c r="BS137" s="0" t="n">
        <v>0.000319274375506861</v>
      </c>
      <c r="BT137" s="0" t="n">
        <v>0.00032279831889236</v>
      </c>
      <c r="BU137" s="0" t="n">
        <v>0.00025576516970315</v>
      </c>
      <c r="BV137" s="0" t="n">
        <v>0.000385848836929204</v>
      </c>
      <c r="BW137" s="38" t="n">
        <v>0.0218232618202112</v>
      </c>
      <c r="BX137" s="38" t="n">
        <v>0.0141031567196794</v>
      </c>
      <c r="BY137" s="38" t="n">
        <v>0.0756254174154893</v>
      </c>
      <c r="BZ137" s="38" t="n">
        <v>0.00758172581186845</v>
      </c>
      <c r="CA137" s="0"/>
      <c r="CB137" s="0"/>
      <c r="CC137" s="0"/>
      <c r="CD137" s="0"/>
    </row>
    <row r="138" customFormat="false" ht="13" hidden="false" customHeight="false" outlineLevel="0" collapsed="false">
      <c r="BN138" s="2" t="s">
        <v>361</v>
      </c>
      <c r="BO138" s="2" t="n">
        <v>1162.28233842276</v>
      </c>
      <c r="BP138" s="2" t="n">
        <v>1989.43193179914</v>
      </c>
      <c r="BQ138" s="2" t="n">
        <v>3151.7142702219</v>
      </c>
      <c r="BR138" s="2" t="n">
        <v>53.6363860267593</v>
      </c>
      <c r="BS138" s="2" t="n">
        <v>0.000318932932496747</v>
      </c>
      <c r="BT138" s="2" t="n">
        <v>0.000321633698417664</v>
      </c>
      <c r="BU138" s="2" t="n">
        <v>0.000251075882443477</v>
      </c>
      <c r="BV138" s="2" t="n">
        <v>0.000390399910451401</v>
      </c>
      <c r="BW138" s="32" t="n">
        <v>0.0192354403155264</v>
      </c>
      <c r="BX138" s="32" t="n">
        <v>0.00842224158960292</v>
      </c>
      <c r="BY138" s="32" t="n">
        <v>0.0552621930080726</v>
      </c>
      <c r="BZ138" s="32" t="n">
        <v>0.0184658767765882</v>
      </c>
      <c r="CA138" s="2"/>
      <c r="CB138" s="2"/>
      <c r="CC138" s="2"/>
      <c r="CD138" s="2"/>
    </row>
    <row r="139" customFormat="false" ht="13" hidden="false" customHeight="false" outlineLevel="0" collapsed="false">
      <c r="BN139" s="0" t="s">
        <v>362</v>
      </c>
      <c r="BO139" s="0" t="n">
        <v>1147.24997177403</v>
      </c>
      <c r="BP139" s="0" t="n">
        <v>1977.68478746579</v>
      </c>
      <c r="BQ139" s="0" t="n">
        <v>3124.93475923982</v>
      </c>
      <c r="BR139" s="0" t="n">
        <v>53.1806479536055</v>
      </c>
      <c r="BS139" s="0" t="n">
        <v>0.000311279111672145</v>
      </c>
      <c r="BT139" s="0" t="n">
        <v>0.000317656340129093</v>
      </c>
      <c r="BU139" s="0" t="n">
        <v>0.000228335858651221</v>
      </c>
      <c r="BV139" s="0" t="n">
        <v>0.000390088940302282</v>
      </c>
      <c r="BW139" s="38" t="n">
        <v>-0.0064403085552609</v>
      </c>
      <c r="BX139" s="38" t="n">
        <v>-0.00609481406717904</v>
      </c>
      <c r="BY139" s="38" t="n">
        <v>-0.0409451335680924</v>
      </c>
      <c r="BZ139" s="38" t="n">
        <v>0.0166572091229638</v>
      </c>
      <c r="CA139" s="0"/>
      <c r="CB139" s="0"/>
      <c r="CC139" s="0"/>
      <c r="CD139" s="0"/>
    </row>
    <row r="140" customFormat="false" ht="13" hidden="false" customHeight="false" outlineLevel="0" collapsed="false">
      <c r="BN140" s="19" t="s">
        <v>363</v>
      </c>
      <c r="BO140" s="19" t="n">
        <v>1145.18594215646</v>
      </c>
      <c r="BP140" s="19" t="n">
        <v>2002.47558370106</v>
      </c>
      <c r="BQ140" s="19" t="n">
        <v>3147.66152585752</v>
      </c>
      <c r="BR140" s="19" t="n">
        <v>53.567415764052</v>
      </c>
      <c r="BS140" s="19" t="n">
        <v>0.000309474711103004</v>
      </c>
      <c r="BT140" s="19" t="n">
        <v>0.000318643765004315</v>
      </c>
      <c r="BU140" s="19" t="n">
        <v>0.000229616601762331</v>
      </c>
      <c r="BV140" s="19" t="n">
        <v>0.000383110728647002</v>
      </c>
      <c r="BW140" s="52" t="n">
        <v>-0.0135831548824754</v>
      </c>
      <c r="BX140" s="52" t="n">
        <v>-0.00512686196859313</v>
      </c>
      <c r="BY140" s="52" t="n">
        <v>-0.036254426624966</v>
      </c>
      <c r="BZ140" s="52" t="n">
        <v>-0.00261138011501672</v>
      </c>
      <c r="CA140" s="53" t="n">
        <v>0.986416845117525</v>
      </c>
      <c r="CB140" s="53" t="n">
        <v>0.994873138031407</v>
      </c>
      <c r="CC140" s="53" t="n">
        <v>0.963745573375034</v>
      </c>
      <c r="CD140" s="53" t="n">
        <v>0.997388619884983</v>
      </c>
    </row>
    <row r="141" customFormat="false" ht="13" hidden="false" customHeight="false" outlineLevel="0" collapsed="false">
      <c r="BN141" s="0" t="s">
        <v>364</v>
      </c>
      <c r="BO141" s="0" t="n">
        <v>1151.33908705413</v>
      </c>
      <c r="BP141" s="0" t="n">
        <v>2032.68813885941</v>
      </c>
      <c r="BQ141" s="0" t="n">
        <v>3184.02722591354</v>
      </c>
      <c r="BR141" s="0" t="n">
        <v>54.1862931619072</v>
      </c>
      <c r="BS141" s="0" t="n">
        <v>0.000314125604399296</v>
      </c>
      <c r="BT141" s="0" t="n">
        <v>0.000321211188496943</v>
      </c>
      <c r="BU141" s="0" t="n">
        <v>0.000237904604203675</v>
      </c>
      <c r="BV141" s="0" t="n">
        <v>0.000381413252028825</v>
      </c>
      <c r="BW141" s="38" t="n">
        <v>-1.3500468742933E-005</v>
      </c>
      <c r="BX141" s="38" t="n">
        <v>0.000649960326601473</v>
      </c>
      <c r="BY141" s="38" t="n">
        <v>-0.00152754792469878</v>
      </c>
      <c r="BZ141" s="38" t="n">
        <v>-0.00852242186365881</v>
      </c>
      <c r="CA141" s="9" t="n">
        <v>0.999986499531257</v>
      </c>
      <c r="CB141" s="9" t="n">
        <v>1.0006499603266</v>
      </c>
      <c r="CC141" s="9" t="n">
        <v>0.998472452075301</v>
      </c>
      <c r="CD141" s="9" t="n">
        <v>0.991477578136341</v>
      </c>
    </row>
    <row r="142" customFormat="false" ht="13" hidden="false" customHeight="false" outlineLevel="0" collapsed="false">
      <c r="BN142" s="0" t="s">
        <v>365</v>
      </c>
      <c r="BO142" s="0" t="n">
        <v>1162.06814666999</v>
      </c>
      <c r="BP142" s="0" t="n">
        <v>2020.27309668771</v>
      </c>
      <c r="BQ142" s="0" t="n">
        <v>3182.3412433577</v>
      </c>
      <c r="BR142" s="0" t="n">
        <v>54.1576008365737</v>
      </c>
      <c r="BS142" s="0" t="n">
        <v>0.000319383975566963</v>
      </c>
      <c r="BT142" s="0" t="n">
        <v>0.000319931006424741</v>
      </c>
      <c r="BU142" s="0" t="n">
        <v>0.000238806940022094</v>
      </c>
      <c r="BV142" s="0" t="n">
        <v>0.000385157048423018</v>
      </c>
      <c r="BW142" s="38" t="n">
        <v>0.0151583443778343</v>
      </c>
      <c r="BX142" s="38" t="n">
        <v>-0.00575175696778629</v>
      </c>
      <c r="BY142" s="38" t="n">
        <v>0.00152325197355196</v>
      </c>
      <c r="BZ142" s="38" t="n">
        <v>-0.000522497837953218</v>
      </c>
      <c r="CA142" s="9" t="n">
        <v>1.01515834437783</v>
      </c>
      <c r="CB142" s="9" t="n">
        <v>0.994248243032214</v>
      </c>
      <c r="CC142" s="9" t="n">
        <v>1.00152325197355</v>
      </c>
      <c r="CD142" s="9" t="n">
        <v>0.999477502162047</v>
      </c>
    </row>
    <row r="143" customFormat="false" ht="13" hidden="false" customHeight="false" outlineLevel="0" collapsed="false">
      <c r="BN143" s="0" t="s">
        <v>366</v>
      </c>
      <c r="BO143" s="0" t="n">
        <v>1165.61204657941</v>
      </c>
      <c r="BP143" s="0" t="n">
        <v>2037.16698318718</v>
      </c>
      <c r="BQ143" s="0" t="n">
        <v>3202.77902976658</v>
      </c>
      <c r="BR143" s="0" t="n">
        <v>54.5054144095605</v>
      </c>
      <c r="BS143" s="0" t="n">
        <v>0.000315849283235724</v>
      </c>
      <c r="BT143" s="0" t="n">
        <v>0.000320927168013082</v>
      </c>
      <c r="BU143" s="0" t="n">
        <v>0.000239593964420858</v>
      </c>
      <c r="BV143" s="0" t="n">
        <v>0.000384721066432194</v>
      </c>
      <c r="BW143" s="38" t="n">
        <v>0.00245294425816311</v>
      </c>
      <c r="BX143" s="38" t="n">
        <v>-0.00525911618426811</v>
      </c>
      <c r="BY143" s="38" t="n">
        <v>0.00390293682774967</v>
      </c>
      <c r="BZ143" s="38" t="n">
        <v>-0.00375980016805499</v>
      </c>
      <c r="CA143" s="9" t="n">
        <v>1.00245294425816</v>
      </c>
      <c r="CB143" s="9" t="n">
        <v>0.994740883815732</v>
      </c>
      <c r="CC143" s="9" t="n">
        <v>1.00390293682775</v>
      </c>
      <c r="CD143" s="9" t="n">
        <v>0.996240199831945</v>
      </c>
    </row>
    <row r="144" customFormat="false" ht="13" hidden="false" customHeight="false" outlineLevel="0" collapsed="false">
      <c r="BN144" s="2" t="s">
        <v>367</v>
      </c>
      <c r="BO144" s="2" t="n">
        <v>1165.63151855693</v>
      </c>
      <c r="BP144" s="2" t="n">
        <v>2037.5991523767</v>
      </c>
      <c r="BQ144" s="2" t="n">
        <v>3203.23067093363</v>
      </c>
      <c r="BR144" s="2" t="n">
        <v>54.5131005123935</v>
      </c>
      <c r="BS144" s="2" t="n">
        <v>0.000318591341019251</v>
      </c>
      <c r="BT144" s="2" t="n">
        <v>0.000319888782792321</v>
      </c>
      <c r="BU144" s="2" t="n">
        <v>0.000238808539271337</v>
      </c>
      <c r="BV144" s="2" t="n">
        <v>0.000382553722532363</v>
      </c>
      <c r="BW144" s="32" t="n">
        <v>0.00929910137061185</v>
      </c>
      <c r="BX144" s="32" t="n">
        <v>-0.0113683682088119</v>
      </c>
      <c r="BY144" s="32" t="n">
        <v>-0.000640498878555107</v>
      </c>
      <c r="BZ144" s="32" t="n">
        <v>-0.011890058245565</v>
      </c>
      <c r="CA144" s="9" t="n">
        <v>1.00929910137061</v>
      </c>
      <c r="CB144" s="9" t="n">
        <v>0.988631631791188</v>
      </c>
      <c r="CC144" s="9" t="n">
        <v>0.999359501121445</v>
      </c>
      <c r="CD144" s="9" t="n">
        <v>0.988109941754435</v>
      </c>
    </row>
    <row r="145" customFormat="false" ht="13" hidden="false" customHeight="false" outlineLevel="0" collapsed="false">
      <c r="BN145" s="0" t="s">
        <v>368</v>
      </c>
      <c r="BO145" s="0" t="n">
        <v>1167.40346851164</v>
      </c>
      <c r="BP145" s="0" t="n">
        <v>2041.17437021728</v>
      </c>
      <c r="BQ145" s="0" t="n">
        <v>3208.57783872892</v>
      </c>
      <c r="BR145" s="0" t="n">
        <v>54.6040994835655</v>
      </c>
      <c r="BS145" s="0" t="n">
        <v>0.000313555737068957</v>
      </c>
      <c r="BT145" s="0" t="n">
        <v>0.000319340271576164</v>
      </c>
      <c r="BU145" s="0" t="n">
        <v>0.00023714790894612</v>
      </c>
      <c r="BV145" s="0" t="n">
        <v>0.000384781985726289</v>
      </c>
      <c r="BW145" s="38" t="n">
        <v>-0.00872810508322353</v>
      </c>
      <c r="BX145" s="38" t="n">
        <v>-0.0162462039128055</v>
      </c>
      <c r="BY145" s="38" t="n">
        <v>-0.00940397288181494</v>
      </c>
      <c r="BZ145" s="38" t="n">
        <v>-0.00897595085978065</v>
      </c>
      <c r="CA145" s="9" t="n">
        <v>0.991271894916777</v>
      </c>
      <c r="CB145" s="9" t="n">
        <v>0.983753796087195</v>
      </c>
      <c r="CC145" s="9" t="n">
        <v>0.990596027118185</v>
      </c>
      <c r="CD145" s="9" t="n">
        <v>0.991024049140219</v>
      </c>
    </row>
    <row r="146" customFormat="false" ht="13" hidden="false" customHeight="false" outlineLevel="0" collapsed="false">
      <c r="BN146" s="0" t="s">
        <v>369</v>
      </c>
      <c r="BO146" s="0" t="n">
        <v>1168.78597891586</v>
      </c>
      <c r="BP146" s="0" t="n">
        <v>2050.28921130537</v>
      </c>
      <c r="BQ146" s="0" t="n">
        <v>3219.07519022123</v>
      </c>
      <c r="BR146" s="0" t="n">
        <v>54.7827451184886</v>
      </c>
      <c r="BS146" s="0" t="n">
        <v>0.000307503921351394</v>
      </c>
      <c r="BT146" s="0" t="n">
        <v>0.000319438503988341</v>
      </c>
      <c r="BU146" s="0" t="n">
        <v>0.000229199344594949</v>
      </c>
      <c r="BV146" s="0" t="n">
        <v>0.000383242855560156</v>
      </c>
      <c r="BW146" s="38" t="n">
        <v>-0.0306913188406064</v>
      </c>
      <c r="BX146" s="38" t="n">
        <v>-0.0194274633554272</v>
      </c>
      <c r="BY146" s="38" t="n">
        <v>-0.0459824364960042</v>
      </c>
      <c r="BZ146" s="38" t="n">
        <v>-0.0163200017095297</v>
      </c>
    </row>
    <row r="147" customFormat="false" ht="13" hidden="false" customHeight="false" outlineLevel="0" collapsed="false">
      <c r="BN147" s="0" t="s">
        <v>370</v>
      </c>
      <c r="BO147" s="0" t="n">
        <v>1170.61634480314</v>
      </c>
      <c r="BP147" s="0" t="n">
        <v>2060.85771239457</v>
      </c>
      <c r="BQ147" s="0" t="n">
        <v>3231.47405719771</v>
      </c>
      <c r="BR147" s="0" t="n">
        <v>54.9937510531726</v>
      </c>
      <c r="BS147" s="0" t="n">
        <v>0.000308214161144053</v>
      </c>
      <c r="BT147" s="0" t="n">
        <v>0.000319693937060647</v>
      </c>
      <c r="BU147" s="0" t="n">
        <v>0.000220555749331473</v>
      </c>
      <c r="BV147" s="0" t="n">
        <v>0.000384327403790257</v>
      </c>
      <c r="BW147" s="38" t="n">
        <v>-0.0313131406896439</v>
      </c>
      <c r="BX147" s="38" t="n">
        <v>-0.0224678812746415</v>
      </c>
      <c r="BY147" s="38" t="n">
        <v>-0.0877816454726634</v>
      </c>
      <c r="BZ147" s="38" t="n">
        <v>-0.0172962152051497</v>
      </c>
    </row>
    <row r="148" customFormat="false" ht="13" hidden="false" customHeight="false" outlineLevel="0" collapsed="false">
      <c r="BN148" s="0" t="s">
        <v>371</v>
      </c>
      <c r="BO148" s="0" t="n">
        <v>1177.15892925129</v>
      </c>
      <c r="BP148" s="0" t="n">
        <v>2079.91244484165</v>
      </c>
      <c r="BQ148" s="0" t="n">
        <v>3257.07137409294</v>
      </c>
      <c r="BR148" s="0" t="n">
        <v>55.4293703550914</v>
      </c>
      <c r="BS148" s="0" t="n">
        <v>0.000306158646740023</v>
      </c>
      <c r="BT148" s="0" t="n">
        <v>0.000321289328036622</v>
      </c>
      <c r="BU148" s="0" t="n">
        <v>0.000213787640199782</v>
      </c>
      <c r="BV148" s="0" t="n">
        <v>0.000385835595529064</v>
      </c>
      <c r="BW148" s="38" t="n">
        <v>-0.0414453270855741</v>
      </c>
      <c r="BX148" s="38" t="n">
        <v>-0.0216921719913969</v>
      </c>
      <c r="BY148" s="38" t="n">
        <v>-0.12331865480987</v>
      </c>
      <c r="BZ148" s="38" t="n">
        <v>-0.0176615113751026</v>
      </c>
    </row>
    <row r="149" customFormat="false" ht="13" hidden="false" customHeight="false" outlineLevel="0" collapsed="false">
      <c r="BN149" s="19" t="s">
        <v>372</v>
      </c>
      <c r="BO149" s="19" t="n">
        <v>1188.58898005803</v>
      </c>
      <c r="BP149" s="19" t="n">
        <v>2116.80397838351</v>
      </c>
      <c r="BQ149" s="19" t="n">
        <v>3305.39295844154</v>
      </c>
      <c r="BR149" s="19" t="n">
        <v>56.2517149362719</v>
      </c>
      <c r="BS149" s="19" t="n">
        <v>0.000305502583128186</v>
      </c>
      <c r="BT149" s="19" t="n">
        <v>0.000325067987334419</v>
      </c>
      <c r="BU149" s="19" t="n">
        <v>0.000212775793719589</v>
      </c>
      <c r="BV149" s="19" t="n">
        <v>0.000391317915467564</v>
      </c>
      <c r="BW149" s="52" t="n">
        <v>-0.0475805195243186</v>
      </c>
      <c r="BX149" s="52" t="n">
        <v>-0.0145622108107144</v>
      </c>
      <c r="BY149" s="52" t="n">
        <v>-0.133530903726463</v>
      </c>
      <c r="BZ149" s="52" t="n">
        <v>-0.00831690936775242</v>
      </c>
      <c r="CA149" s="53" t="n">
        <v>0.952419480475681</v>
      </c>
      <c r="CB149" s="53" t="n">
        <v>0.985437789189286</v>
      </c>
      <c r="CC149" s="53" t="n">
        <v>0.866469096273537</v>
      </c>
      <c r="CD149" s="53" t="n">
        <v>0.991683090632248</v>
      </c>
    </row>
    <row r="150" customFormat="false" ht="13" hidden="false" customHeight="false" outlineLevel="0" collapsed="false">
      <c r="BN150" s="0" t="s">
        <v>373</v>
      </c>
      <c r="BO150" s="0" t="n">
        <v>1194.48898924788</v>
      </c>
      <c r="BP150" s="0" t="n">
        <v>2145.09141624309</v>
      </c>
      <c r="BQ150" s="0" t="n">
        <v>3339.58040549096</v>
      </c>
      <c r="BR150" s="0" t="n">
        <v>56.8335224702027</v>
      </c>
      <c r="BS150" s="0" t="n">
        <v>0.0003084522059883</v>
      </c>
      <c r="BT150" s="0" t="n">
        <v>0.000327561294891806</v>
      </c>
      <c r="BU150" s="0" t="n">
        <v>0.00021689288493127</v>
      </c>
      <c r="BV150" s="0" t="n">
        <v>0.000393233624391228</v>
      </c>
      <c r="BW150" s="38" t="n">
        <v>-0.0425225980482278</v>
      </c>
      <c r="BX150" s="38" t="n">
        <v>-0.0118278093449842</v>
      </c>
      <c r="BY150" s="38" t="n">
        <v>-0.120941873421602</v>
      </c>
      <c r="BZ150" s="38" t="n">
        <v>-0.00867191620362817</v>
      </c>
      <c r="CA150" s="9" t="n">
        <v>0.957477401951772</v>
      </c>
      <c r="CB150" s="9" t="n">
        <v>0.988172190655016</v>
      </c>
      <c r="CC150" s="9" t="n">
        <v>0.879058126578398</v>
      </c>
      <c r="CD150" s="9" t="n">
        <v>0.991328083796372</v>
      </c>
    </row>
    <row r="151" customFormat="false" ht="13" hidden="false" customHeight="false" outlineLevel="0" collapsed="false">
      <c r="BN151" s="0" t="s">
        <v>374</v>
      </c>
      <c r="BO151" s="0" t="n">
        <v>1206.36689553767</v>
      </c>
      <c r="BP151" s="0" t="n">
        <v>2176.08973356421</v>
      </c>
      <c r="BQ151" s="0" t="n">
        <v>3382.45662910188</v>
      </c>
      <c r="BR151" s="0" t="n">
        <v>57.5631970167481</v>
      </c>
      <c r="BS151" s="0" t="n">
        <v>0.000314588634761014</v>
      </c>
      <c r="BT151" s="0" t="n">
        <v>0.00033090411259896</v>
      </c>
      <c r="BU151" s="0" t="n">
        <v>0.000224658536959254</v>
      </c>
      <c r="BV151" s="0" t="n">
        <v>0.000395545267805132</v>
      </c>
      <c r="BW151" s="38" t="n">
        <v>-0.0279168811679575</v>
      </c>
      <c r="BX151" s="38" t="n">
        <v>-0.00689982215938478</v>
      </c>
      <c r="BY151" s="38" t="n">
        <v>-0.0933726625233753</v>
      </c>
      <c r="BZ151" s="38" t="n">
        <v>-0.00850996281781846</v>
      </c>
      <c r="CA151" s="9" t="n">
        <v>0.972083118832043</v>
      </c>
      <c r="CB151" s="9" t="n">
        <v>0.993100177840615</v>
      </c>
      <c r="CC151" s="9" t="n">
        <v>0.906627337476625</v>
      </c>
      <c r="CD151" s="9" t="n">
        <v>0.991490037182182</v>
      </c>
    </row>
    <row r="152" customFormat="false" ht="13" hidden="false" customHeight="false" outlineLevel="0" collapsed="false">
      <c r="BN152" s="0" t="s">
        <v>375</v>
      </c>
      <c r="BO152" s="0" t="n">
        <v>1224.24217090494</v>
      </c>
      <c r="BP152" s="0" t="n">
        <v>2208.14882980506</v>
      </c>
      <c r="BQ152" s="0" t="n">
        <v>3432.39100071</v>
      </c>
      <c r="BR152" s="0" t="n">
        <v>58.4129882738052</v>
      </c>
      <c r="BS152" s="0" t="n">
        <v>0.000319892308750583</v>
      </c>
      <c r="BT152" s="0" t="n">
        <v>0.000334842141025504</v>
      </c>
      <c r="BU152" s="0" t="n">
        <v>0.000237398442336648</v>
      </c>
      <c r="BV152" s="0" t="n">
        <v>0.000401279836743429</v>
      </c>
      <c r="BW152" s="38" t="n">
        <v>-0.016789232730547</v>
      </c>
      <c r="BX152" s="38" t="n">
        <v>-0.000581258146395314</v>
      </c>
      <c r="BY152" s="38" t="n">
        <v>-0.0467065328179732</v>
      </c>
      <c r="BZ152" s="38" t="n">
        <v>-0.000257474397407087</v>
      </c>
      <c r="CA152" s="9" t="n">
        <v>0.983210767269453</v>
      </c>
      <c r="CB152" s="9" t="n">
        <v>0.999418741853605</v>
      </c>
      <c r="CC152" s="9" t="n">
        <v>0.953293467182027</v>
      </c>
      <c r="CD152" s="9" t="n">
        <v>0.999742525602593</v>
      </c>
    </row>
    <row r="153" customFormat="false" ht="13" hidden="false" customHeight="false" outlineLevel="0" collapsed="false">
      <c r="BN153" s="0" t="s">
        <v>376</v>
      </c>
      <c r="BO153" s="0" t="n">
        <v>1236.45110081265</v>
      </c>
      <c r="BP153" s="0" t="n">
        <v>2233.48965955426</v>
      </c>
      <c r="BQ153" s="0" t="n">
        <v>3469.94076036691</v>
      </c>
      <c r="BR153" s="0" t="n">
        <v>59.0520161905168</v>
      </c>
      <c r="BS153" s="0" t="n">
        <v>0.000325503809652644</v>
      </c>
      <c r="BT153" s="0" t="n">
        <v>0.000337535888416999</v>
      </c>
      <c r="BU153" s="0" t="n">
        <v>0.000250562540606763</v>
      </c>
      <c r="BV153" s="0" t="n">
        <v>0.00039335163694077</v>
      </c>
      <c r="BW153" s="38" t="n">
        <v>-0.00542573103932753</v>
      </c>
      <c r="BX153" s="38" t="n">
        <v>0.00166964946522707</v>
      </c>
      <c r="BY153" s="38" t="n">
        <v>-0.0019051589510557</v>
      </c>
      <c r="BZ153" s="38" t="n">
        <v>-0.0267715776073496</v>
      </c>
      <c r="CA153" s="9" t="n">
        <v>0.994574268960673</v>
      </c>
      <c r="CB153" s="9" t="n">
        <v>1.00166964946523</v>
      </c>
      <c r="CC153" s="9" t="n">
        <v>0.998094841048944</v>
      </c>
      <c r="CD153" s="9" t="n">
        <v>0.97322842239265</v>
      </c>
    </row>
    <row r="154" customFormat="false" ht="13" hidden="false" customHeight="false" outlineLevel="0" collapsed="false">
      <c r="BN154" s="0" t="s">
        <v>377</v>
      </c>
      <c r="BO154" s="0" t="n">
        <v>1243.18840503604</v>
      </c>
      <c r="BP154" s="0" t="n">
        <v>2241.07226442496</v>
      </c>
      <c r="BQ154" s="0" t="n">
        <v>3484.26066946099</v>
      </c>
      <c r="BR154" s="0" t="n">
        <v>59.295714732385</v>
      </c>
      <c r="BS154" s="0" t="n">
        <v>0.000330495450026184</v>
      </c>
      <c r="BT154" s="0" t="n">
        <v>0.000337523706534573</v>
      </c>
      <c r="BU154" s="0" t="n">
        <v>0.000257344849308207</v>
      </c>
      <c r="BV154" s="0" t="n">
        <v>0.000395637110178432</v>
      </c>
      <c r="BW154" s="38" t="n">
        <v>0.00340414438020709</v>
      </c>
      <c r="BX154" s="38" t="n">
        <v>-0.00434075896127339</v>
      </c>
      <c r="BY154" s="38" t="n">
        <v>0.0151983726113265</v>
      </c>
      <c r="BZ154" s="38" t="n">
        <v>-0.0279305496517246</v>
      </c>
      <c r="CA154" s="9" t="n">
        <v>1.00340414438021</v>
      </c>
      <c r="CB154" s="9" t="n">
        <v>0.995659241038727</v>
      </c>
      <c r="CC154" s="9" t="n">
        <v>1.01519837261133</v>
      </c>
      <c r="CD154" s="9" t="n">
        <v>0.972069450348275</v>
      </c>
    </row>
    <row r="155" customFormat="false" ht="13" hidden="false" customHeight="false" outlineLevel="0" collapsed="false">
      <c r="BN155" s="0" t="s">
        <v>378</v>
      </c>
      <c r="BO155" s="0" t="n">
        <v>1265.36698743616</v>
      </c>
      <c r="BP155" s="0" t="n">
        <v>2263.03431687427</v>
      </c>
      <c r="BQ155" s="0" t="n">
        <v>3528.40130431043</v>
      </c>
      <c r="BR155" s="0" t="n">
        <v>60.0469072350239</v>
      </c>
      <c r="BS155" s="0" t="n">
        <v>0.000335329386648902</v>
      </c>
      <c r="BT155" s="0" t="n">
        <v>0.000340932823794176</v>
      </c>
      <c r="BU155" s="0" t="n">
        <v>0.000267275576483413</v>
      </c>
      <c r="BV155" s="0" t="n">
        <v>0.000403127696943086</v>
      </c>
      <c r="BW155" s="38" t="n">
        <v>0.0112492700146838</v>
      </c>
      <c r="BX155" s="38" t="n">
        <v>-0.000441836258747941</v>
      </c>
      <c r="BY155" s="38" t="n">
        <v>0.0432576352075955</v>
      </c>
      <c r="BZ155" s="38" t="n">
        <v>-0.0164792816039414</v>
      </c>
    </row>
    <row r="156" customFormat="false" ht="13" hidden="false" customHeight="false" outlineLevel="0" collapsed="false">
      <c r="BN156" s="0" t="s">
        <v>379</v>
      </c>
      <c r="BO156" s="0" t="n">
        <v>1269.49504667131</v>
      </c>
      <c r="BP156" s="0" t="n">
        <v>2291.98965257219</v>
      </c>
      <c r="BQ156" s="0" t="n">
        <v>3561.4846992435</v>
      </c>
      <c r="BR156" s="0" t="n">
        <v>60.6099258304821</v>
      </c>
      <c r="BS156" s="0" t="n">
        <v>0.000337687292604939</v>
      </c>
      <c r="BT156" s="0" t="n">
        <v>0.000343213632469424</v>
      </c>
      <c r="BU156" s="0" t="n">
        <v>0.000272289188464776</v>
      </c>
      <c r="BV156" s="0" t="n">
        <v>0.000405022027762153</v>
      </c>
      <c r="BW156" s="38" t="n">
        <v>0.0113686174692118</v>
      </c>
      <c r="BX156" s="38" t="n">
        <v>-6.26409507242798E-005</v>
      </c>
      <c r="BY156" s="38" t="n">
        <v>0.0520681866938677</v>
      </c>
      <c r="BZ156" s="38" t="n">
        <v>-0.0193896652537857</v>
      </c>
    </row>
    <row r="157" customFormat="false" ht="13" hidden="false" customHeight="false" outlineLevel="0" collapsed="false">
      <c r="BN157" s="0" t="s">
        <v>380</v>
      </c>
      <c r="BO157" s="0" t="n">
        <v>1276.69967835528</v>
      </c>
      <c r="BP157" s="0" t="n">
        <v>2322.8701055689</v>
      </c>
      <c r="BQ157" s="0" t="n">
        <v>3599.56978392418</v>
      </c>
      <c r="BR157" s="0" t="n">
        <v>61.2580639955103</v>
      </c>
      <c r="BS157" s="0" t="n">
        <v>0.000339429842471824</v>
      </c>
      <c r="BT157" s="0" t="n">
        <v>0.00034583219699496</v>
      </c>
      <c r="BU157" s="0" t="n">
        <v>0.000276375290037392</v>
      </c>
      <c r="BV157" s="0" t="n">
        <v>0.000412476924032315</v>
      </c>
      <c r="BW157" s="38" t="n">
        <v>0.00948256533570913</v>
      </c>
      <c r="BX157" s="38" t="n">
        <v>0.00115097255724184</v>
      </c>
      <c r="BY157" s="38" t="n">
        <v>0.0574214529386108</v>
      </c>
      <c r="BZ157" s="38" t="n">
        <v>-0.00897423370857808</v>
      </c>
    </row>
    <row r="158" customFormat="false" ht="13" hidden="false" customHeight="false" outlineLevel="0" collapsed="false">
      <c r="BN158" s="0" t="s">
        <v>381</v>
      </c>
      <c r="BO158" s="0" t="n">
        <v>1283.90431003925</v>
      </c>
      <c r="BP158" s="0" t="n">
        <v>2367.97285371167</v>
      </c>
      <c r="BQ158" s="0" t="n">
        <v>3651.87716375092</v>
      </c>
      <c r="BR158" s="0" t="n">
        <v>62.1482394923639</v>
      </c>
      <c r="BS158" s="0" t="n">
        <v>0.00034181614707633</v>
      </c>
      <c r="BT158" s="0" t="n">
        <v>0.0003500868782277</v>
      </c>
      <c r="BU158" s="0" t="n">
        <v>0.000277846731021637</v>
      </c>
      <c r="BV158" s="0" t="n">
        <v>0.000416257484973722</v>
      </c>
      <c r="BW158" s="38" t="n">
        <v>0.00936980034262813</v>
      </c>
      <c r="BX158" s="38" t="n">
        <v>0.00693226510459866</v>
      </c>
      <c r="BY158" s="38" t="n">
        <v>0.0535913838874986</v>
      </c>
      <c r="BZ158" s="38" t="n">
        <v>-0.00781780518252262</v>
      </c>
    </row>
    <row r="159" customFormat="false" ht="13" hidden="false" customHeight="false" outlineLevel="0" collapsed="false">
      <c r="BN159" s="0" t="s">
        <v>382</v>
      </c>
      <c r="BO159" s="0" t="n">
        <v>1294.18551417206</v>
      </c>
      <c r="BP159" s="0" t="n">
        <v>2389.81704183656</v>
      </c>
      <c r="BQ159" s="0" t="n">
        <v>3684.00255600862</v>
      </c>
      <c r="BR159" s="0" t="n">
        <v>62.6949546424888</v>
      </c>
      <c r="BS159" s="0" t="n">
        <v>0.000343912677792368</v>
      </c>
      <c r="BT159" s="0" t="n">
        <v>0.000352325071655436</v>
      </c>
      <c r="BU159" s="0" t="n">
        <v>0.0002806801301516</v>
      </c>
      <c r="BV159" s="0" t="n">
        <v>0.000424622404882371</v>
      </c>
      <c r="BW159" s="38" t="n">
        <v>0.00833457985339958</v>
      </c>
      <c r="BX159" s="38" t="n">
        <v>0.00683780999247308</v>
      </c>
      <c r="BY159" s="38" t="n">
        <v>0.055132799479038</v>
      </c>
      <c r="BZ159" s="38" t="n">
        <v>0.00405376549470748</v>
      </c>
    </row>
    <row r="160" customFormat="false" ht="13" hidden="false" customHeight="false" outlineLevel="0" collapsed="false">
      <c r="BN160" s="0" t="s">
        <v>383</v>
      </c>
      <c r="BO160" s="0" t="n">
        <v>1302.03272111434</v>
      </c>
      <c r="BP160" s="0" t="n">
        <v>2427.18003267609</v>
      </c>
      <c r="BQ160" s="0" t="n">
        <v>3729.21275379042</v>
      </c>
      <c r="BR160" s="0" t="n">
        <v>63.464349141058</v>
      </c>
      <c r="BS160" s="0" t="n">
        <v>0.000348376429265376</v>
      </c>
      <c r="BT160" s="0" t="n">
        <v>0.000355715281786066</v>
      </c>
      <c r="BU160" s="0" t="n">
        <v>0.000277686645243255</v>
      </c>
      <c r="BV160" s="0" t="n">
        <v>0.000434507884313579</v>
      </c>
      <c r="BW160" s="38" t="n">
        <v>0.0140970258024611</v>
      </c>
      <c r="BX160" s="38" t="n">
        <v>0.00995995570320218</v>
      </c>
      <c r="BY160" s="38" t="n">
        <v>0.0364412975719386</v>
      </c>
      <c r="BZ160" s="38" t="n">
        <v>0.0190768838313309</v>
      </c>
      <c r="CA160" s="0"/>
      <c r="CB160" s="0"/>
      <c r="CC160" s="0"/>
      <c r="CD160" s="0"/>
    </row>
    <row r="161" customFormat="false" ht="13" hidden="false" customHeight="false" outlineLevel="0" collapsed="false">
      <c r="BN161" s="0" t="s">
        <v>384</v>
      </c>
      <c r="BO161" s="0" t="n">
        <v>1312.25550931457</v>
      </c>
      <c r="BP161" s="0" t="n">
        <v>2448.94564458471</v>
      </c>
      <c r="BQ161" s="0" t="n">
        <v>3761.20115389927</v>
      </c>
      <c r="BR161" s="0" t="n">
        <v>64.0087329365142</v>
      </c>
      <c r="BS161" s="0" t="n">
        <v>0.000350015461363357</v>
      </c>
      <c r="BT161" s="0" t="n">
        <v>0.000357709257089953</v>
      </c>
      <c r="BU161" s="0" t="n">
        <v>0.000282110271188588</v>
      </c>
      <c r="BV161" s="0" t="n">
        <v>0.000435803674216034</v>
      </c>
      <c r="BW161" s="38" t="n">
        <v>0.0117169477649579</v>
      </c>
      <c r="BX161" s="38" t="n">
        <v>0.00913851970848967</v>
      </c>
      <c r="BY161" s="38" t="n">
        <v>0.0449781503930993</v>
      </c>
      <c r="BZ161" s="38" t="n">
        <v>0.014186973873036</v>
      </c>
      <c r="CA161" s="0"/>
      <c r="CB161" s="0"/>
      <c r="CC161" s="0"/>
      <c r="CD161" s="0"/>
    </row>
    <row r="162" customFormat="false" ht="13" hidden="false" customHeight="false" outlineLevel="0" collapsed="false">
      <c r="BN162" s="0" t="s">
        <v>385</v>
      </c>
      <c r="BO162" s="0" t="n">
        <v>1329.21560173819</v>
      </c>
      <c r="BP162" s="0" t="n">
        <v>2454.60313215662</v>
      </c>
      <c r="BQ162" s="0" t="n">
        <v>3783.81873389482</v>
      </c>
      <c r="BR162" s="0" t="n">
        <v>64.3936425912674</v>
      </c>
      <c r="BS162" s="0" t="n">
        <v>0.000351624539367831</v>
      </c>
      <c r="BT162" s="0" t="n">
        <v>0.000358089938706823</v>
      </c>
      <c r="BU162" s="0" t="n">
        <v>0.000281133915132462</v>
      </c>
      <c r="BV162" s="0" t="n">
        <v>0.000438353142679192</v>
      </c>
      <c r="BW162" s="38" t="n">
        <v>0.00932340166538648</v>
      </c>
      <c r="BX162" s="38" t="n">
        <v>0.00385737012636422</v>
      </c>
      <c r="BY162" s="38" t="n">
        <v>0.0349875415787757</v>
      </c>
      <c r="BZ162" s="38" t="n">
        <v>0.0123522751373466</v>
      </c>
      <c r="CA162" s="0"/>
      <c r="CB162" s="0"/>
      <c r="CC162" s="0"/>
      <c r="CD162" s="0"/>
    </row>
    <row r="163" customFormat="false" ht="13" hidden="false" customHeight="false" outlineLevel="0" collapsed="false">
      <c r="BN163" s="0" t="s">
        <v>386</v>
      </c>
      <c r="BO163" s="0" t="n">
        <v>1343.76116894881</v>
      </c>
      <c r="BP163" s="0" t="n">
        <v>2465.09305702955</v>
      </c>
      <c r="BQ163" s="0" t="n">
        <v>3808.85422597836</v>
      </c>
      <c r="BR163" s="0" t="n">
        <v>64.8197006671692</v>
      </c>
      <c r="BS163" s="0" t="n">
        <v>0.000352050606142391</v>
      </c>
      <c r="BT163" s="0" t="n">
        <v>0.00035946906067618</v>
      </c>
      <c r="BU163" s="0" t="n">
        <v>0.00027968507954348</v>
      </c>
      <c r="BV163" s="0" t="n">
        <v>0.000446426920929751</v>
      </c>
      <c r="BW163" s="38" t="n">
        <v>0.00367462653656059</v>
      </c>
      <c r="BX163" s="38" t="n">
        <v>0.00144089222387311</v>
      </c>
      <c r="BY163" s="38" t="n">
        <v>0.0240559555762268</v>
      </c>
      <c r="BZ163" s="38" t="n">
        <v>0.0232035614311865</v>
      </c>
      <c r="CA163" s="0"/>
      <c r="CB163" s="0"/>
      <c r="CC163" s="0"/>
      <c r="CD163" s="0"/>
    </row>
    <row r="164" customFormat="false" ht="13" hidden="false" customHeight="false" outlineLevel="0" collapsed="false">
      <c r="BN164" s="0" t="s">
        <v>387</v>
      </c>
      <c r="BO164" s="0" t="n">
        <v>1346.56513371231</v>
      </c>
      <c r="BP164" s="0" t="n">
        <v>2486.19077109982</v>
      </c>
      <c r="BQ164" s="0" t="n">
        <v>3832.75590481212</v>
      </c>
      <c r="BR164" s="0" t="n">
        <v>65.2264633247894</v>
      </c>
      <c r="BS164" s="0" t="n">
        <v>0.000354410173509282</v>
      </c>
      <c r="BT164" s="0" t="n">
        <v>0.000360694682233351</v>
      </c>
      <c r="BU164" s="0" t="n">
        <v>0.000277307020923232</v>
      </c>
      <c r="BV164" s="0" t="n">
        <v>0.000455297351001923</v>
      </c>
      <c r="BW164" s="38" t="n">
        <v>0.003636241963763</v>
      </c>
      <c r="BX164" s="38" t="n">
        <v>-0.0013159194543837</v>
      </c>
      <c r="BY164" s="38" t="n">
        <v>0.0105041905822656</v>
      </c>
      <c r="BZ164" s="38" t="n">
        <v>0.0358075071747299</v>
      </c>
      <c r="CA164" s="0"/>
      <c r="CB164" s="0"/>
      <c r="CC164" s="0"/>
      <c r="CD164" s="0"/>
    </row>
    <row r="165" customFormat="false" ht="13" hidden="false" customHeight="false" outlineLevel="0" collapsed="false">
      <c r="BN165" s="0" t="s">
        <v>388</v>
      </c>
      <c r="BO165" s="0" t="n">
        <v>1359.37769492326</v>
      </c>
      <c r="BP165" s="0" t="n">
        <v>2512.12092247109</v>
      </c>
      <c r="BQ165" s="0" t="n">
        <v>3871.49861739436</v>
      </c>
      <c r="BR165" s="0" t="n">
        <v>65.885793108399</v>
      </c>
      <c r="BS165" s="0" t="n">
        <v>0.000355156075398459</v>
      </c>
      <c r="BT165" s="0" t="n">
        <v>0.000363276663171935</v>
      </c>
      <c r="BU165" s="0" t="n">
        <v>0.000278311180379933</v>
      </c>
      <c r="BV165" s="0" t="n">
        <v>0.000451447906251838</v>
      </c>
      <c r="BW165" s="38" t="n">
        <v>-0.000819687757229737</v>
      </c>
      <c r="BX165" s="38" t="n">
        <v>-0.00022917660044719</v>
      </c>
      <c r="BY165" s="38" t="n">
        <v>0.00983583101651497</v>
      </c>
      <c r="BZ165" s="38" t="n">
        <v>0.0206201347337638</v>
      </c>
      <c r="CA165" s="0"/>
      <c r="CB165" s="0"/>
      <c r="CC165" s="0"/>
      <c r="CD165" s="0"/>
    </row>
    <row r="166" customFormat="false" ht="13" hidden="false" customHeight="false" outlineLevel="0" collapsed="false">
      <c r="BN166" s="0" t="s">
        <v>389</v>
      </c>
      <c r="BO166" s="0" t="n">
        <v>1364.75196071996</v>
      </c>
      <c r="BP166" s="0" t="n">
        <v>2550.97686141987</v>
      </c>
      <c r="BQ166" s="0" t="n">
        <v>3915.72882213983</v>
      </c>
      <c r="BR166" s="0" t="n">
        <v>66.6385099260958</v>
      </c>
      <c r="BS166" s="0" t="n">
        <v>0.000356244642896389</v>
      </c>
      <c r="BT166" s="0" t="n">
        <v>0.000366142976568464</v>
      </c>
      <c r="BU166" s="0" t="n">
        <v>0.000271882623570523</v>
      </c>
      <c r="BV166" s="0" t="n">
        <v>0.000451035157251595</v>
      </c>
      <c r="BW166" s="38" t="n">
        <v>-0.0041412708709343</v>
      </c>
      <c r="BX166" s="38" t="n">
        <v>0.00171373335442571</v>
      </c>
      <c r="BY166" s="38" t="n">
        <v>-0.0171152958975167</v>
      </c>
      <c r="BZ166" s="38" t="n">
        <v>0.0134067580878616</v>
      </c>
      <c r="CA166" s="0"/>
      <c r="CB166" s="0"/>
      <c r="CC166" s="0"/>
      <c r="CD166" s="0"/>
    </row>
    <row r="167" customFormat="false" ht="13" hidden="false" customHeight="false" outlineLevel="0" collapsed="false">
      <c r="BN167" s="0" t="s">
        <v>390</v>
      </c>
      <c r="BO167" s="0" t="n">
        <v>1376.96089062767</v>
      </c>
      <c r="BP167" s="0" t="n">
        <v>2575.09975981679</v>
      </c>
      <c r="BQ167" s="0" t="n">
        <v>3952.06065044446</v>
      </c>
      <c r="BR167" s="0" t="n">
        <v>67.256810888977</v>
      </c>
      <c r="BS167" s="0" t="n">
        <v>0.00035912560721721</v>
      </c>
      <c r="BT167" s="0" t="n">
        <v>0.000368476629290572</v>
      </c>
      <c r="BU167" s="0" t="n">
        <v>0.000275948719821761</v>
      </c>
      <c r="BV167" s="0" t="n">
        <v>0.000452865334745608</v>
      </c>
      <c r="BW167" s="38" t="n">
        <v>-0.00227538565404206</v>
      </c>
      <c r="BX167" s="38" t="n">
        <v>0.00229618131551756</v>
      </c>
      <c r="BY167" s="38" t="n">
        <v>-0.00518600931206414</v>
      </c>
      <c r="BZ167" s="38" t="n">
        <v>0.0115661895173238</v>
      </c>
      <c r="CA167" s="0"/>
      <c r="CB167" s="0"/>
      <c r="CC167" s="0"/>
      <c r="CD167" s="0"/>
    </row>
    <row r="168" customFormat="false" ht="13" hidden="false" customHeight="false" outlineLevel="0" collapsed="false">
      <c r="BN168" s="0" t="s">
        <v>391</v>
      </c>
      <c r="BO168" s="0" t="n">
        <v>1379.43383177325</v>
      </c>
      <c r="BP168" s="0" t="n">
        <v>2599.02621767302</v>
      </c>
      <c r="BQ168" s="0" t="n">
        <v>3978.46004944626</v>
      </c>
      <c r="BR168" s="0" t="n">
        <v>67.7060801546315</v>
      </c>
      <c r="BS168" s="0" t="n">
        <v>0.000361416488175897</v>
      </c>
      <c r="BT168" s="0" t="n">
        <v>0.000369946235053938</v>
      </c>
      <c r="BU168" s="0" t="n">
        <v>0.000281068321895353</v>
      </c>
      <c r="BV168" s="0" t="n">
        <v>0.000452446780609346</v>
      </c>
      <c r="BW168" s="38" t="n">
        <v>-0.00189243334033851</v>
      </c>
      <c r="BX168" s="38" t="n">
        <v>0.000665457720821827</v>
      </c>
      <c r="BY168" s="38" t="n">
        <v>0.0109237019735513</v>
      </c>
      <c r="BZ168" s="38" t="n">
        <v>0.00516229769324372</v>
      </c>
      <c r="CA168" s="0"/>
      <c r="CB168" s="0"/>
      <c r="CC168" s="0"/>
      <c r="CD168" s="0"/>
    </row>
    <row r="169" customFormat="false" ht="13" hidden="false" customHeight="false" outlineLevel="0" collapsed="false">
      <c r="BN169" s="0" t="s">
        <v>392</v>
      </c>
      <c r="BO169" s="0" t="n">
        <v>1386.71635136732</v>
      </c>
      <c r="BP169" s="0" t="n">
        <v>2622.20620147461</v>
      </c>
      <c r="BQ169" s="0" t="n">
        <v>4008.92255284193</v>
      </c>
      <c r="BR169" s="0" t="n">
        <v>68.2244959916599</v>
      </c>
      <c r="BS169" s="0" t="n">
        <v>0.000366823461439932</v>
      </c>
      <c r="BT169" s="0" t="n">
        <v>0.000371862492936931</v>
      </c>
      <c r="BU169" s="0" t="n">
        <v>0.00028036649642715</v>
      </c>
      <c r="BV169" s="0" t="n">
        <v>0.000457510069930832</v>
      </c>
      <c r="BW169" s="38" t="n">
        <v>0.007215121699641</v>
      </c>
      <c r="BX169" s="38" t="n">
        <v>0.00039364163128397</v>
      </c>
      <c r="BY169" s="38" t="n">
        <v>0.00677201785420678</v>
      </c>
      <c r="BZ169" s="38" t="n">
        <v>0.011217707481312</v>
      </c>
      <c r="CA169" s="0"/>
      <c r="CB169" s="0"/>
      <c r="CC169" s="0"/>
      <c r="CD169" s="0"/>
    </row>
    <row r="170" customFormat="false" ht="13" hidden="false" customHeight="false" outlineLevel="0" collapsed="false">
      <c r="BN170" s="0" t="s">
        <v>393</v>
      </c>
      <c r="BO170" s="0" t="n">
        <v>1399.19788896037</v>
      </c>
      <c r="BP170" s="0" t="n">
        <v>2655.836822041</v>
      </c>
      <c r="BQ170" s="0" t="n">
        <v>4055.03471100136</v>
      </c>
      <c r="BR170" s="0" t="n">
        <v>69.0092401986252</v>
      </c>
      <c r="BS170" s="0" t="n">
        <v>0.000367614177879406</v>
      </c>
      <c r="BT170" s="0" t="n">
        <v>0.000375116815296693</v>
      </c>
      <c r="BU170" s="0" t="n">
        <v>0.000279207178085965</v>
      </c>
      <c r="BV170" s="0" t="n">
        <v>0.00045360770571587</v>
      </c>
      <c r="BW170" s="38" t="n">
        <v>0.00388201567650004</v>
      </c>
      <c r="BX170" s="38" t="n">
        <v>0.00385416419947227</v>
      </c>
      <c r="BY170" s="38" t="n">
        <v>0.00157062708577982</v>
      </c>
      <c r="BZ170" s="38" t="n">
        <v>-0.00202409517837676</v>
      </c>
      <c r="CA170" s="0"/>
      <c r="CB170" s="0"/>
      <c r="CC170" s="0"/>
      <c r="CD170" s="0"/>
    </row>
    <row r="171" customFormat="false" ht="13" hidden="false" customHeight="false" outlineLevel="0" collapsed="false">
      <c r="BN171" s="0" t="s">
        <v>394</v>
      </c>
      <c r="BO171" s="0" t="n">
        <v>1413.72398419346</v>
      </c>
      <c r="BP171" s="0" t="n">
        <v>2674.302232866</v>
      </c>
      <c r="BQ171" s="0" t="n">
        <v>4088.02621705946</v>
      </c>
      <c r="BR171" s="0" t="n">
        <v>69.5706950142648</v>
      </c>
      <c r="BS171" s="0" t="n">
        <v>0.000371436887166286</v>
      </c>
      <c r="BT171" s="0" t="n">
        <v>0.000377303251530809</v>
      </c>
      <c r="BU171" s="0" t="n">
        <v>0.00028403486824979</v>
      </c>
      <c r="BV171" s="0" t="n">
        <v>0.000453594568015503</v>
      </c>
      <c r="BW171" s="38" t="n">
        <v>0.00901401687978254</v>
      </c>
      <c r="BX171" s="38" t="n">
        <v>0.00461092623997139</v>
      </c>
      <c r="BY171" s="38" t="n">
        <v>0.0182175884236653</v>
      </c>
      <c r="BZ171" s="38" t="n">
        <v>-0.00634621779932321</v>
      </c>
      <c r="CA171" s="0"/>
      <c r="CB171" s="0"/>
      <c r="CC171" s="0"/>
      <c r="CD171" s="0"/>
    </row>
    <row r="172" customFormat="false" ht="13" hidden="false" customHeight="false" outlineLevel="0" collapsed="false">
      <c r="BN172" s="0" t="s">
        <v>395</v>
      </c>
      <c r="BO172" s="0" t="n">
        <v>1428.97054259495</v>
      </c>
      <c r="BP172" s="0" t="n">
        <v>2706.98993883707</v>
      </c>
      <c r="BQ172" s="0" t="n">
        <v>4135.96048143202</v>
      </c>
      <c r="BR172" s="0" t="n">
        <v>70.3864481211015</v>
      </c>
      <c r="BS172" s="0" t="n">
        <v>0.00037250527933117</v>
      </c>
      <c r="BT172" s="0" t="n">
        <v>0.000380795938049785</v>
      </c>
      <c r="BU172" s="0" t="n">
        <v>0.000284429264175748</v>
      </c>
      <c r="BV172" s="0" t="n">
        <v>0.000451887304538512</v>
      </c>
      <c r="BW172" s="38" t="n">
        <v>0.00696177277695309</v>
      </c>
      <c r="BX172" s="38" t="n">
        <v>0.00897809713746156</v>
      </c>
      <c r="BY172" s="38" t="n">
        <v>0.0196381509712946</v>
      </c>
      <c r="BZ172" s="38" t="n">
        <v>-0.0140417842223028</v>
      </c>
      <c r="CA172" s="0"/>
      <c r="CB172" s="0"/>
      <c r="CC172" s="0"/>
      <c r="CD172" s="0"/>
    </row>
    <row r="173" customFormat="false" ht="13" hidden="false" customHeight="false" outlineLevel="0" collapsed="false">
      <c r="BN173" s="0" t="s">
        <v>396</v>
      </c>
      <c r="BO173" s="0" t="n">
        <v>1445.17122789513</v>
      </c>
      <c r="BP173" s="0" t="n">
        <v>2728.67697452941</v>
      </c>
      <c r="BQ173" s="0" t="n">
        <v>4173.84820242454</v>
      </c>
      <c r="BR173" s="0" t="n">
        <v>71.0312275187866</v>
      </c>
      <c r="BS173" s="0" t="n">
        <v>0.000376581617964589</v>
      </c>
      <c r="BT173" s="0" t="n">
        <v>0.000383427527271412</v>
      </c>
      <c r="BU173" s="0" t="n">
        <v>0.000286623722470131</v>
      </c>
      <c r="BV173" s="0" t="n">
        <v>0.00045962465812581</v>
      </c>
      <c r="BW173" s="38" t="n">
        <v>0.0132189060888512</v>
      </c>
      <c r="BX173" s="38" t="n">
        <v>0.0112327189412582</v>
      </c>
      <c r="BY173" s="38" t="n">
        <v>0.027841479407968</v>
      </c>
      <c r="BZ173" s="38" t="n">
        <v>-0.000630449164732205</v>
      </c>
      <c r="CA173" s="0"/>
      <c r="CB173" s="0"/>
      <c r="CC173" s="0"/>
      <c r="CD173" s="0"/>
    </row>
    <row r="174" customFormat="false" ht="13" hidden="false" customHeight="false" outlineLevel="0" collapsed="false">
      <c r="BN174" s="0" t="s">
        <v>397</v>
      </c>
      <c r="BO174" s="0" t="n">
        <v>1449.47453492799</v>
      </c>
      <c r="BP174" s="0" t="n">
        <v>2746.59235184047</v>
      </c>
      <c r="BQ174" s="0" t="n">
        <v>4196.06688676846</v>
      </c>
      <c r="BR174" s="0" t="n">
        <v>71.4093487024666</v>
      </c>
      <c r="BS174" s="0" t="n">
        <v>0.000379339981841606</v>
      </c>
      <c r="BT174" s="0" t="n">
        <v>0.00038439104085531</v>
      </c>
      <c r="BU174" s="0" t="n">
        <v>0.000288675406141557</v>
      </c>
      <c r="BV174" s="0" t="n">
        <v>0.000455465281939575</v>
      </c>
      <c r="BW174" s="38" t="n">
        <v>0.0161936911160527</v>
      </c>
      <c r="BX174" s="38" t="n">
        <v>0.00932641056598893</v>
      </c>
      <c r="BY174" s="38" t="n">
        <v>0.0359198221507189</v>
      </c>
      <c r="BZ174" s="38" t="n">
        <v>-0.0129298134178324</v>
      </c>
      <c r="CA174" s="0"/>
      <c r="CB174" s="0"/>
      <c r="CC174" s="0"/>
      <c r="CD174" s="0"/>
    </row>
    <row r="175" customFormat="false" ht="13" hidden="false" customHeight="false" outlineLevel="0" collapsed="false">
      <c r="BN175" s="0" t="s">
        <v>398</v>
      </c>
      <c r="BO175" s="0" t="n">
        <v>1450.85704533221</v>
      </c>
      <c r="BP175" s="0" t="n">
        <v>2759.4395632017</v>
      </c>
      <c r="BQ175" s="0" t="n">
        <v>4210.29660853391</v>
      </c>
      <c r="BR175" s="0" t="n">
        <v>71.6515124217086</v>
      </c>
      <c r="BS175" s="0" t="n">
        <v>0.000380995606355208</v>
      </c>
      <c r="BT175" s="0" t="n">
        <v>0.000384854883078068</v>
      </c>
      <c r="BU175" s="0" t="n">
        <v>0.000288444391926006</v>
      </c>
      <c r="BV175" s="0" t="n">
        <v>0.000461504581636928</v>
      </c>
      <c r="BW175" s="38" t="n">
        <v>0.0165255214960052</v>
      </c>
      <c r="BX175" s="38" t="n">
        <v>0.00632708250790159</v>
      </c>
      <c r="BY175" s="38" t="n">
        <v>0.0364191140447367</v>
      </c>
      <c r="BZ175" s="38" t="n">
        <v>-0.00260941671967885</v>
      </c>
      <c r="CA175" s="0"/>
      <c r="CB175" s="0"/>
      <c r="CC175" s="0"/>
      <c r="CD175" s="0"/>
    </row>
    <row r="176" customFormat="false" ht="13" hidden="false" customHeight="false" outlineLevel="0" collapsed="false">
      <c r="BN176" s="0" t="s">
        <v>399</v>
      </c>
      <c r="BO176" s="0" t="n">
        <v>1465.36366858778</v>
      </c>
      <c r="BP176" s="0" t="n">
        <v>2776.17629726861</v>
      </c>
      <c r="BQ176" s="0" t="n">
        <v>4241.5399658564</v>
      </c>
      <c r="BR176" s="0" t="n">
        <v>72.183216957857</v>
      </c>
      <c r="BS176" s="0" t="n">
        <v>0.000382840871943366</v>
      </c>
      <c r="BT176" s="0" t="n">
        <v>0.000386829123025563</v>
      </c>
      <c r="BU176" s="0" t="n">
        <v>0.000292809843392455</v>
      </c>
      <c r="BV176" s="0" t="n">
        <v>0.000464742312975722</v>
      </c>
      <c r="BW176" s="38" t="n">
        <v>0.0176208303952921</v>
      </c>
      <c r="BX176" s="38" t="n">
        <v>0.00743787722586387</v>
      </c>
      <c r="BY176" s="38" t="n">
        <v>0.0529977890770272</v>
      </c>
      <c r="BZ176" s="38" t="n">
        <v>0.00189344626226884</v>
      </c>
      <c r="CA176" s="0"/>
      <c r="CB176" s="0"/>
      <c r="CC176" s="0"/>
      <c r="CD176" s="0"/>
    </row>
    <row r="177" customFormat="false" ht="13" hidden="false" customHeight="false" outlineLevel="0" collapsed="false">
      <c r="BN177" s="0" t="s">
        <v>400</v>
      </c>
      <c r="BO177" s="0" t="n">
        <v>1479.30560449515</v>
      </c>
      <c r="BP177" s="0" t="n">
        <v>2805.72095458862</v>
      </c>
      <c r="BQ177" s="0" t="n">
        <v>4285.02655908377</v>
      </c>
      <c r="BR177" s="0" t="n">
        <v>72.9232788738021</v>
      </c>
      <c r="BS177" s="0" t="n">
        <v>0.000382958472728958</v>
      </c>
      <c r="BT177" s="0" t="n">
        <v>0.000389927220104707</v>
      </c>
      <c r="BU177" s="0" t="n">
        <v>0.000287357878845671</v>
      </c>
      <c r="BV177" s="0" t="n">
        <v>0.000466180556917083</v>
      </c>
      <c r="BW177" s="38" t="n">
        <v>0.0144550328546389</v>
      </c>
      <c r="BX177" s="38" t="n">
        <v>0.0115930403515749</v>
      </c>
      <c r="BY177" s="38" t="n">
        <v>0.0358989396758194</v>
      </c>
      <c r="BZ177" s="38" t="n">
        <v>0.00286789559635992</v>
      </c>
      <c r="CA177" s="0"/>
      <c r="CB177" s="0"/>
      <c r="CC177" s="0"/>
      <c r="CD177" s="0"/>
    </row>
    <row r="178" customFormat="false" ht="13" hidden="false" customHeight="false" outlineLevel="0" collapsed="false">
      <c r="BN178" s="0" t="s">
        <v>401</v>
      </c>
      <c r="BO178" s="0" t="n">
        <v>1483.2</v>
      </c>
      <c r="BP178" s="0" t="n">
        <v>2813.5</v>
      </c>
      <c r="BQ178" s="0" t="n">
        <v>4296.7</v>
      </c>
      <c r="BR178" s="0" t="n">
        <v>73.1219393898138</v>
      </c>
      <c r="BS178" s="0" t="n">
        <v>0.000384294123159564</v>
      </c>
      <c r="BT178" s="0" t="n">
        <v>0.000387874329945136</v>
      </c>
      <c r="BU178" s="0" t="n">
        <v>0.000288606493752199</v>
      </c>
      <c r="BV178" s="0" t="n">
        <v>0.000469627395196611</v>
      </c>
      <c r="BW178" s="38" t="n">
        <v>0.0146925372951996</v>
      </c>
      <c r="BX178" s="38" t="n">
        <v>0.00265648079144754</v>
      </c>
      <c r="BY178" s="38" t="n">
        <v>0.0419170864511464</v>
      </c>
      <c r="BZ178" s="38" t="n">
        <v>0.00849947669409623</v>
      </c>
      <c r="CA178" s="0"/>
      <c r="CB178" s="0"/>
      <c r="CC178" s="0"/>
      <c r="CD178" s="0"/>
    </row>
    <row r="179" customFormat="false" ht="13" hidden="false" customHeight="false" outlineLevel="0" collapsed="false">
      <c r="BN179" s="0" t="s">
        <v>402</v>
      </c>
      <c r="BO179" s="0" t="n">
        <v>1486.4</v>
      </c>
      <c r="BP179" s="0" t="n">
        <v>2849.5</v>
      </c>
      <c r="BQ179" s="0" t="n">
        <v>4335.9</v>
      </c>
      <c r="BR179" s="0" t="n">
        <v>73.7890513650694</v>
      </c>
      <c r="BS179" s="0" t="n">
        <v>0.000384466492221424</v>
      </c>
      <c r="BT179" s="0" t="n">
        <v>0.000390591168392371</v>
      </c>
      <c r="BU179" s="0" t="n">
        <v>0.00028134147567971</v>
      </c>
      <c r="BV179" s="0" t="n">
        <v>0.000469435323220685</v>
      </c>
      <c r="BW179" s="38" t="n">
        <v>0.0120820216671893</v>
      </c>
      <c r="BX179" s="38" t="n">
        <v>0.00611545247894263</v>
      </c>
      <c r="BY179" s="38" t="n">
        <v>0.0179160139658432</v>
      </c>
      <c r="BZ179" s="38" t="n">
        <v>0.00674181643475968</v>
      </c>
      <c r="CA179" s="0"/>
      <c r="CB179" s="0"/>
      <c r="CC179" s="0"/>
      <c r="CD179" s="0"/>
    </row>
    <row r="180" customFormat="false" ht="13" hidden="false" customHeight="false" outlineLevel="0" collapsed="false">
      <c r="BN180" s="2" t="s">
        <v>403</v>
      </c>
      <c r="BO180" s="2" t="n">
        <v>1491</v>
      </c>
      <c r="BP180" s="2" t="n">
        <v>2872.4</v>
      </c>
      <c r="BQ180" s="2" t="n">
        <v>4363.4</v>
      </c>
      <c r="BR180" s="2" t="n">
        <v>74.2570508375063</v>
      </c>
      <c r="BS180" s="2" t="n">
        <v>0.00038360695562777</v>
      </c>
      <c r="BT180" s="2" t="n">
        <v>0.000392162688515115</v>
      </c>
      <c r="BU180" s="2" t="n">
        <v>0.000277656506905985</v>
      </c>
      <c r="BV180" s="2" t="n">
        <v>0.000468332459009467</v>
      </c>
      <c r="BW180" s="32" t="n">
        <v>0.00691732895000907</v>
      </c>
      <c r="BX180" s="32" t="n">
        <v>0.006717691335548</v>
      </c>
      <c r="BY180" s="32" t="n">
        <v>0.00583614883795214</v>
      </c>
      <c r="BZ180" s="32" t="n">
        <v>0.00342815588593481</v>
      </c>
      <c r="CA180" s="2"/>
      <c r="CB180" s="2"/>
      <c r="CC180" s="2"/>
      <c r="CD180" s="2"/>
    </row>
    <row r="181" customFormat="false" ht="13" hidden="false" customHeight="false" outlineLevel="0" collapsed="false">
      <c r="BN181" s="0" t="s">
        <v>404</v>
      </c>
      <c r="BO181" s="0" t="n">
        <v>1475.3</v>
      </c>
      <c r="BP181" s="0" t="n">
        <v>2871.3</v>
      </c>
      <c r="BQ181" s="0" t="n">
        <v>4346.6</v>
      </c>
      <c r="BR181" s="0" t="n">
        <v>73.9711457052539</v>
      </c>
      <c r="BS181" s="0" t="n">
        <v>0.000379677632861013</v>
      </c>
      <c r="BT181" s="0" t="n">
        <v>0.000389595903637053</v>
      </c>
      <c r="BU181" s="0" t="n">
        <v>0.000269020837466358</v>
      </c>
      <c r="BV181" s="0" t="n">
        <v>0.00047179506986494</v>
      </c>
      <c r="BW181" s="38" t="n">
        <v>-0.00623302325272501</v>
      </c>
      <c r="BX181" s="38" t="n">
        <v>-0.00318696062185353</v>
      </c>
      <c r="BY181" s="38" t="n">
        <v>-0.0252567920282356</v>
      </c>
      <c r="BZ181" s="38" t="n">
        <v>0.0102163333789154</v>
      </c>
      <c r="CA181" s="0"/>
      <c r="CB181" s="0"/>
      <c r="CC181" s="0"/>
      <c r="CD181" s="0"/>
    </row>
    <row r="182" customFormat="false" ht="13" hidden="false" customHeight="false" outlineLevel="0" collapsed="false">
      <c r="BN182" s="19" t="s">
        <v>405</v>
      </c>
      <c r="BO182" s="19" t="n">
        <v>1474</v>
      </c>
      <c r="BP182" s="19" t="n">
        <v>2868.3</v>
      </c>
      <c r="BQ182" s="19" t="n">
        <v>4342.3</v>
      </c>
      <c r="BR182" s="19" t="n">
        <v>73.8979676059274</v>
      </c>
      <c r="BS182" s="19" t="n">
        <v>0.000376939989313525</v>
      </c>
      <c r="BT182" s="19" t="n">
        <v>0.000388381354410417</v>
      </c>
      <c r="BU182" s="19" t="n">
        <v>0.000259260881371373</v>
      </c>
      <c r="BV182" s="19" t="n">
        <v>0.000472676786699719</v>
      </c>
      <c r="BW182" s="52" t="n">
        <v>-0.0163165757585118</v>
      </c>
      <c r="BX182" s="52" t="n">
        <v>-0.009608944101271</v>
      </c>
      <c r="BY182" s="52" t="n">
        <v>-0.0625251425013644</v>
      </c>
      <c r="BZ182" s="52" t="n">
        <v>0.0118830358277044</v>
      </c>
      <c r="CA182" s="53" t="n">
        <v>0.983683424241488</v>
      </c>
      <c r="CB182" s="53" t="n">
        <v>0.990391055898729</v>
      </c>
      <c r="CC182" s="53" t="n">
        <v>0.937474857498636</v>
      </c>
      <c r="CD182" s="53" t="n">
        <v>1.0118830358277</v>
      </c>
    </row>
    <row r="183" customFormat="false" ht="13" hidden="false" customHeight="false" outlineLevel="0" collapsed="false">
      <c r="BN183" s="0" t="s">
        <v>406</v>
      </c>
      <c r="BO183" s="0" t="n">
        <v>1485.6</v>
      </c>
      <c r="BP183" s="0" t="n">
        <v>2896.8</v>
      </c>
      <c r="BQ183" s="0" t="n">
        <v>4382.4</v>
      </c>
      <c r="BR183" s="0" t="n">
        <v>74.5803959275537</v>
      </c>
      <c r="BS183" s="0" t="n">
        <v>0.000378619745544761</v>
      </c>
      <c r="BT183" s="0" t="n">
        <v>0.000391178490686807</v>
      </c>
      <c r="BU183" s="0" t="n">
        <v>0.000258350569176194</v>
      </c>
      <c r="BV183" s="0" t="n">
        <v>0.000473350735269692</v>
      </c>
      <c r="BW183" s="38" t="n">
        <v>-0.0147704771544319</v>
      </c>
      <c r="BX183" s="38" t="n">
        <v>-0.00572901989697527</v>
      </c>
      <c r="BY183" s="38" t="n">
        <v>-0.0673741369402308</v>
      </c>
      <c r="BZ183" s="38" t="n">
        <v>0.0134730073576472</v>
      </c>
      <c r="CA183" s="9" t="n">
        <v>0.985229522845568</v>
      </c>
      <c r="CB183" s="9" t="n">
        <v>0.994270980103025</v>
      </c>
      <c r="CC183" s="9" t="n">
        <v>0.932625863059769</v>
      </c>
      <c r="CD183" s="9" t="n">
        <v>1.01347300735765</v>
      </c>
    </row>
    <row r="184" customFormat="false" ht="13" hidden="false" customHeight="false" outlineLevel="0" collapsed="false">
      <c r="BN184" s="0" t="s">
        <v>407</v>
      </c>
      <c r="BO184" s="0" t="n">
        <v>1486.5</v>
      </c>
      <c r="BP184" s="0" t="n">
        <v>2908.8</v>
      </c>
      <c r="BQ184" s="0" t="n">
        <v>4395.3</v>
      </c>
      <c r="BR184" s="0" t="n">
        <v>74.7999302255332</v>
      </c>
      <c r="BS184" s="0" t="n">
        <v>0.00037952330456743</v>
      </c>
      <c r="BT184" s="0" t="n">
        <v>0.000391374049777453</v>
      </c>
      <c r="BU184" s="0" t="n">
        <v>0.000258573959997488</v>
      </c>
      <c r="BV184" s="0" t="n">
        <v>0.000470026021863947</v>
      </c>
      <c r="BW184" s="38" t="n">
        <v>-0.0153910263395689</v>
      </c>
      <c r="BX184" s="38" t="n">
        <v>-0.00855108609414312</v>
      </c>
      <c r="BY184" s="38" t="n">
        <v>-0.0690196794551916</v>
      </c>
      <c r="BZ184" s="38" t="n">
        <v>0.00693564968041649</v>
      </c>
      <c r="CA184" s="9" t="n">
        <v>0.984608973660431</v>
      </c>
      <c r="CB184" s="9" t="n">
        <v>0.991448913905857</v>
      </c>
      <c r="CC184" s="9" t="n">
        <v>0.930980320544808</v>
      </c>
      <c r="CD184" s="9" t="n">
        <v>1.00693564968042</v>
      </c>
    </row>
    <row r="185" customFormat="false" ht="13" hidden="false" customHeight="false" outlineLevel="0" collapsed="false">
      <c r="BN185" s="0" t="s">
        <v>408</v>
      </c>
      <c r="BO185" s="0" t="n">
        <v>1475.9</v>
      </c>
      <c r="BP185" s="0" t="n">
        <v>2925.8</v>
      </c>
      <c r="BQ185" s="0" t="n">
        <v>4401.7</v>
      </c>
      <c r="BR185" s="0" t="n">
        <v>74.9088464663913</v>
      </c>
      <c r="BS185" s="0" t="n">
        <v>0.000380249133840738</v>
      </c>
      <c r="BT185" s="0" t="n">
        <v>0.000390861392601772</v>
      </c>
      <c r="BU185" s="0" t="n">
        <v>0.000258334608802126</v>
      </c>
      <c r="BV185" s="0" t="n">
        <v>0.000466849406559156</v>
      </c>
      <c r="BW185" s="38" t="n">
        <v>-0.0166297253520096</v>
      </c>
      <c r="BX185" s="38" t="n">
        <v>-0.0132346011325923</v>
      </c>
      <c r="BY185" s="38" t="n">
        <v>-0.0737526366751773</v>
      </c>
      <c r="BZ185" s="38" t="n">
        <v>0.000983602205816503</v>
      </c>
      <c r="CA185" s="9" t="n">
        <v>0.98337027464799</v>
      </c>
      <c r="CB185" s="9" t="n">
        <v>0.986765398867408</v>
      </c>
      <c r="CC185" s="9" t="n">
        <v>0.926247363324823</v>
      </c>
      <c r="CD185" s="9" t="n">
        <v>1.00098360220582</v>
      </c>
    </row>
    <row r="186" customFormat="false" ht="13" hidden="false" customHeight="false" outlineLevel="0" collapsed="false">
      <c r="BN186" s="0" t="s">
        <v>409</v>
      </c>
      <c r="BO186" s="0" t="n">
        <v>1500.6</v>
      </c>
      <c r="BP186" s="0" t="n">
        <v>2960.6</v>
      </c>
      <c r="BQ186" s="0" t="n">
        <v>4461.2</v>
      </c>
      <c r="BR186" s="0" t="n">
        <v>75.9214271431185</v>
      </c>
      <c r="BS186" s="0" t="n">
        <v>0.000383340506469706</v>
      </c>
      <c r="BT186" s="0" t="n">
        <v>0.000395270383443514</v>
      </c>
      <c r="BU186" s="0" t="n">
        <v>0.000260450796912312</v>
      </c>
      <c r="BV186" s="0" t="n">
        <v>0.00046944243905148</v>
      </c>
      <c r="BW186" s="38" t="n">
        <v>-0.0118589743590745</v>
      </c>
      <c r="BX186" s="38" t="n">
        <v>-0.00546121874240946</v>
      </c>
      <c r="BY186" s="38" t="n">
        <v>-0.0707739073379745</v>
      </c>
      <c r="BZ186" s="38" t="n">
        <v>0.00763759520349172</v>
      </c>
      <c r="CA186" s="9" t="n">
        <v>0.988141025640926</v>
      </c>
      <c r="CB186" s="9" t="n">
        <v>0.994538781257591</v>
      </c>
      <c r="CC186" s="9" t="n">
        <v>0.929226092662026</v>
      </c>
      <c r="CD186" s="9" t="n">
        <v>1.00763759520349</v>
      </c>
    </row>
    <row r="187" customFormat="false" ht="13" hidden="false" customHeight="false" outlineLevel="0" collapsed="false">
      <c r="BN187" s="0" t="s">
        <v>410</v>
      </c>
      <c r="BO187" s="0" t="n">
        <v>1498.7</v>
      </c>
      <c r="BP187" s="0" t="n">
        <v>2987.9</v>
      </c>
      <c r="BQ187" s="0" t="n">
        <v>4486.6</v>
      </c>
      <c r="BR187" s="0" t="n">
        <v>76.3536884740239</v>
      </c>
      <c r="BS187" s="0" t="n">
        <v>0.000386168444382879</v>
      </c>
      <c r="BT187" s="0" t="n">
        <v>0.000396628801465009</v>
      </c>
      <c r="BU187" s="0" t="n">
        <v>0.000270089347555063</v>
      </c>
      <c r="BV187" s="0" t="n">
        <v>0.000467900678764372</v>
      </c>
      <c r="BW187" s="38" t="n">
        <v>-0.00803340454166523</v>
      </c>
      <c r="BX187" s="38" t="n">
        <v>-0.00555670786038398</v>
      </c>
      <c r="BY187" s="38" t="n">
        <v>-0.0410168645360844</v>
      </c>
      <c r="BZ187" s="38" t="n">
        <v>0.00571583547720334</v>
      </c>
      <c r="CA187" s="9" t="n">
        <v>0.991966595458335</v>
      </c>
      <c r="CB187" s="9" t="n">
        <v>0.994443292139616</v>
      </c>
      <c r="CC187" s="9" t="n">
        <v>0.958983135463916</v>
      </c>
      <c r="CD187" s="9" t="n">
        <v>1.0057158354772</v>
      </c>
    </row>
    <row r="188" customFormat="false" ht="13" hidden="false" customHeight="false" outlineLevel="0" collapsed="false">
      <c r="BN188" s="0" t="s">
        <v>411</v>
      </c>
      <c r="BO188" s="0" t="n">
        <v>1508.6</v>
      </c>
      <c r="BP188" s="0" t="n">
        <v>3016.1</v>
      </c>
      <c r="BQ188" s="0" t="n">
        <v>4524.7</v>
      </c>
      <c r="BR188" s="0" t="n">
        <v>77.002080470382</v>
      </c>
      <c r="BS188" s="0" t="n">
        <v>0.000388909515725997</v>
      </c>
      <c r="BT188" s="0" t="n">
        <v>0.0003989242140648</v>
      </c>
      <c r="BU188" s="0" t="n">
        <v>0.000273488834741043</v>
      </c>
      <c r="BV188" s="0" t="n">
        <v>0.000469127381176467</v>
      </c>
      <c r="BW188" s="38" t="n">
        <v>-0.00469690005521439</v>
      </c>
      <c r="BX188" s="38" t="n">
        <v>-0.00340328622589148</v>
      </c>
      <c r="BY188" s="38" t="n">
        <v>-0.036478297824468</v>
      </c>
      <c r="BZ188" s="38" t="n">
        <v>0.0099171548083099</v>
      </c>
    </row>
    <row r="189" customFormat="false" ht="13" hidden="false" customHeight="false" outlineLevel="0" collapsed="false">
      <c r="BN189" s="0" t="s">
        <v>412</v>
      </c>
      <c r="BO189" s="0" t="n">
        <v>1532.6</v>
      </c>
      <c r="BP189" s="0" t="n">
        <v>3038.7</v>
      </c>
      <c r="BQ189" s="0" t="n">
        <v>4571.3</v>
      </c>
      <c r="BR189" s="0" t="n">
        <v>77.7951268491297</v>
      </c>
      <c r="BS189" s="0" t="n">
        <v>0.000391993072185963</v>
      </c>
      <c r="BT189" s="0" t="n">
        <v>0.000401801817944122</v>
      </c>
      <c r="BU189" s="0" t="n">
        <v>0.000281170428701534</v>
      </c>
      <c r="BV189" s="0" t="n">
        <v>0.000467803053127588</v>
      </c>
      <c r="BW189" s="38" t="n">
        <v>-0.000756969005709429</v>
      </c>
      <c r="BX189" s="38" t="n">
        <v>7.12673387539553E-005</v>
      </c>
      <c r="BY189" s="38" t="n">
        <v>-0.0180948085650048</v>
      </c>
      <c r="BZ189" s="38" t="n">
        <v>0.0088471249279829</v>
      </c>
    </row>
    <row r="190" customFormat="false" ht="13" hidden="false" customHeight="false" outlineLevel="0" collapsed="false">
      <c r="BN190" s="0" t="s">
        <v>413</v>
      </c>
      <c r="BO190" s="0" t="n">
        <v>1530.5</v>
      </c>
      <c r="BP190" s="0" t="n">
        <v>3053.9</v>
      </c>
      <c r="BQ190" s="0" t="n">
        <v>4584.4</v>
      </c>
      <c r="BR190" s="0" t="n">
        <v>78.0180647796361</v>
      </c>
      <c r="BS190" s="0" t="n">
        <v>0.00039147682194265</v>
      </c>
      <c r="BT190" s="0" t="n">
        <v>0.000401935358925721</v>
      </c>
      <c r="BU190" s="0" t="n">
        <v>0.000282021163694064</v>
      </c>
      <c r="BV190" s="0" t="n">
        <v>0.00046173740121377</v>
      </c>
      <c r="BW190" s="38" t="n">
        <v>-0.00625927469909815</v>
      </c>
      <c r="BX190" s="38" t="n">
        <v>-0.00340786623234823</v>
      </c>
      <c r="BY190" s="38" t="n">
        <v>-0.0256745918652683</v>
      </c>
      <c r="BZ190" s="38" t="n">
        <v>-0.00232057376831474</v>
      </c>
    </row>
    <row r="191" customFormat="false" ht="13" hidden="false" customHeight="false" outlineLevel="0" collapsed="false">
      <c r="BN191" s="0" t="s">
        <v>414</v>
      </c>
      <c r="BO191" s="0" t="n">
        <v>1544.4</v>
      </c>
      <c r="BP191" s="0" t="n">
        <v>3065.4</v>
      </c>
      <c r="BQ191" s="0" t="n">
        <v>4609.8</v>
      </c>
      <c r="BR191" s="0" t="n">
        <v>78.4503261105415</v>
      </c>
      <c r="BS191" s="0" t="n">
        <v>0.000392551562023486</v>
      </c>
      <c r="BT191" s="0" t="n">
        <v>0.000403228864336152</v>
      </c>
      <c r="BU191" s="0" t="n">
        <v>0.0002876713736966</v>
      </c>
      <c r="BV191" s="0" t="n">
        <v>0.000460203266936913</v>
      </c>
      <c r="BW191" s="38" t="n">
        <v>-0.00793453056268856</v>
      </c>
      <c r="BX191" s="38" t="n">
        <v>-0.00410749723998105</v>
      </c>
      <c r="BY191" s="38" t="n">
        <v>-0.0176486438560737</v>
      </c>
      <c r="BZ191" s="38" t="n">
        <v>-0.00369184937982769</v>
      </c>
    </row>
    <row r="192" customFormat="false" ht="13" hidden="false" customHeight="false" outlineLevel="0" collapsed="false">
      <c r="BN192" s="0" t="s">
        <v>415</v>
      </c>
      <c r="BO192" s="0" t="n">
        <v>1559.6</v>
      </c>
      <c r="BP192" s="0" t="n">
        <v>3099.9</v>
      </c>
      <c r="BQ192" s="0" t="n">
        <v>4659.5</v>
      </c>
      <c r="BR192" s="0" t="n">
        <v>79.2961287934548</v>
      </c>
      <c r="BS192" s="0" t="n">
        <v>0.000393529435889023</v>
      </c>
      <c r="BT192" s="0" t="n">
        <v>0.000406505058715191</v>
      </c>
      <c r="BU192" s="0" t="n">
        <v>0.000291990485369205</v>
      </c>
      <c r="BV192" s="0" t="n">
        <v>0.000457686550331167</v>
      </c>
      <c r="BW192" s="38" t="n">
        <v>-0.0100973494218426</v>
      </c>
      <c r="BX192" s="38" t="n">
        <v>-2.99282524167666E-005</v>
      </c>
      <c r="BY192" s="38" t="n">
        <v>-0.0156762327175333</v>
      </c>
      <c r="BZ192" s="38" t="n">
        <v>-0.00719689036174209</v>
      </c>
    </row>
    <row r="193" customFormat="false" ht="13" hidden="false" customHeight="false" outlineLevel="0" collapsed="false">
      <c r="BN193" s="0" t="s">
        <v>416</v>
      </c>
      <c r="BO193" s="0" t="n">
        <v>1566.8</v>
      </c>
      <c r="BP193" s="0" t="n">
        <v>3123.5</v>
      </c>
      <c r="BQ193" s="0" t="n">
        <v>4690.3</v>
      </c>
      <c r="BR193" s="0" t="n">
        <v>79.8202882025842</v>
      </c>
      <c r="BS193" s="0" t="n">
        <v>0.000397697588704689</v>
      </c>
      <c r="BT193" s="0" t="n">
        <v>0.000408035375560825</v>
      </c>
      <c r="BU193" s="0" t="n">
        <v>0.00030407267113449</v>
      </c>
      <c r="BV193" s="0" t="n">
        <v>0.000458079654024875</v>
      </c>
      <c r="BW193" s="38" t="n">
        <v>-0.00444267178428781</v>
      </c>
      <c r="BX193" s="38" t="n">
        <v>-0.000386830234750946</v>
      </c>
      <c r="BY193" s="38" t="n">
        <v>0.0109213738838463</v>
      </c>
      <c r="BZ193" s="38" t="n">
        <v>-0.00438703476540603</v>
      </c>
    </row>
    <row r="194" customFormat="false" ht="13" hidden="false" customHeight="false" outlineLevel="0" collapsed="false">
      <c r="BN194" s="0" t="s">
        <v>417</v>
      </c>
      <c r="BO194" s="0" t="n">
        <v>1582</v>
      </c>
      <c r="BP194" s="0" t="n">
        <v>3151.9</v>
      </c>
      <c r="BQ194" s="0" t="n">
        <v>4733.9</v>
      </c>
      <c r="BR194" s="0" t="n">
        <v>80.5622800934297</v>
      </c>
      <c r="BS194" s="0" t="n">
        <v>0.000400789792199315</v>
      </c>
      <c r="BT194" s="0" t="n">
        <v>0.000410853166445033</v>
      </c>
      <c r="BU194" s="0" t="n">
        <v>0.000307274383941685</v>
      </c>
      <c r="BV194" s="0" t="n">
        <v>0.000452354077136485</v>
      </c>
      <c r="BW194" s="38" t="n">
        <v>-0.00179965736037691</v>
      </c>
      <c r="BX194" s="38" t="n">
        <v>0.002282842675144</v>
      </c>
      <c r="BY194" s="38" t="n">
        <v>0.00654128332499226</v>
      </c>
      <c r="BZ194" s="38" t="n">
        <v>-0.0150856381486735</v>
      </c>
      <c r="CA194" s="0"/>
      <c r="CB194" s="0"/>
      <c r="CC194" s="0"/>
      <c r="CD194" s="0"/>
    </row>
    <row r="195" customFormat="false" ht="13" hidden="false" customHeight="false" outlineLevel="0" collapsed="false">
      <c r="BN195" s="0" t="s">
        <v>418</v>
      </c>
      <c r="BO195" s="0" t="n">
        <v>1597</v>
      </c>
      <c r="BP195" s="0" t="n">
        <v>3167.9</v>
      </c>
      <c r="BQ195" s="0" t="n">
        <v>4764.9</v>
      </c>
      <c r="BR195" s="0" t="n">
        <v>81.0898431350859</v>
      </c>
      <c r="BS195" s="0" t="n">
        <v>0.000405114948962457</v>
      </c>
      <c r="BT195" s="0" t="n">
        <v>0.000412624760256286</v>
      </c>
      <c r="BU195" s="0" t="n">
        <v>0.000313980114185689</v>
      </c>
      <c r="BV195" s="0" t="n">
        <v>0.000453302938093445</v>
      </c>
      <c r="BW195" s="38" t="n">
        <v>0.00362358861527401</v>
      </c>
      <c r="BX195" s="38" t="n">
        <v>0.00227748277832784</v>
      </c>
      <c r="BY195" s="38" t="n">
        <v>0.0124732329165678</v>
      </c>
      <c r="BZ195" s="38" t="n">
        <v>-0.0112250479156657</v>
      </c>
      <c r="CA195" s="0"/>
      <c r="CB195" s="0"/>
      <c r="CC195" s="0"/>
      <c r="CD195" s="0"/>
    </row>
    <row r="196" customFormat="false" ht="13" hidden="false" customHeight="false" outlineLevel="0" collapsed="false">
      <c r="BN196" s="0" t="s">
        <v>419</v>
      </c>
      <c r="BO196" s="0" t="n">
        <v>1610.6</v>
      </c>
      <c r="BP196" s="0" t="n">
        <v>3185.8</v>
      </c>
      <c r="BQ196" s="0" t="n">
        <v>4796.4</v>
      </c>
      <c r="BR196" s="0" t="n">
        <v>81.6259152580592</v>
      </c>
      <c r="BS196" s="0" t="n">
        <v>0.000406292819081451</v>
      </c>
      <c r="BT196" s="0" t="n">
        <v>0.000414239610545847</v>
      </c>
      <c r="BU196" s="0" t="n">
        <v>0.000316285206800305</v>
      </c>
      <c r="BV196" s="0" t="n">
        <v>0.000459492514590206</v>
      </c>
      <c r="BW196" s="38" t="n">
        <v>0.00102160814322882</v>
      </c>
      <c r="BX196" s="38" t="n">
        <v>0.00178041493202041</v>
      </c>
      <c r="BY196" s="38" t="n">
        <v>0.00342958826343498</v>
      </c>
      <c r="BZ196" s="38" t="n">
        <v>0.00395550598953687</v>
      </c>
      <c r="CA196" s="0"/>
      <c r="CB196" s="0"/>
      <c r="CC196" s="0"/>
      <c r="CD196" s="0"/>
    </row>
    <row r="197" customFormat="false" ht="13" hidden="false" customHeight="false" outlineLevel="0" collapsed="false">
      <c r="BN197" s="0" t="s">
        <v>420</v>
      </c>
      <c r="BO197" s="0" t="n">
        <v>1626</v>
      </c>
      <c r="BP197" s="0" t="n">
        <v>3200.9</v>
      </c>
      <c r="BQ197" s="0" t="n">
        <v>4826.9</v>
      </c>
      <c r="BR197" s="0" t="n">
        <v>82.1449692183983</v>
      </c>
      <c r="BS197" s="0" t="n">
        <v>0.000409912584640403</v>
      </c>
      <c r="BT197" s="0" t="n">
        <v>0.000415712004438573</v>
      </c>
      <c r="BU197" s="0" t="n">
        <v>0.000324067732565005</v>
      </c>
      <c r="BV197" s="0" t="n">
        <v>0.000454315268841873</v>
      </c>
      <c r="BW197" s="38" t="n">
        <v>0.0042027658058581</v>
      </c>
      <c r="BX197" s="38" t="n">
        <v>0.000829925448988078</v>
      </c>
      <c r="BY197" s="38" t="n">
        <v>0.0107702390507782</v>
      </c>
      <c r="BZ197" s="38" t="n">
        <v>-0.00592940986395263</v>
      </c>
      <c r="CA197" s="0"/>
      <c r="CB197" s="0"/>
      <c r="CC197" s="0"/>
      <c r="CD197" s="0"/>
    </row>
    <row r="198" customFormat="false" ht="13" hidden="false" customHeight="false" outlineLevel="0" collapsed="false">
      <c r="BN198" s="0" t="s">
        <v>421</v>
      </c>
      <c r="BO198" s="0" t="n">
        <v>1628</v>
      </c>
      <c r="BP198" s="0" t="n">
        <v>3221.3</v>
      </c>
      <c r="BQ198" s="0" t="n">
        <v>4849.3</v>
      </c>
      <c r="BR198" s="0" t="n">
        <v>82.5261760614015</v>
      </c>
      <c r="BS198" s="0" t="n">
        <v>0.000410466843876654</v>
      </c>
      <c r="BT198" s="0" t="n">
        <v>0.00041704741240437</v>
      </c>
      <c r="BU198" s="0" t="n">
        <v>0.000330969972003517</v>
      </c>
      <c r="BV198" s="0" t="n">
        <v>0.000455534106184494</v>
      </c>
      <c r="BW198" s="38" t="n">
        <v>-0.00030732329409755</v>
      </c>
      <c r="BX198" s="38" t="n">
        <v>-0.00055888211098587</v>
      </c>
      <c r="BY198" s="38" t="n">
        <v>0.0143590556596713</v>
      </c>
      <c r="BZ198" s="38" t="n">
        <v>-0.0020040583840748</v>
      </c>
      <c r="CA198" s="0"/>
      <c r="CB198" s="0"/>
      <c r="CC198" s="0"/>
      <c r="CD198" s="0"/>
    </row>
    <row r="199" customFormat="false" ht="13" hidden="false" customHeight="false" outlineLevel="0" collapsed="false">
      <c r="BN199" s="0" t="s">
        <v>422</v>
      </c>
      <c r="BO199" s="0" t="n">
        <v>1636.2</v>
      </c>
      <c r="BP199" s="0" t="n">
        <v>3251.2</v>
      </c>
      <c r="BQ199" s="0" t="n">
        <v>4887.4</v>
      </c>
      <c r="BR199" s="0" t="n">
        <v>83.1745680577596</v>
      </c>
      <c r="BS199" s="0" t="n">
        <v>0.000410341796004956</v>
      </c>
      <c r="BT199" s="0" t="n">
        <v>0.000419447229765113</v>
      </c>
      <c r="BU199" s="0" t="n">
        <v>0.000329049046289463</v>
      </c>
      <c r="BV199" s="0" t="n">
        <v>0.000456439626349206</v>
      </c>
      <c r="BW199" s="38" t="n">
        <v>-0.00663792328699575</v>
      </c>
      <c r="BX199" s="38" t="n">
        <v>0.000483292089804799</v>
      </c>
      <c r="BY199" s="38" t="n">
        <v>-0.00938313043988615</v>
      </c>
      <c r="BZ199" s="38" t="n">
        <v>0.00100340529607035</v>
      </c>
      <c r="CA199" s="0"/>
      <c r="CB199" s="0"/>
      <c r="CC199" s="0"/>
      <c r="CD199" s="0"/>
    </row>
    <row r="200" customFormat="false" ht="13" hidden="false" customHeight="false" outlineLevel="0" collapsed="false">
      <c r="BN200" s="0" t="s">
        <v>423</v>
      </c>
      <c r="BO200" s="0" t="n">
        <v>1642.2</v>
      </c>
      <c r="BP200" s="0" t="n">
        <v>3273.6</v>
      </c>
      <c r="BQ200" s="0" t="n">
        <v>4915.8</v>
      </c>
      <c r="BR200" s="0" t="n">
        <v>83.6578838765673</v>
      </c>
      <c r="BS200" s="0" t="n">
        <v>0.000412621285970816</v>
      </c>
      <c r="BT200" s="0" t="n">
        <v>0.000420799488330729</v>
      </c>
      <c r="BU200" s="0" t="n">
        <v>0.000332568772729331</v>
      </c>
      <c r="BV200" s="0" t="n">
        <v>0.000453786838491602</v>
      </c>
      <c r="BW200" s="38" t="n">
        <v>-0.00728041482876751</v>
      </c>
      <c r="BX200" s="38" t="n">
        <v>-0.00109518987069812</v>
      </c>
      <c r="BY200" s="38" t="n">
        <v>-0.0170249614430231</v>
      </c>
      <c r="BZ200" s="38" t="n">
        <v>-0.00405143847038403</v>
      </c>
      <c r="CA200" s="0"/>
      <c r="CB200" s="0"/>
      <c r="CC200" s="0"/>
      <c r="CD200" s="0"/>
    </row>
    <row r="201" customFormat="false" ht="13" hidden="false" customHeight="false" outlineLevel="0" collapsed="false">
      <c r="BN201" s="0" t="s">
        <v>424</v>
      </c>
      <c r="BO201" s="0" t="n">
        <v>1648</v>
      </c>
      <c r="BP201" s="0" t="n">
        <v>3293.4</v>
      </c>
      <c r="BQ201" s="0" t="n">
        <v>4941.4</v>
      </c>
      <c r="BR201" s="0" t="n">
        <v>84.0935488399995</v>
      </c>
      <c r="BS201" s="0" t="n">
        <v>0.000414503682771652</v>
      </c>
      <c r="BT201" s="0" t="n">
        <v>0.000421835193284896</v>
      </c>
      <c r="BU201" s="0" t="n">
        <v>0.000338592604359131</v>
      </c>
      <c r="BV201" s="0" t="n">
        <v>0.000447410355234886</v>
      </c>
      <c r="BW201" s="38" t="n">
        <v>-0.00905485328056699</v>
      </c>
      <c r="BX201" s="38" t="n">
        <v>-0.0035379335207546</v>
      </c>
      <c r="BY201" s="38" t="n">
        <v>-0.0176354481411272</v>
      </c>
      <c r="BZ201" s="38" t="n">
        <v>-0.0177000700457297</v>
      </c>
      <c r="CA201" s="0"/>
      <c r="CB201" s="0"/>
      <c r="CC201" s="0"/>
      <c r="CD201" s="0"/>
    </row>
    <row r="202" customFormat="false" ht="13" hidden="false" customHeight="false" outlineLevel="0" collapsed="false">
      <c r="BN202" s="0" t="s">
        <v>425</v>
      </c>
      <c r="BO202" s="0" t="n">
        <v>1657.5</v>
      </c>
      <c r="BP202" s="0" t="n">
        <v>3326.2</v>
      </c>
      <c r="BQ202" s="0" t="n">
        <v>4983.7</v>
      </c>
      <c r="BR202" s="0" t="n">
        <v>84.8134171194207</v>
      </c>
      <c r="BS202" s="0" t="n">
        <v>0.000416541526509691</v>
      </c>
      <c r="BT202" s="0" t="n">
        <v>0.000424542573279176</v>
      </c>
      <c r="BU202" s="0" t="n">
        <v>0.000346382948902771</v>
      </c>
      <c r="BV202" s="0" t="n">
        <v>0.000449178079448983</v>
      </c>
      <c r="BW202" s="38" t="n">
        <v>-0.0106035754973126</v>
      </c>
      <c r="BX202" s="38" t="n">
        <v>-0.00214668310831989</v>
      </c>
      <c r="BY202" s="38" t="n">
        <v>-0.0136380894661672</v>
      </c>
      <c r="BZ202" s="38" t="n">
        <v>-0.013546538930707</v>
      </c>
      <c r="CA202" s="0"/>
      <c r="CB202" s="0"/>
      <c r="CC202" s="0"/>
      <c r="CD202" s="0"/>
    </row>
    <row r="203" customFormat="false" ht="13" hidden="false" customHeight="false" outlineLevel="0" collapsed="false">
      <c r="BN203" s="0" t="s">
        <v>426</v>
      </c>
      <c r="BO203" s="0" t="n">
        <v>1677</v>
      </c>
      <c r="BP203" s="0" t="n">
        <v>3345.4</v>
      </c>
      <c r="BQ203" s="0" t="n">
        <v>5022.4</v>
      </c>
      <c r="BR203" s="0" t="n">
        <v>85.4720200133593</v>
      </c>
      <c r="BS203" s="0" t="n">
        <v>0.000422305180431331</v>
      </c>
      <c r="BT203" s="0" t="n">
        <v>0.000426764052939524</v>
      </c>
      <c r="BU203" s="0" t="n">
        <v>0.000356761722793831</v>
      </c>
      <c r="BV203" s="0" t="n">
        <v>0.000455423924585329</v>
      </c>
      <c r="BW203" s="38" t="n">
        <v>-0.0034188096490837</v>
      </c>
      <c r="BX203" s="38" t="n">
        <v>-0.00203869891595865</v>
      </c>
      <c r="BY203" s="38" t="n">
        <v>-0.00295116701341147</v>
      </c>
      <c r="BZ203" s="38" t="n">
        <v>0.00017049183125728</v>
      </c>
      <c r="CA203" s="0"/>
      <c r="CB203" s="0"/>
      <c r="CC203" s="0"/>
      <c r="CD203" s="0"/>
    </row>
    <row r="204" customFormat="false" ht="13" hidden="false" customHeight="false" outlineLevel="0" collapsed="false">
      <c r="BN204" s="0" t="s">
        <v>427</v>
      </c>
      <c r="BO204" s="0" t="n">
        <v>1686.5</v>
      </c>
      <c r="BP204" s="0" t="n">
        <v>3366.5</v>
      </c>
      <c r="BQ204" s="0" t="n">
        <v>5053</v>
      </c>
      <c r="BR204" s="0" t="n">
        <v>85.9927757899618</v>
      </c>
      <c r="BS204" s="0" t="n">
        <v>0.000424636004706671</v>
      </c>
      <c r="BT204" s="0" t="n">
        <v>0.000428144976375175</v>
      </c>
      <c r="BU204" s="0" t="n">
        <v>0.000363973718320004</v>
      </c>
      <c r="BV204" s="0" t="n">
        <v>0.000452617131552787</v>
      </c>
      <c r="BW204" s="38" t="n">
        <v>-0.00454701797606116</v>
      </c>
      <c r="BX204" s="38" t="n">
        <v>-0.00402180637718264</v>
      </c>
      <c r="BY204" s="38" t="n">
        <v>-0.00174936514340551</v>
      </c>
      <c r="BZ204" s="38" t="n">
        <v>-0.00640801265140034</v>
      </c>
      <c r="CA204" s="0"/>
      <c r="CB204" s="0"/>
      <c r="CC204" s="0"/>
      <c r="CD204" s="0"/>
    </row>
    <row r="205" customFormat="false" ht="13" hidden="false" customHeight="false" outlineLevel="0" collapsed="false">
      <c r="BN205" s="0" t="s">
        <v>428</v>
      </c>
      <c r="BO205" s="0" t="n">
        <v>1700.7</v>
      </c>
      <c r="BP205" s="0" t="n">
        <v>3385.9</v>
      </c>
      <c r="BQ205" s="0" t="n">
        <v>5086.6</v>
      </c>
      <c r="BR205" s="0" t="n">
        <v>86.5645860544666</v>
      </c>
      <c r="BS205" s="0" t="n">
        <v>0.000428304090857948</v>
      </c>
      <c r="BT205" s="0" t="n">
        <v>0.000429691908565254</v>
      </c>
      <c r="BU205" s="0" t="n">
        <v>0.000368896970739875</v>
      </c>
      <c r="BV205" s="0" t="n">
        <v>0.000455327182596149</v>
      </c>
      <c r="BW205" s="38" t="n">
        <v>-0.00262186665229081</v>
      </c>
      <c r="BX205" s="38" t="n">
        <v>-0.00572828520826718</v>
      </c>
      <c r="BY205" s="38" t="n">
        <v>-0.00698826588673107</v>
      </c>
      <c r="BZ205" s="38" t="n">
        <v>-0.00114065703655797</v>
      </c>
      <c r="CA205" s="0"/>
      <c r="CB205" s="0"/>
      <c r="CC205" s="0"/>
      <c r="CD205" s="0"/>
    </row>
    <row r="206" customFormat="false" ht="13" hidden="false" customHeight="false" outlineLevel="0" collapsed="false">
      <c r="BN206" s="0" t="s">
        <v>429</v>
      </c>
      <c r="BO206" s="0" t="n">
        <v>1710.8</v>
      </c>
      <c r="BP206" s="0" t="n">
        <v>3417.8</v>
      </c>
      <c r="BQ206" s="0" t="n">
        <v>5128.6</v>
      </c>
      <c r="BR206" s="0" t="n">
        <v>87.2793488850976</v>
      </c>
      <c r="BS206" s="0" t="n">
        <v>0.000429613941009936</v>
      </c>
      <c r="BT206" s="0" t="n">
        <v>0.000431231312026267</v>
      </c>
      <c r="BU206" s="0" t="n">
        <v>0.000374331136865579</v>
      </c>
      <c r="BV206" s="0" t="n">
        <v>0.000453893116947497</v>
      </c>
      <c r="BW206" s="38" t="n">
        <v>-0.00625363140822444</v>
      </c>
      <c r="BX206" s="38" t="n">
        <v>-0.00755877475798972</v>
      </c>
      <c r="BY206" s="38" t="n">
        <v>-0.010788667126115</v>
      </c>
      <c r="BZ206" s="38" t="n">
        <v>-0.00530109281123536</v>
      </c>
      <c r="CA206" s="0"/>
      <c r="CB206" s="0"/>
      <c r="CC206" s="0"/>
      <c r="CD206" s="0"/>
    </row>
    <row r="207" customFormat="false" ht="13" hidden="false" customHeight="false" outlineLevel="0" collapsed="false">
      <c r="BN207" s="0" t="s">
        <v>430</v>
      </c>
      <c r="BO207" s="0" t="n">
        <v>1711.4</v>
      </c>
      <c r="BP207" s="0" t="n">
        <v>3446.9</v>
      </c>
      <c r="BQ207" s="0" t="n">
        <v>5158.3</v>
      </c>
      <c r="BR207" s="0" t="n">
        <v>87.7847883153295</v>
      </c>
      <c r="BS207" s="0" t="n">
        <v>0.000435200310268099</v>
      </c>
      <c r="BT207" s="0" t="n">
        <v>0.000432788444067912</v>
      </c>
      <c r="BU207" s="0" t="n">
        <v>0.000381565670675392</v>
      </c>
      <c r="BV207" s="0" t="n">
        <v>0.000457656949972556</v>
      </c>
      <c r="BW207" s="38" t="n">
        <v>6.95898122327066E-006</v>
      </c>
      <c r="BX207" s="38" t="n">
        <v>-0.00944525928116402</v>
      </c>
      <c r="BY207" s="38" t="n">
        <v>-0.0097013954555969</v>
      </c>
      <c r="BZ207" s="38" t="n">
        <v>0.00165045792725849</v>
      </c>
      <c r="CA207" s="0"/>
      <c r="CB207" s="0"/>
      <c r="CC207" s="0"/>
      <c r="CD207" s="0"/>
    </row>
    <row r="208" customFormat="false" ht="13" hidden="false" customHeight="false" outlineLevel="0" collapsed="false">
      <c r="BN208" s="0" t="s">
        <v>431</v>
      </c>
      <c r="BO208" s="0" t="n">
        <v>1736.2</v>
      </c>
      <c r="BP208" s="0" t="n">
        <v>3485.5</v>
      </c>
      <c r="BQ208" s="0" t="n">
        <v>5221.7</v>
      </c>
      <c r="BR208" s="0" t="n">
        <v>88.8637398263297</v>
      </c>
      <c r="BS208" s="0" t="n">
        <v>0.00043946730044255</v>
      </c>
      <c r="BT208" s="0" t="n">
        <v>0.000436963152727404</v>
      </c>
      <c r="BU208" s="0" t="n">
        <v>0.000395261432552041</v>
      </c>
      <c r="BV208" s="0" t="n">
        <v>0.000456549745943288</v>
      </c>
      <c r="BW208" s="38" t="n">
        <v>0.00317132445051005</v>
      </c>
      <c r="BX208" s="38" t="n">
        <v>-0.0054064078533802</v>
      </c>
      <c r="BY208" s="38" t="n">
        <v>0.00800185103485873</v>
      </c>
      <c r="BZ208" s="38" t="n">
        <v>-0.00237270903652664</v>
      </c>
      <c r="CA208" s="0"/>
      <c r="CB208" s="0"/>
      <c r="CC208" s="0"/>
      <c r="CD208" s="0"/>
    </row>
    <row r="209" customFormat="false" ht="13" hidden="false" customHeight="false" outlineLevel="0" collapsed="false">
      <c r="BN209" s="0" t="s">
        <v>432</v>
      </c>
      <c r="BO209" s="0" t="n">
        <v>1743</v>
      </c>
      <c r="BP209" s="0" t="n">
        <v>3521.6</v>
      </c>
      <c r="BQ209" s="0" t="n">
        <v>5264.6</v>
      </c>
      <c r="BR209" s="0" t="n">
        <v>89.5938190033313</v>
      </c>
      <c r="BS209" s="0" t="n">
        <v>0.000441473277476847</v>
      </c>
      <c r="BT209" s="0" t="n">
        <v>0.000439324650313978</v>
      </c>
      <c r="BU209" s="0" t="n">
        <v>0.00039760643079669</v>
      </c>
      <c r="BV209" s="0" t="n">
        <v>0.000455105049639919</v>
      </c>
      <c r="BW209" s="38" t="n">
        <v>0.00123903316343466</v>
      </c>
      <c r="BX209" s="38" t="n">
        <v>-0.00562772655419774</v>
      </c>
      <c r="BY209" s="38" t="n">
        <v>-0.00301947244288048</v>
      </c>
      <c r="BZ209" s="38" t="n">
        <v>-0.00743214681937587</v>
      </c>
      <c r="CA209" s="0"/>
      <c r="CB209" s="0"/>
      <c r="CC209" s="0"/>
      <c r="CD209" s="0"/>
    </row>
    <row r="210" customFormat="false" ht="13" hidden="false" customHeight="false" outlineLevel="0" collapsed="false">
      <c r="BN210" s="0" t="s">
        <v>433</v>
      </c>
      <c r="BO210" s="0" t="n">
        <v>1765.4</v>
      </c>
      <c r="BP210" s="0" t="n">
        <v>3562</v>
      </c>
      <c r="BQ210" s="0" t="n">
        <v>5327.4</v>
      </c>
      <c r="BR210" s="0" t="n">
        <v>90.662559616751</v>
      </c>
      <c r="BS210" s="0" t="n">
        <v>0.000445353359915849</v>
      </c>
      <c r="BT210" s="0" t="n">
        <v>0.000443565447377631</v>
      </c>
      <c r="BU210" s="0" t="n">
        <v>0.000408669488001174</v>
      </c>
      <c r="BV210" s="0" t="n">
        <v>0.000451601066562294</v>
      </c>
      <c r="BW210" s="38" t="n">
        <v>0.00364697502737421</v>
      </c>
      <c r="BX210" s="38" t="n">
        <v>-0.00165886698817541</v>
      </c>
      <c r="BY210" s="38" t="n">
        <v>0.00823853061449587</v>
      </c>
      <c r="BZ210" s="38" t="n">
        <v>-0.0173336131951691</v>
      </c>
      <c r="CA210" s="0"/>
      <c r="CB210" s="0"/>
      <c r="CC210" s="0"/>
      <c r="CD210" s="0"/>
    </row>
    <row r="211" customFormat="false" ht="13" hidden="false" customHeight="false" outlineLevel="0" collapsed="false">
      <c r="BN211" s="0" t="s">
        <v>434</v>
      </c>
      <c r="BO211" s="0" t="n">
        <v>1787.2</v>
      </c>
      <c r="BP211" s="0" t="n">
        <v>3602</v>
      </c>
      <c r="BQ211" s="0" t="n">
        <v>5389.2</v>
      </c>
      <c r="BR211" s="0" t="n">
        <v>91.7142820675366</v>
      </c>
      <c r="BS211" s="0" t="n">
        <v>0.000447182840828677</v>
      </c>
      <c r="BT211" s="0" t="n">
        <v>0.000447594163478376</v>
      </c>
      <c r="BU211" s="0" t="n">
        <v>0.000419877504209268</v>
      </c>
      <c r="BV211" s="0" t="n">
        <v>0.000459612991386252</v>
      </c>
      <c r="BW211" s="38" t="n">
        <v>0.00158478647914073</v>
      </c>
      <c r="BX211" s="38" t="n">
        <v>0.00174503726850173</v>
      </c>
      <c r="BY211" s="38" t="n">
        <v>0.0199869937102113</v>
      </c>
      <c r="BZ211" s="38" t="n">
        <v>-0.00219134124266773</v>
      </c>
      <c r="CA211" s="0"/>
      <c r="CB211" s="0"/>
      <c r="CC211" s="0"/>
      <c r="CD211" s="0"/>
    </row>
    <row r="212" customFormat="false" ht="13" hidden="false" customHeight="false" outlineLevel="0" collapsed="false">
      <c r="BN212" s="0" t="s">
        <v>435</v>
      </c>
      <c r="BO212" s="0" t="n">
        <v>1799.7</v>
      </c>
      <c r="BP212" s="0" t="n">
        <v>3642.1</v>
      </c>
      <c r="BQ212" s="0" t="n">
        <v>5441.8</v>
      </c>
      <c r="BR212" s="0" t="n">
        <v>92.6094374220887</v>
      </c>
      <c r="BS212" s="0" t="n">
        <v>0.000451059943417774</v>
      </c>
      <c r="BT212" s="0" t="n">
        <v>0.000450692211291571</v>
      </c>
      <c r="BU212" s="0" t="n">
        <v>0.000424668422965116</v>
      </c>
      <c r="BV212" s="0" t="n">
        <v>0.000462467231623754</v>
      </c>
      <c r="BW212" s="38" t="n">
        <v>0.0042714162227675</v>
      </c>
      <c r="BX212" s="38" t="n">
        <v>0.00303318123577245</v>
      </c>
      <c r="BY212" s="38" t="n">
        <v>0.017025731200226</v>
      </c>
      <c r="BZ212" s="38" t="n">
        <v>0.00130747231787609</v>
      </c>
      <c r="CA212" s="0"/>
      <c r="CB212" s="0"/>
      <c r="CC212" s="0"/>
      <c r="CD212" s="0"/>
    </row>
    <row r="213" customFormat="false" ht="13" hidden="false" customHeight="false" outlineLevel="0" collapsed="false">
      <c r="BN213" s="0" t="s">
        <v>436</v>
      </c>
      <c r="BO213" s="0" t="n">
        <v>1825.5</v>
      </c>
      <c r="BP213" s="0" t="n">
        <v>3653.7</v>
      </c>
      <c r="BQ213" s="0" t="n">
        <v>5479.2</v>
      </c>
      <c r="BR213" s="0" t="n">
        <v>93.245916704603</v>
      </c>
      <c r="BS213" s="0" t="n">
        <v>0.000456545683033772</v>
      </c>
      <c r="BT213" s="0" t="n">
        <v>0.000452435576844326</v>
      </c>
      <c r="BU213" s="0" t="n">
        <v>0.000435715752887385</v>
      </c>
      <c r="BV213" s="0" t="n">
        <v>0.00046534248325632</v>
      </c>
      <c r="BW213" s="38" t="n">
        <v>0.010663277821866</v>
      </c>
      <c r="BX213" s="38" t="n">
        <v>0.00133929640585073</v>
      </c>
      <c r="BY213" s="38" t="n">
        <v>0.02951121573488</v>
      </c>
      <c r="BZ213" s="38" t="n">
        <v>0.00458821074612548</v>
      </c>
      <c r="CA213" s="0"/>
      <c r="CB213" s="0"/>
      <c r="CC213" s="0"/>
      <c r="CD213" s="0"/>
    </row>
    <row r="214" customFormat="false" ht="13" hidden="false" customHeight="false" outlineLevel="0" collapsed="false">
      <c r="BN214" s="0" t="s">
        <v>437</v>
      </c>
      <c r="BO214" s="0" t="n">
        <v>1849.2</v>
      </c>
      <c r="BP214" s="0" t="n">
        <v>3696.4</v>
      </c>
      <c r="BQ214" s="0" t="n">
        <v>5545.6</v>
      </c>
      <c r="BR214" s="0" t="n">
        <v>94.3759227035053</v>
      </c>
      <c r="BS214" s="0" t="n">
        <v>0.00045869022989617</v>
      </c>
      <c r="BT214" s="0" t="n">
        <v>0.000456195608497387</v>
      </c>
      <c r="BU214" s="0" t="n">
        <v>0.000440790618534774</v>
      </c>
      <c r="BV214" s="0" t="n">
        <v>0.000466704692666138</v>
      </c>
      <c r="BW214" s="38" t="n">
        <v>0.00993343572680949</v>
      </c>
      <c r="BX214" s="38" t="n">
        <v>0.00414087965198196</v>
      </c>
      <c r="BY214" s="38" t="n">
        <v>0.0291056845724258</v>
      </c>
      <c r="BZ214" s="38" t="n">
        <v>0.00439168576953009</v>
      </c>
      <c r="CA214" s="0"/>
      <c r="CB214" s="0"/>
      <c r="CC214" s="0"/>
      <c r="CD214" s="0"/>
    </row>
    <row r="215" customFormat="false" ht="13" hidden="false" customHeight="false" outlineLevel="0" collapsed="false">
      <c r="BN215" s="0" t="s">
        <v>438</v>
      </c>
      <c r="BO215" s="0" t="n">
        <v>1867.9</v>
      </c>
      <c r="BP215" s="0" t="n">
        <v>3738.5</v>
      </c>
      <c r="BQ215" s="0" t="n">
        <v>5606.4</v>
      </c>
      <c r="BR215" s="0" t="n">
        <v>95.4106269916568</v>
      </c>
      <c r="BS215" s="0" t="n">
        <v>0.000461245872134599</v>
      </c>
      <c r="BT215" s="0" t="n">
        <v>0.000459961723900996</v>
      </c>
      <c r="BU215" s="0" t="n">
        <v>0.000450394105689424</v>
      </c>
      <c r="BV215" s="0" t="n">
        <v>0.000468279513735447</v>
      </c>
      <c r="BW215" s="38" t="n">
        <v>0.0103783121402765</v>
      </c>
      <c r="BX215" s="38" t="n">
        <v>0.00699176608847463</v>
      </c>
      <c r="BY215" s="38" t="n">
        <v>0.0399648275461297</v>
      </c>
      <c r="BZ215" s="38" t="n">
        <v>0.00445832150491032</v>
      </c>
      <c r="CA215" s="0"/>
      <c r="CB215" s="0"/>
      <c r="CC215" s="0"/>
      <c r="CD215" s="0"/>
    </row>
    <row r="216" customFormat="false" ht="13" hidden="false" customHeight="false" outlineLevel="0" collapsed="false">
      <c r="BN216" s="0" t="s">
        <v>439</v>
      </c>
      <c r="BO216" s="0" t="n">
        <v>1873.7</v>
      </c>
      <c r="BP216" s="0" t="n">
        <v>3782.3</v>
      </c>
      <c r="BQ216" s="0" t="n">
        <v>5656</v>
      </c>
      <c r="BR216" s="0" t="n">
        <v>96.2547278583068</v>
      </c>
      <c r="BS216" s="0" t="n">
        <v>0.000465258094855087</v>
      </c>
      <c r="BT216" s="0" t="n">
        <v>0.000462665984504728</v>
      </c>
      <c r="BU216" s="0" t="n">
        <v>0.000457653922013167</v>
      </c>
      <c r="BV216" s="0" t="n">
        <v>0.000472703647150999</v>
      </c>
      <c r="BW216" s="38" t="n">
        <v>0.0142512154175565</v>
      </c>
      <c r="BX216" s="38" t="n">
        <v>0.00760869618085103</v>
      </c>
      <c r="BY216" s="38" t="n">
        <v>0.0466156341609221</v>
      </c>
      <c r="BZ216" s="38" t="n">
        <v>0.0103942946092079</v>
      </c>
      <c r="CA216" s="0"/>
      <c r="CB216" s="0"/>
      <c r="CC216" s="0"/>
      <c r="CD216" s="0"/>
    </row>
    <row r="217" customFormat="false" ht="13" hidden="false" customHeight="false" outlineLevel="0" collapsed="false">
      <c r="BN217" s="0" t="s">
        <v>440</v>
      </c>
      <c r="BO217" s="0" t="n">
        <v>1915.7</v>
      </c>
      <c r="BP217" s="0" t="n">
        <v>3815</v>
      </c>
      <c r="BQ217" s="0" t="n">
        <v>5730.7</v>
      </c>
      <c r="BR217" s="0" t="n">
        <v>97.5259846070719</v>
      </c>
      <c r="BS217" s="0" t="n">
        <v>0.000472126150793714</v>
      </c>
      <c r="BT217" s="0" t="n">
        <v>0.000467391109029213</v>
      </c>
      <c r="BU217" s="0" t="n">
        <v>0.000458673665814138</v>
      </c>
      <c r="BV217" s="0" t="n">
        <v>0.00047886437447782</v>
      </c>
      <c r="BW217" s="38" t="n">
        <v>0.0244518449128908</v>
      </c>
      <c r="BX217" s="38" t="n">
        <v>0.0126672382395645</v>
      </c>
      <c r="BY217" s="38" t="n">
        <v>0.0408941546855255</v>
      </c>
      <c r="BZ217" s="38" t="n">
        <v>0.0197248374386225</v>
      </c>
      <c r="CA217" s="0"/>
      <c r="CB217" s="0"/>
      <c r="CC217" s="0"/>
      <c r="CD217" s="0"/>
    </row>
    <row r="218" customFormat="false" ht="13" hidden="false" customHeight="false" outlineLevel="0" collapsed="false">
      <c r="BN218" s="0" t="s">
        <v>441</v>
      </c>
      <c r="BO218" s="0" t="n">
        <v>1917.2</v>
      </c>
      <c r="BP218" s="0" t="n">
        <v>3871.1</v>
      </c>
      <c r="BQ218" s="0" t="n">
        <v>5788.3</v>
      </c>
      <c r="BR218" s="0" t="n">
        <v>98.5062307747944</v>
      </c>
      <c r="BS218" s="0" t="n">
        <v>0.000466779465560103</v>
      </c>
      <c r="BT218" s="0" t="n">
        <v>0.000465561193910724</v>
      </c>
      <c r="BU218" s="0" t="n">
        <v>0.000464770826047092</v>
      </c>
      <c r="BV218" s="0" t="n">
        <v>0.000468693580860737</v>
      </c>
      <c r="BW218" s="38" t="n">
        <v>0.00894691220440702</v>
      </c>
      <c r="BX218" s="38" t="n">
        <v>0.00379699573133774</v>
      </c>
      <c r="BY218" s="38" t="n">
        <v>0.0475534169147309</v>
      </c>
      <c r="BZ218" s="38" t="n">
        <v>-0.00550461080913678</v>
      </c>
      <c r="CA218" s="0"/>
      <c r="CB218" s="0"/>
      <c r="CC218" s="0"/>
      <c r="CD218" s="0"/>
    </row>
    <row r="219" customFormat="false" ht="13" hidden="false" customHeight="false" outlineLevel="0" collapsed="false">
      <c r="BN219" s="0" t="s">
        <v>442</v>
      </c>
      <c r="BO219" s="0" t="n">
        <v>1944</v>
      </c>
      <c r="BP219" s="0" t="n">
        <v>3908.2</v>
      </c>
      <c r="BQ219" s="0" t="n">
        <v>5852.2</v>
      </c>
      <c r="BR219" s="0" t="n">
        <v>99.5936913671116</v>
      </c>
      <c r="BS219" s="0" t="n">
        <v>0.000472644434183621</v>
      </c>
      <c r="BT219" s="0" t="n">
        <v>0.000469245914414261</v>
      </c>
      <c r="BU219" s="0" t="n">
        <v>0.000473987240979636</v>
      </c>
      <c r="BV219" s="0" t="n">
        <v>0.000473596177947814</v>
      </c>
      <c r="BW219" s="38" t="n">
        <v>0.0176429687558395</v>
      </c>
      <c r="BX219" s="38" t="n">
        <v>0.00689260135739467</v>
      </c>
      <c r="BY219" s="38" t="n">
        <v>0.0620273938238185</v>
      </c>
      <c r="BZ219" s="38" t="n">
        <v>0.000992478958223408</v>
      </c>
      <c r="CA219" s="0"/>
      <c r="CB219" s="0"/>
      <c r="CC219" s="0"/>
      <c r="CD219" s="0"/>
    </row>
    <row r="220" customFormat="false" ht="13" hidden="false" customHeight="false" outlineLevel="0" collapsed="false">
      <c r="BN220" s="0" t="s">
        <v>443</v>
      </c>
      <c r="BO220" s="0" t="n">
        <v>1955</v>
      </c>
      <c r="BP220" s="0" t="n">
        <v>3949.3</v>
      </c>
      <c r="BQ220" s="0" t="n">
        <v>5904.3</v>
      </c>
      <c r="BR220" s="0" t="n">
        <v>100.480337640347</v>
      </c>
      <c r="BS220" s="0" t="n">
        <v>0.00047060223309057</v>
      </c>
      <c r="BT220" s="0" t="n">
        <v>0.000471918875002411</v>
      </c>
      <c r="BU220" s="0" t="n">
        <v>0.000471743513955251</v>
      </c>
      <c r="BV220" s="0" t="n">
        <v>0.000469639424130654</v>
      </c>
      <c r="BW220" s="38" t="n">
        <v>0.00982954968682304</v>
      </c>
      <c r="BX220" s="38" t="n">
        <v>0.00794659355112248</v>
      </c>
      <c r="BY220" s="38" t="n">
        <v>0.0534580915860827</v>
      </c>
      <c r="BZ220" s="38" t="n">
        <v>-0.0114545079797352</v>
      </c>
      <c r="CA220" s="0"/>
      <c r="CB220" s="0"/>
      <c r="CC220" s="0"/>
      <c r="CD220" s="0"/>
    </row>
    <row r="221" customFormat="false" ht="13" hidden="false" customHeight="false" outlineLevel="0" collapsed="false">
      <c r="BN221" s="0" t="s">
        <v>444</v>
      </c>
      <c r="BO221" s="0" t="n">
        <v>1972.7</v>
      </c>
      <c r="BP221" s="0" t="n">
        <v>3986.8</v>
      </c>
      <c r="BQ221" s="0" t="n">
        <v>5959.5</v>
      </c>
      <c r="BR221" s="0" t="n">
        <v>101.419740217747</v>
      </c>
      <c r="BS221" s="0" t="n">
        <v>0.000471627845995121</v>
      </c>
      <c r="BT221" s="0" t="n">
        <v>0.000474899709298765</v>
      </c>
      <c r="BU221" s="0" t="n">
        <v>0.000471150229209232</v>
      </c>
      <c r="BV221" s="0" t="n">
        <v>0.000469740791439109</v>
      </c>
      <c r="BW221" s="38" t="n">
        <v>0.00880135619635869</v>
      </c>
      <c r="BX221" s="38" t="n">
        <v>0.00977648942431486</v>
      </c>
      <c r="BY221" s="38" t="n">
        <v>0.0496276727256166</v>
      </c>
      <c r="BZ221" s="38" t="n">
        <v>-0.0154459845448338</v>
      </c>
      <c r="CA221" s="0"/>
      <c r="CB221" s="0"/>
      <c r="CC221" s="0"/>
      <c r="CD221" s="0"/>
    </row>
    <row r="222" customFormat="false" ht="13" hidden="false" customHeight="false" outlineLevel="0" collapsed="false">
      <c r="BN222" s="2" t="s">
        <v>445</v>
      </c>
      <c r="BO222" s="2" t="n">
        <v>1975.2</v>
      </c>
      <c r="BP222" s="2" t="n">
        <v>3997.9</v>
      </c>
      <c r="BQ222" s="2" t="n">
        <v>5973.1</v>
      </c>
      <c r="BR222" s="2" t="n">
        <v>101.651187229571</v>
      </c>
      <c r="BS222" s="2" t="n">
        <v>0.000469857683990266</v>
      </c>
      <c r="BT222" s="2" t="n">
        <v>0.000474781468697347</v>
      </c>
      <c r="BU222" s="2" t="n">
        <v>0.000466849757824578</v>
      </c>
      <c r="BV222" s="2" t="n">
        <v>0.00047467316827105</v>
      </c>
      <c r="BW222" s="32" t="n">
        <v>0.00207865838777899</v>
      </c>
      <c r="BX222" s="32" t="n">
        <v>0.0052131442902299</v>
      </c>
      <c r="BY222" s="32" t="n">
        <v>0.0390198062037639</v>
      </c>
      <c r="BZ222" s="32" t="n">
        <v>-0.00935238283100315</v>
      </c>
      <c r="CA222" s="2"/>
      <c r="CB222" s="2"/>
      <c r="CC222" s="2"/>
      <c r="CD222" s="2"/>
    </row>
    <row r="223" customFormat="false" ht="13" hidden="false" customHeight="false" outlineLevel="0" collapsed="false">
      <c r="BN223" s="0" t="s">
        <v>446</v>
      </c>
      <c r="BO223" s="0" t="n">
        <v>1974.7</v>
      </c>
      <c r="BP223" s="0" t="n">
        <v>4016</v>
      </c>
      <c r="BQ223" s="0" t="n">
        <v>5990.7</v>
      </c>
      <c r="BR223" s="0" t="n">
        <v>101.95070689193</v>
      </c>
      <c r="BS223" s="0" t="n">
        <v>0.000469907964365491</v>
      </c>
      <c r="BT223" s="0" t="n">
        <v>0.000474773047600835</v>
      </c>
      <c r="BU223" s="0" t="n">
        <v>0.000455019892674249</v>
      </c>
      <c r="BV223" s="0" t="n">
        <v>0.000482299943962112</v>
      </c>
      <c r="BW223" s="38" t="n">
        <v>-0.000574543395345906</v>
      </c>
      <c r="BX223" s="38" t="n">
        <v>0.00102011546603809</v>
      </c>
      <c r="BY223" s="38" t="n">
        <v>0.0128989985104431</v>
      </c>
      <c r="BZ223" s="38" t="n">
        <v>0.00210608105524468</v>
      </c>
      <c r="CA223" s="0"/>
      <c r="CB223" s="0"/>
      <c r="CC223" s="0"/>
      <c r="CD223" s="0"/>
    </row>
    <row r="224" customFormat="false" ht="13" hidden="false" customHeight="false" outlineLevel="0" collapsed="false">
      <c r="BN224" s="0" t="s">
        <v>447</v>
      </c>
      <c r="BO224" s="0" t="n">
        <v>1986.5</v>
      </c>
      <c r="BP224" s="0" t="n">
        <v>4027.8</v>
      </c>
      <c r="BQ224" s="0" t="n">
        <v>6014.3</v>
      </c>
      <c r="BR224" s="0" t="n">
        <v>102.352335530095</v>
      </c>
      <c r="BS224" s="0" t="n">
        <v>0.000466763634112941</v>
      </c>
      <c r="BT224" s="0" t="n">
        <v>0.000475125539198755</v>
      </c>
      <c r="BU224" s="0" t="n">
        <v>0.000448436786767038</v>
      </c>
      <c r="BV224" s="0" t="n">
        <v>0.000478893333230177</v>
      </c>
      <c r="BW224" s="38" t="n">
        <v>-0.00988851173729355</v>
      </c>
      <c r="BX224" s="38" t="n">
        <v>-0.00229050134598641</v>
      </c>
      <c r="BY224" s="38" t="n">
        <v>-0.00131909617125636</v>
      </c>
      <c r="BZ224" s="38" t="n">
        <v>-0.00957184098784936</v>
      </c>
      <c r="CA224" s="0"/>
      <c r="CB224" s="0"/>
      <c r="CC224" s="0"/>
      <c r="CD224" s="0"/>
    </row>
    <row r="225" customFormat="false" ht="13" hidden="false" customHeight="false" outlineLevel="0" collapsed="false">
      <c r="BN225" s="19" t="s">
        <v>448</v>
      </c>
      <c r="BO225" s="19" t="n">
        <v>2010.3</v>
      </c>
      <c r="BP225" s="19" t="n">
        <v>4051.2</v>
      </c>
      <c r="BQ225" s="19" t="n">
        <v>6061.5</v>
      </c>
      <c r="BR225" s="19" t="n">
        <v>103.155592806423</v>
      </c>
      <c r="BS225" s="19" t="n">
        <v>0.000467110367325534</v>
      </c>
      <c r="BT225" s="19" t="n">
        <v>0.000477325423460507</v>
      </c>
      <c r="BU225" s="19" t="n">
        <v>0.000434608651391642</v>
      </c>
      <c r="BV225" s="19" t="n">
        <v>0.000487197205148573</v>
      </c>
      <c r="BW225" s="52" t="n">
        <v>-0.0116276111556388</v>
      </c>
      <c r="BX225" s="52" t="n">
        <v>-0.00161852260862272</v>
      </c>
      <c r="BY225" s="52" t="n">
        <v>-0.0316579456085702</v>
      </c>
      <c r="BZ225" s="52" t="n">
        <v>0.00294102014178232</v>
      </c>
      <c r="CA225" s="53" t="n">
        <v>0.988372388844361</v>
      </c>
      <c r="CB225" s="53" t="n">
        <v>0.998381477391377</v>
      </c>
      <c r="CC225" s="53" t="n">
        <v>0.96834205439143</v>
      </c>
      <c r="CD225" s="53" t="n">
        <v>1.00294102014178</v>
      </c>
    </row>
    <row r="226" customFormat="false" ht="13" hidden="false" customHeight="false" outlineLevel="0" collapsed="false">
      <c r="BN226" s="0" t="s">
        <v>449</v>
      </c>
      <c r="BO226" s="0" t="n">
        <v>2029.3</v>
      </c>
      <c r="BP226" s="0" t="n">
        <v>4084.1</v>
      </c>
      <c r="BQ226" s="0" t="n">
        <v>6113.4</v>
      </c>
      <c r="BR226" s="0" t="n">
        <v>104.038835447131</v>
      </c>
      <c r="BS226" s="0" t="n">
        <v>0.000469842705756379</v>
      </c>
      <c r="BT226" s="0" t="n">
        <v>0.000480185150496303</v>
      </c>
      <c r="BU226" s="0" t="n">
        <v>0.000428732969021157</v>
      </c>
      <c r="BV226" s="0" t="n">
        <v>0.000491553742199904</v>
      </c>
      <c r="BW226" s="38" t="n">
        <v>-0.00819392003678043</v>
      </c>
      <c r="BX226" s="38" t="n">
        <v>0.00049689944087028</v>
      </c>
      <c r="BY226" s="38" t="n">
        <v>-0.0438405116193978</v>
      </c>
      <c r="BZ226" s="38" t="n">
        <v>0.00710214784913177</v>
      </c>
      <c r="CA226" s="9" t="n">
        <v>0.99180607996322</v>
      </c>
      <c r="CB226" s="9" t="n">
        <v>1.00049689944087</v>
      </c>
      <c r="CC226" s="9" t="n">
        <v>0.956159488380602</v>
      </c>
      <c r="CD226" s="9" t="n">
        <v>1.00710214784913</v>
      </c>
    </row>
    <row r="227" customFormat="false" ht="13" hidden="false" customHeight="false" outlineLevel="0" collapsed="false">
      <c r="BN227" s="0" t="s">
        <v>450</v>
      </c>
      <c r="BO227" s="0" t="n">
        <v>2033.2</v>
      </c>
      <c r="BP227" s="0" t="n">
        <v>4119.7</v>
      </c>
      <c r="BQ227" s="0" t="n">
        <v>6152.9</v>
      </c>
      <c r="BR227" s="0" t="n">
        <v>104.711052871177</v>
      </c>
      <c r="BS227" s="0" t="n">
        <v>0.00047144692155289</v>
      </c>
      <c r="BT227" s="0" t="n">
        <v>0.000482086948522248</v>
      </c>
      <c r="BU227" s="0" t="n">
        <v>0.000423897079699391</v>
      </c>
      <c r="BV227" s="0" t="n">
        <v>0.000495654616020908</v>
      </c>
      <c r="BW227" s="38" t="n">
        <v>-0.00712934952268185</v>
      </c>
      <c r="BX227" s="38" t="n">
        <v>0.000666647321306613</v>
      </c>
      <c r="BY227" s="38" t="n">
        <v>-0.0534703100990264</v>
      </c>
      <c r="BZ227" s="38" t="n">
        <v>0.0106299703512418</v>
      </c>
      <c r="CA227" s="9" t="n">
        <v>0.992870650477318</v>
      </c>
      <c r="CB227" s="9" t="n">
        <v>1.00066664732131</v>
      </c>
      <c r="CC227" s="9" t="n">
        <v>0.946529689900974</v>
      </c>
      <c r="CD227" s="9" t="n">
        <v>1.01062997035124</v>
      </c>
    </row>
    <row r="228" customFormat="false" ht="13" hidden="false" customHeight="false" outlineLevel="0" collapsed="false">
      <c r="BN228" s="0" t="s">
        <v>451</v>
      </c>
      <c r="BO228" s="0" t="n">
        <v>2030.2</v>
      </c>
      <c r="BP228" s="0" t="n">
        <v>4143.8</v>
      </c>
      <c r="BQ228" s="0" t="n">
        <v>6174</v>
      </c>
      <c r="BR228" s="0" t="n">
        <v>105.070136102756</v>
      </c>
      <c r="BS228" s="0" t="n">
        <v>0.000473034854491182</v>
      </c>
      <c r="BT228" s="0" t="n">
        <v>0.000482265852984559</v>
      </c>
      <c r="BU228" s="0" t="n">
        <v>0.000422811706800611</v>
      </c>
      <c r="BV228" s="0" t="n">
        <v>0.000496728136192765</v>
      </c>
      <c r="BW228" s="38" t="n">
        <v>-0.00607914037085333</v>
      </c>
      <c r="BX228" s="38" t="n">
        <v>-0.00268546891218957</v>
      </c>
      <c r="BY228" s="38" t="n">
        <v>-0.0541697881929384</v>
      </c>
      <c r="BZ228" s="38" t="n">
        <v>0.00799358980906195</v>
      </c>
      <c r="CA228" s="9" t="n">
        <v>0.993920859629147</v>
      </c>
      <c r="CB228" s="9" t="n">
        <v>0.99731453108781</v>
      </c>
      <c r="CC228" s="9" t="n">
        <v>0.945830211807062</v>
      </c>
      <c r="CD228" s="9" t="n">
        <v>1.00799358980906</v>
      </c>
    </row>
    <row r="229" customFormat="false" ht="13" hidden="false" customHeight="false" outlineLevel="0" collapsed="false">
      <c r="BN229" s="0" t="s">
        <v>452</v>
      </c>
      <c r="BO229" s="0" t="n">
        <v>2056.8</v>
      </c>
      <c r="BP229" s="0" t="n">
        <v>4166.9</v>
      </c>
      <c r="BQ229" s="0" t="n">
        <v>6223.7</v>
      </c>
      <c r="BR229" s="0" t="n">
        <v>105.915938785669</v>
      </c>
      <c r="BS229" s="0" t="n">
        <v>0.000472442494154468</v>
      </c>
      <c r="BT229" s="0" t="n">
        <v>0.000484645762095647</v>
      </c>
      <c r="BU229" s="0" t="n">
        <v>0.000420658634685165</v>
      </c>
      <c r="BV229" s="0" t="n">
        <v>0.000500093803050201</v>
      </c>
      <c r="BW229" s="38" t="n">
        <v>-0.00963152424794345</v>
      </c>
      <c r="BX229" s="38" t="n">
        <v>-0.00144153375132916</v>
      </c>
      <c r="BY229" s="38" t="n">
        <v>-0.0573610744630688</v>
      </c>
      <c r="BZ229" s="38" t="n">
        <v>0.00993962998830522</v>
      </c>
      <c r="CA229" s="9" t="n">
        <v>0.990368475752057</v>
      </c>
      <c r="CB229" s="9" t="n">
        <v>0.998558466248671</v>
      </c>
      <c r="CC229" s="9" t="n">
        <v>0.942638925536931</v>
      </c>
      <c r="CD229" s="9" t="n">
        <v>1.00993962998831</v>
      </c>
    </row>
    <row r="230" customFormat="false" ht="13" hidden="false" customHeight="false" outlineLevel="0" collapsed="false">
      <c r="BN230" s="0" t="s">
        <v>453</v>
      </c>
      <c r="BO230" s="0" t="n">
        <v>2082</v>
      </c>
      <c r="BP230" s="0" t="n">
        <v>4188.7</v>
      </c>
      <c r="BQ230" s="0" t="n">
        <v>6270.7</v>
      </c>
      <c r="BR230" s="0" t="n">
        <v>106.71579242947</v>
      </c>
      <c r="BS230" s="0" t="n">
        <v>0.000471324856737864</v>
      </c>
      <c r="BT230" s="0" t="n">
        <v>0.000484830837535908</v>
      </c>
      <c r="BU230" s="0" t="n">
        <v>0.000420150288947311</v>
      </c>
      <c r="BV230" s="0" t="n">
        <v>0.000496780387928424</v>
      </c>
      <c r="BW230" s="38" t="n">
        <v>-0.014301171146669</v>
      </c>
      <c r="BX230" s="38" t="n">
        <v>-0.00470790900267559</v>
      </c>
      <c r="BY230" s="38" t="n">
        <v>-0.0566734338320227</v>
      </c>
      <c r="BZ230" s="38" t="n">
        <v>-0.00151388060133861</v>
      </c>
      <c r="CA230" s="9" t="n">
        <v>0.985698828853331</v>
      </c>
      <c r="CB230" s="9" t="n">
        <v>0.995292090997324</v>
      </c>
      <c r="CC230" s="9" t="n">
        <v>0.943326566167977</v>
      </c>
      <c r="CD230" s="9" t="n">
        <v>0.998486119398661</v>
      </c>
    </row>
    <row r="231" customFormat="false" ht="13" hidden="false" customHeight="false" outlineLevel="0" collapsed="false">
      <c r="BN231" s="0" t="s">
        <v>454</v>
      </c>
      <c r="BO231" s="0" t="n">
        <v>2090.1</v>
      </c>
      <c r="BP231" s="0" t="n">
        <v>4207.7</v>
      </c>
      <c r="BQ231" s="0" t="n">
        <v>6297.8</v>
      </c>
      <c r="BR231" s="0" t="n">
        <v>107.176984636854</v>
      </c>
      <c r="BS231" s="0" t="n">
        <v>0.000474657341897144</v>
      </c>
      <c r="BT231" s="0" t="n">
        <v>0.000485460174825177</v>
      </c>
      <c r="BU231" s="0" t="n">
        <v>0.000429860400228288</v>
      </c>
      <c r="BV231" s="0" t="n">
        <v>0.000503913504307573</v>
      </c>
      <c r="BW231" s="38" t="n">
        <v>-0.0095674357973099</v>
      </c>
      <c r="BX231" s="38" t="n">
        <v>-0.00704115444147568</v>
      </c>
      <c r="BY231" s="38" t="n">
        <v>-0.0319768030596288</v>
      </c>
      <c r="BZ231" s="38" t="n">
        <v>0.00793929702754959</v>
      </c>
    </row>
    <row r="232" customFormat="false" ht="13" hidden="false" customHeight="false" outlineLevel="0" collapsed="false">
      <c r="BN232" s="0" t="s">
        <v>455</v>
      </c>
      <c r="BO232" s="0" t="n">
        <v>2125.3</v>
      </c>
      <c r="BP232" s="0" t="n">
        <v>4227.9</v>
      </c>
      <c r="BQ232" s="0" t="n">
        <v>6353.2</v>
      </c>
      <c r="BR232" s="0" t="n">
        <v>108.119790846781</v>
      </c>
      <c r="BS232" s="0" t="n">
        <v>0.000481602256003419</v>
      </c>
      <c r="BT232" s="0" t="n">
        <v>0.0004880975543014</v>
      </c>
      <c r="BU232" s="0" t="n">
        <v>0.000446493654237982</v>
      </c>
      <c r="BV232" s="0" t="n">
        <v>0.000502409192551818</v>
      </c>
      <c r="BW232" s="38" t="n">
        <v>0.00263558855544321</v>
      </c>
      <c r="BX232" s="38" t="n">
        <v>-0.00524578915366991</v>
      </c>
      <c r="BY232" s="38" t="n">
        <v>0.00779263636765304</v>
      </c>
      <c r="BZ232" s="38" t="n">
        <v>0.00015115800289589</v>
      </c>
    </row>
    <row r="233" customFormat="false" ht="13" hidden="false" customHeight="false" outlineLevel="0" collapsed="false">
      <c r="BN233" s="0" t="s">
        <v>456</v>
      </c>
      <c r="BO233" s="0" t="n">
        <v>2152</v>
      </c>
      <c r="BP233" s="0" t="n">
        <v>4256.7</v>
      </c>
      <c r="BQ233" s="0" t="n">
        <v>6408.7</v>
      </c>
      <c r="BR233" s="0" t="n">
        <v>109.064298872972</v>
      </c>
      <c r="BS233" s="0" t="n">
        <v>0.000484893383141355</v>
      </c>
      <c r="BT233" s="0" t="n">
        <v>0.000490671338471473</v>
      </c>
      <c r="BU233" s="0" t="n">
        <v>0.000456244273252283</v>
      </c>
      <c r="BV233" s="0" t="n">
        <v>0.0005027001006258</v>
      </c>
      <c r="BW233" s="38" t="n">
        <v>0.00711920308238323</v>
      </c>
      <c r="BX233" s="38" t="n">
        <v>-0.003606966884111</v>
      </c>
      <c r="BY233" s="38" t="n">
        <v>0.0311810700483761</v>
      </c>
      <c r="BZ233" s="38" t="n">
        <v>-0.00406585861165887</v>
      </c>
    </row>
    <row r="234" customFormat="false" ht="13" hidden="false" customHeight="false" outlineLevel="0" collapsed="false">
      <c r="BN234" s="0" t="s">
        <v>457</v>
      </c>
      <c r="BO234" s="0" t="n">
        <v>2187.3</v>
      </c>
      <c r="BP234" s="0" t="n">
        <v>4291.7</v>
      </c>
      <c r="BQ234" s="0" t="n">
        <v>6479</v>
      </c>
      <c r="BR234" s="0" t="n">
        <v>110.260675706147</v>
      </c>
      <c r="BS234" s="0"/>
      <c r="BT234" s="0"/>
      <c r="BU234" s="0"/>
      <c r="BV234" s="0"/>
      <c r="BW234" s="38"/>
      <c r="BX234" s="38"/>
      <c r="BY234" s="38"/>
      <c r="BZ234" s="38"/>
      <c r="CA234" s="0"/>
      <c r="CB234" s="0"/>
      <c r="CC234" s="0"/>
      <c r="CD234" s="0"/>
    </row>
    <row r="235" customFormat="false" ht="13" hidden="false" customHeight="false" outlineLevel="0" collapsed="false">
      <c r="BN235" s="0" t="s">
        <v>458</v>
      </c>
      <c r="BO235" s="0" t="n">
        <v>2188</v>
      </c>
      <c r="BP235" s="0" t="n">
        <v>4320</v>
      </c>
      <c r="BQ235" s="0" t="n">
        <v>6508</v>
      </c>
      <c r="BR235" s="0" t="n">
        <v>110.754202422535</v>
      </c>
      <c r="BS235" s="0"/>
      <c r="BT235" s="0"/>
      <c r="BU235" s="0"/>
      <c r="BV235" s="0"/>
      <c r="BW235" s="38"/>
      <c r="BX235" s="38"/>
      <c r="BY235" s="38"/>
      <c r="BZ235" s="38"/>
      <c r="CA235" s="17"/>
      <c r="CB235" s="17"/>
      <c r="CC235" s="17"/>
      <c r="CD235" s="17"/>
    </row>
    <row r="236" customFormat="false" ht="13" hidden="false" customHeight="false" outlineLevel="0" collapsed="false">
      <c r="BN236" s="0" t="s">
        <v>459</v>
      </c>
      <c r="BO236" s="0" t="n">
        <v>2213.7</v>
      </c>
      <c r="BP236" s="0" t="n">
        <v>4351</v>
      </c>
      <c r="BQ236" s="0" t="n">
        <v>6564.7</v>
      </c>
      <c r="BR236" s="0" t="n">
        <v>111.719132243887</v>
      </c>
      <c r="BS236" s="0"/>
      <c r="BT236" s="0"/>
      <c r="BU236" s="0"/>
      <c r="BV236" s="0"/>
      <c r="BW236" s="38"/>
      <c r="BX236" s="38"/>
      <c r="BY236" s="38"/>
      <c r="BZ236" s="38"/>
      <c r="CA236" s="17"/>
      <c r="CB236" s="17"/>
      <c r="CC236" s="17"/>
      <c r="CD236" s="17"/>
    </row>
    <row r="237" customFormat="false" ht="13" hidden="false" customHeight="false" outlineLevel="0" collapsed="false">
      <c r="BQ237" s="0"/>
      <c r="BR237" s="0"/>
      <c r="BS237" s="0"/>
      <c r="BT237" s="0"/>
      <c r="BU237" s="0"/>
      <c r="BV237" s="0"/>
      <c r="BW237" s="38"/>
      <c r="BX237" s="38"/>
      <c r="BY237" s="38"/>
      <c r="BZ237" s="38"/>
      <c r="CA237" s="17"/>
      <c r="CB237" s="17"/>
      <c r="CC237" s="17"/>
      <c r="CD237" s="17"/>
    </row>
    <row r="238" customFormat="false" ht="13" hidden="false" customHeight="false" outlineLevel="0" collapsed="false">
      <c r="BQ238" s="0"/>
      <c r="BR238" s="0"/>
      <c r="BS238" s="0"/>
      <c r="BT238" s="0"/>
      <c r="BU238" s="0"/>
      <c r="BV238" s="0"/>
      <c r="BW238" s="38"/>
      <c r="BX238" s="38"/>
      <c r="BY238" s="38" t="s">
        <v>654</v>
      </c>
      <c r="BZ238" s="38"/>
      <c r="CA238" s="17"/>
      <c r="CB238" s="17"/>
      <c r="CC238" s="17"/>
      <c r="CD238" s="17"/>
    </row>
    <row r="239" customFormat="false" ht="13" hidden="false" customHeight="false" outlineLevel="0" collapsed="false">
      <c r="BQ239" s="0"/>
      <c r="BR239" s="0"/>
      <c r="BS239" s="0"/>
      <c r="BT239" s="0"/>
      <c r="BU239" s="0"/>
      <c r="BV239" s="0"/>
      <c r="BW239" s="38"/>
      <c r="BX239" s="38"/>
      <c r="BY239" s="38" t="n">
        <v>0</v>
      </c>
      <c r="BZ239" s="38"/>
      <c r="CA239" s="56" t="n">
        <v>96.7611208296742</v>
      </c>
      <c r="CB239" s="56" t="n">
        <v>98.9946166401723</v>
      </c>
      <c r="CC239" s="56" t="n">
        <v>92.6832270560959</v>
      </c>
      <c r="CD239" s="56" t="n">
        <v>99.5137302750849</v>
      </c>
    </row>
    <row r="240" customFormat="false" ht="13" hidden="false" customHeight="false" outlineLevel="0" collapsed="false">
      <c r="BQ240" s="0"/>
      <c r="BR240" s="0"/>
      <c r="BS240" s="0"/>
      <c r="BT240" s="0"/>
      <c r="BU240" s="0"/>
      <c r="BV240" s="0"/>
      <c r="BW240" s="38"/>
      <c r="BX240" s="38"/>
      <c r="BY240" s="38" t="n">
        <v>1</v>
      </c>
      <c r="BZ240" s="38"/>
      <c r="CA240" s="56" t="n">
        <v>97.7514169308979</v>
      </c>
      <c r="CB240" s="56" t="n">
        <v>99.4039049230112</v>
      </c>
      <c r="CC240" s="56" t="n">
        <v>93.8622243029515</v>
      </c>
      <c r="CD240" s="56" t="n">
        <v>98.4070450946353</v>
      </c>
    </row>
    <row r="241" customFormat="false" ht="13" hidden="false" customHeight="false" outlineLevel="0" collapsed="false">
      <c r="BQ241" s="0"/>
      <c r="BR241" s="0"/>
      <c r="BS241" s="0"/>
      <c r="BT241" s="0"/>
      <c r="BU241" s="0"/>
      <c r="BV241" s="0"/>
      <c r="BW241" s="38"/>
      <c r="BX241" s="38"/>
      <c r="BY241" s="38" t="n">
        <v>2</v>
      </c>
      <c r="BZ241" s="38"/>
      <c r="CA241" s="56" t="n">
        <v>98.6047632544752</v>
      </c>
      <c r="CB241" s="56" t="n">
        <v>99.3934796834233</v>
      </c>
      <c r="CC241" s="56" t="n">
        <v>96.0937703930482</v>
      </c>
      <c r="CD241" s="56" t="n">
        <v>98.5557136205473</v>
      </c>
    </row>
    <row r="242" customFormat="false" ht="13" hidden="false" customHeight="false" outlineLevel="0" collapsed="false">
      <c r="BQ242" s="0"/>
      <c r="BR242" s="0"/>
      <c r="BS242" s="0"/>
      <c r="BT242" s="0"/>
      <c r="BU242" s="0"/>
      <c r="BV242" s="0"/>
      <c r="BW242" s="38"/>
      <c r="BX242" s="38"/>
      <c r="BY242" s="38" t="n">
        <v>3</v>
      </c>
      <c r="BZ242" s="38"/>
      <c r="CA242" s="56" t="n">
        <v>99.3295259816506</v>
      </c>
      <c r="CB242" s="56" t="n">
        <v>99.5440608102038</v>
      </c>
      <c r="CC242" s="56" t="n">
        <v>98.4045692764024</v>
      </c>
      <c r="CD242" s="56" t="n">
        <v>98.0262391156474</v>
      </c>
    </row>
    <row r="243" customFormat="false" ht="13" hidden="false" customHeight="false" outlineLevel="0" collapsed="false">
      <c r="BQ243" s="0"/>
      <c r="BR243" s="0"/>
      <c r="BS243" s="0"/>
      <c r="BT243" s="0"/>
      <c r="BU243" s="0"/>
      <c r="BV243" s="0"/>
      <c r="BW243" s="38"/>
      <c r="BX243" s="38"/>
      <c r="BY243" s="38" t="n">
        <v>4</v>
      </c>
      <c r="BZ243" s="38"/>
      <c r="CA243" s="56" t="n">
        <v>100.066386684765</v>
      </c>
      <c r="CB243" s="56" t="n">
        <v>99.6863164777809</v>
      </c>
      <c r="CC243" s="56" t="n">
        <v>99.7111363740937</v>
      </c>
      <c r="CD243" s="56" t="n">
        <v>98.0942796617204</v>
      </c>
    </row>
    <row r="244" customFormat="false" ht="13" hidden="false" customHeight="false" outlineLevel="0" collapsed="false">
      <c r="BQ244" s="0"/>
      <c r="BR244" s="0"/>
      <c r="BS244" s="0"/>
      <c r="BT244" s="0"/>
      <c r="BU244" s="0"/>
      <c r="BV244" s="0"/>
      <c r="BW244" s="38"/>
      <c r="BX244" s="38"/>
      <c r="BY244" s="38" t="n">
        <v>5</v>
      </c>
      <c r="BZ244" s="38"/>
      <c r="CA244" s="44" t="n">
        <v>100.011883786373</v>
      </c>
      <c r="CB244" s="44" t="n">
        <v>99.7144891674361</v>
      </c>
      <c r="CC244" s="44" t="n">
        <v>100.365888324068</v>
      </c>
      <c r="CD244" s="44" t="n">
        <v>98.6142803208661</v>
      </c>
    </row>
    <row r="245" customFormat="false" ht="13" hidden="false" customHeight="false" outlineLevel="0" collapsed="false">
      <c r="BQ245" s="0"/>
      <c r="BR245" s="0"/>
      <c r="BS245" s="0"/>
      <c r="BT245" s="0"/>
      <c r="BU245" s="0"/>
      <c r="BV245" s="0"/>
      <c r="BW245" s="38"/>
      <c r="BX245" s="38"/>
      <c r="BY245" s="38"/>
      <c r="BZ245" s="38"/>
      <c r="CA245" s="44"/>
      <c r="CB245" s="44"/>
      <c r="CC245" s="44"/>
      <c r="CD245" s="44"/>
    </row>
    <row r="246" customFormat="false" ht="13" hidden="false" customHeight="false" outlineLevel="0" collapsed="false">
      <c r="BQ246" s="0"/>
      <c r="BR246" s="0"/>
      <c r="BS246" s="0"/>
      <c r="BT246" s="0"/>
      <c r="BU246" s="0"/>
      <c r="BV246" s="0"/>
      <c r="BW246" s="38"/>
      <c r="BX246" s="38"/>
      <c r="BY246" s="38"/>
      <c r="BZ246" s="38"/>
      <c r="CA246" s="44"/>
      <c r="CB246" s="44"/>
      <c r="CC246" s="44"/>
      <c r="CD246" s="44"/>
    </row>
    <row r="247" customFormat="false" ht="13" hidden="false" customHeight="false" outlineLevel="0" collapsed="false">
      <c r="BQ247" s="0"/>
      <c r="BR247" s="0"/>
      <c r="BS247" s="0"/>
      <c r="BT247" s="0"/>
      <c r="BU247" s="0"/>
      <c r="BV247" s="0"/>
      <c r="BW247" s="38"/>
      <c r="BX247" s="38"/>
      <c r="BY247" s="38"/>
      <c r="BZ247" s="38"/>
      <c r="CA247" s="44"/>
      <c r="CB247" s="44"/>
      <c r="CC247" s="44"/>
      <c r="CD247" s="44"/>
    </row>
    <row r="249" customFormat="false" ht="13" hidden="false" customHeight="false" outlineLevel="0" collapsed="false">
      <c r="CB249" s="60"/>
    </row>
    <row r="250" customFormat="false" ht="13" hidden="false" customHeight="false" outlineLevel="0" collapsed="false">
      <c r="CB250" s="60"/>
    </row>
    <row r="251" customFormat="false" ht="13" hidden="false" customHeight="false" outlineLevel="0" collapsed="false">
      <c r="CB251" s="60"/>
    </row>
    <row r="252" customFormat="false" ht="13" hidden="false" customHeight="false" outlineLevel="0" collapsed="false">
      <c r="CB252" s="60"/>
    </row>
    <row r="253" customFormat="false" ht="13" hidden="false" customHeight="false" outlineLevel="0" collapsed="false">
      <c r="CB253" s="60"/>
    </row>
    <row r="254" customFormat="false" ht="13" hidden="false" customHeight="false" outlineLevel="0" collapsed="false">
      <c r="CB254" s="0"/>
    </row>
    <row r="255" customFormat="false" ht="13" hidden="false" customHeight="false" outlineLevel="0" collapsed="false">
      <c r="CB255" s="0"/>
    </row>
    <row r="256" customFormat="false" ht="13" hidden="false" customHeight="false" outlineLevel="0" collapsed="false">
      <c r="CB256" s="0"/>
    </row>
    <row r="257" customFormat="false" ht="13" hidden="false" customHeight="false" outlineLevel="0" collapsed="false">
      <c r="CB257" s="0"/>
    </row>
  </sheetData>
  <mergeCells count="33">
    <mergeCell ref="C1:K1"/>
    <mergeCell ref="L1:R1"/>
    <mergeCell ref="S1:Y1"/>
    <mergeCell ref="Z1:AD1"/>
    <mergeCell ref="AE1:AK1"/>
    <mergeCell ref="AL1:AP1"/>
    <mergeCell ref="AR1:AT1"/>
    <mergeCell ref="AZ1:BD1"/>
    <mergeCell ref="BJ1:BL1"/>
    <mergeCell ref="CA1:CD1"/>
    <mergeCell ref="CW1:CX1"/>
    <mergeCell ref="DA1:DB1"/>
    <mergeCell ref="DE1:DF1"/>
    <mergeCell ref="DI1:DK1"/>
    <mergeCell ref="DN1:DO1"/>
    <mergeCell ref="DQ1:DR1"/>
    <mergeCell ref="DU1:DW1"/>
    <mergeCell ref="D3:E3"/>
    <mergeCell ref="M3:N3"/>
    <mergeCell ref="T3:U3"/>
    <mergeCell ref="AL3:AN3"/>
    <mergeCell ref="AO3:AP3"/>
    <mergeCell ref="AR3:AT3"/>
    <mergeCell ref="AZ3:BD3"/>
    <mergeCell ref="BJ3:BL3"/>
    <mergeCell ref="AZ4:BA4"/>
    <mergeCell ref="BJ4:BL4"/>
    <mergeCell ref="DU5:DW5"/>
    <mergeCell ref="T14:U14"/>
    <mergeCell ref="J41:K41"/>
    <mergeCell ref="Q41:R41"/>
    <mergeCell ref="X41:Y41"/>
    <mergeCell ref="AC41:A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21:52:15Z</dcterms:created>
  <dc:creator>UCLA</dc:creator>
  <dc:description/>
  <dc:language>en-US</dc:language>
  <cp:lastModifiedBy>Microsoft Office User</cp:lastModifiedBy>
  <cp:lastPrinted>2004-12-08T01:17:56Z</cp:lastPrinted>
  <dcterms:modified xsi:type="dcterms:W3CDTF">2018-11-05T16:13:18Z</dcterms:modified>
  <cp:revision>0</cp:revision>
  <dc:subject/>
  <dc:title>Federal Reserve Bank of Minneapolis - Great Depressions of the Twentieth Century - Data Appendix The Great Depression in the United States from a Neoclassical Perspective</dc:title>
</cp:coreProperties>
</file>