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" sheetId="1" state="visible" r:id="rId2"/>
    <sheet name="constru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D11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2</xdr:colOff>
                <xdr:row>9</xdr:row>
                <xdr:rowOff>9</xdr:rowOff>
              </xdr:from>
              <xdr:to>
                <xdr:col>83</xdr:col>
                <xdr:colOff>64</xdr:colOff>
                <xdr:row>13</xdr:row>
                <xdr:rowOff>12</xdr:rowOff>
              </xdr:to>
            </anchor>
          </commentPr>
        </mc:Choice>
        <mc:Fallback/>
      </mc:AlternateContent>
    </comment>
    <comment ref="CD12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2</xdr:colOff>
                <xdr:row>10</xdr:row>
                <xdr:rowOff>9</xdr:rowOff>
              </xdr:from>
              <xdr:to>
                <xdr:col>83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CD13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2</xdr:colOff>
                <xdr:row>11</xdr:row>
                <xdr:rowOff>9</xdr:rowOff>
              </xdr:from>
              <xdr:to>
                <xdr:col>83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  <comment ref="CD14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2</xdr:colOff>
                <xdr:row>12</xdr:row>
                <xdr:rowOff>9</xdr:rowOff>
              </xdr:from>
              <xdr:to>
                <xdr:col>83</xdr:col>
                <xdr:colOff>64</xdr:colOff>
                <xdr:row>16</xdr:row>
                <xdr:rowOff>12</xdr:rowOff>
              </xdr:to>
            </anchor>
          </commentPr>
        </mc:Choice>
        <mc:Fallback/>
      </mc:AlternateContent>
    </comment>
    <comment ref="CD17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2</xdr:colOff>
                <xdr:row>15</xdr:row>
                <xdr:rowOff>9</xdr:rowOff>
              </xdr:from>
              <xdr:to>
                <xdr:col>83</xdr:col>
                <xdr:colOff>64</xdr:colOff>
                <xdr:row>19</xdr:row>
                <xdr:rowOff>12</xdr:rowOff>
              </xdr:to>
            </anchor>
          </commentPr>
        </mc:Choice>
        <mc:Fallback/>
      </mc:AlternateContent>
    </comment>
    <comment ref="CD18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2</xdr:colOff>
                <xdr:row>16</xdr:row>
                <xdr:rowOff>9</xdr:rowOff>
              </xdr:from>
              <xdr:to>
                <xdr:col>83</xdr:col>
                <xdr:colOff>64</xdr:colOff>
                <xdr:row>20</xdr:row>
                <xdr:rowOff>12</xdr:rowOff>
              </xdr:to>
            </anchor>
          </commentPr>
        </mc:Choice>
        <mc:Fallback/>
      </mc:AlternateContent>
    </comment>
    <comment ref="CD19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2</xdr:colOff>
                <xdr:row>17</xdr:row>
                <xdr:rowOff>9</xdr:rowOff>
              </xdr:from>
              <xdr:to>
                <xdr:col>83</xdr:col>
                <xdr:colOff>64</xdr:colOff>
                <xdr:row>21</xdr:row>
                <xdr:rowOff>12</xdr:rowOff>
              </xdr:to>
            </anchor>
          </commentPr>
        </mc:Choice>
        <mc:Fallback/>
      </mc:AlternateContent>
    </comment>
    <comment ref="CD20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2</xdr:colOff>
                <xdr:row>18</xdr:row>
                <xdr:rowOff>9</xdr:rowOff>
              </xdr:from>
              <xdr:to>
                <xdr:col>83</xdr:col>
                <xdr:colOff>64</xdr:colOff>
                <xdr:row>22</xdr:row>
                <xdr:rowOff>12</xdr:rowOff>
              </xdr:to>
            </anchor>
          </commentPr>
        </mc:Choice>
        <mc:Fallback/>
      </mc:AlternateContent>
    </comment>
    <comment ref="CD22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2</xdr:colOff>
                <xdr:row>20</xdr:row>
                <xdr:rowOff>9</xdr:rowOff>
              </xdr:from>
              <xdr:to>
                <xdr:col>83</xdr:col>
                <xdr:colOff>64</xdr:colOff>
                <xdr:row>24</xdr:row>
                <xdr:rowOff>12</xdr:rowOff>
              </xdr:to>
            </anchor>
          </commentPr>
        </mc:Choice>
        <mc:Fallback/>
      </mc:AlternateContent>
    </comment>
    <comment ref="CD23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2</xdr:colOff>
                <xdr:row>21</xdr:row>
                <xdr:rowOff>9</xdr:rowOff>
              </xdr:from>
              <xdr:to>
                <xdr:col>83</xdr:col>
                <xdr:colOff>64</xdr:colOff>
                <xdr:row>25</xdr:row>
                <xdr:rowOff>11</xdr:rowOff>
              </xdr:to>
            </anchor>
          </commentPr>
        </mc:Choice>
        <mc:Fallback/>
      </mc:AlternateContent>
    </comment>
    <comment ref="CD24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2</xdr:colOff>
                <xdr:row>22</xdr:row>
                <xdr:rowOff>9</xdr:rowOff>
              </xdr:from>
              <xdr:to>
                <xdr:col>83</xdr:col>
                <xdr:colOff>64</xdr:colOff>
                <xdr:row>26</xdr:row>
                <xdr:rowOff>11</xdr:rowOff>
              </xdr:to>
            </anchor>
          </commentPr>
        </mc:Choice>
        <mc:Fallback/>
      </mc:AlternateContent>
    </comment>
    <comment ref="CD25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2</xdr:colOff>
                <xdr:row>23</xdr:row>
                <xdr:rowOff>9</xdr:rowOff>
              </xdr:from>
              <xdr:to>
                <xdr:col>83</xdr:col>
                <xdr:colOff>64</xdr:colOff>
                <xdr:row>27</xdr:row>
                <xdr:rowOff>11</xdr:rowOff>
              </xdr:to>
            </anchor>
          </commentPr>
        </mc:Choice>
        <mc:Fallback/>
      </mc:AlternateContent>
    </comment>
    <comment ref="CE11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2</xdr:colOff>
                <xdr:row>9</xdr:row>
                <xdr:rowOff>9</xdr:rowOff>
              </xdr:from>
              <xdr:to>
                <xdr:col>84</xdr:col>
                <xdr:colOff>64</xdr:colOff>
                <xdr:row>13</xdr:row>
                <xdr:rowOff>12</xdr:rowOff>
              </xdr:to>
            </anchor>
          </commentPr>
        </mc:Choice>
        <mc:Fallback/>
      </mc:AlternateContent>
    </comment>
    <comment ref="CE12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2</xdr:colOff>
                <xdr:row>10</xdr:row>
                <xdr:rowOff>9</xdr:rowOff>
              </xdr:from>
              <xdr:to>
                <xdr:col>84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CE13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2</xdr:colOff>
                <xdr:row>11</xdr:row>
                <xdr:rowOff>9</xdr:rowOff>
              </xdr:from>
              <xdr:to>
                <xdr:col>84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  <comment ref="CE15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2</xdr:colOff>
                <xdr:row>13</xdr:row>
                <xdr:rowOff>9</xdr:rowOff>
              </xdr:from>
              <xdr:to>
                <xdr:col>84</xdr:col>
                <xdr:colOff>64</xdr:colOff>
                <xdr:row>17</xdr:row>
                <xdr:rowOff>12</xdr:rowOff>
              </xdr:to>
            </anchor>
          </commentPr>
        </mc:Choice>
        <mc:Fallback/>
      </mc:AlternateContent>
    </comment>
    <comment ref="CE17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2</xdr:colOff>
                <xdr:row>15</xdr:row>
                <xdr:rowOff>9</xdr:rowOff>
              </xdr:from>
              <xdr:to>
                <xdr:col>84</xdr:col>
                <xdr:colOff>64</xdr:colOff>
                <xdr:row>19</xdr:row>
                <xdr:rowOff>12</xdr:rowOff>
              </xdr:to>
            </anchor>
          </commentPr>
        </mc:Choice>
        <mc:Fallback/>
      </mc:AlternateContent>
    </comment>
    <comment ref="CE18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2</xdr:colOff>
                <xdr:row>16</xdr:row>
                <xdr:rowOff>9</xdr:rowOff>
              </xdr:from>
              <xdr:to>
                <xdr:col>84</xdr:col>
                <xdr:colOff>64</xdr:colOff>
                <xdr:row>20</xdr:row>
                <xdr:rowOff>12</xdr:rowOff>
              </xdr:to>
            </anchor>
          </commentPr>
        </mc:Choice>
        <mc:Fallback/>
      </mc:AlternateContent>
    </comment>
    <comment ref="CE19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2</xdr:colOff>
                <xdr:row>17</xdr:row>
                <xdr:rowOff>9</xdr:rowOff>
              </xdr:from>
              <xdr:to>
                <xdr:col>84</xdr:col>
                <xdr:colOff>64</xdr:colOff>
                <xdr:row>21</xdr:row>
                <xdr:rowOff>12</xdr:rowOff>
              </xdr:to>
            </anchor>
          </commentPr>
        </mc:Choice>
        <mc:Fallback/>
      </mc:AlternateContent>
    </comment>
    <comment ref="CE22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2</xdr:colOff>
                <xdr:row>20</xdr:row>
                <xdr:rowOff>9</xdr:rowOff>
              </xdr:from>
              <xdr:to>
                <xdr:col>84</xdr:col>
                <xdr:colOff>64</xdr:colOff>
                <xdr:row>24</xdr:row>
                <xdr:rowOff>12</xdr:rowOff>
              </xdr:to>
            </anchor>
          </commentPr>
        </mc:Choice>
        <mc:Fallback/>
      </mc:AlternateContent>
    </comment>
    <comment ref="CE23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2</xdr:colOff>
                <xdr:row>21</xdr:row>
                <xdr:rowOff>9</xdr:rowOff>
              </xdr:from>
              <xdr:to>
                <xdr:col>84</xdr:col>
                <xdr:colOff>64</xdr:colOff>
                <xdr:row>25</xdr:row>
                <xdr:rowOff>11</xdr:rowOff>
              </xdr:to>
            </anchor>
          </commentPr>
        </mc:Choice>
        <mc:Fallback/>
      </mc:AlternateContent>
    </comment>
    <comment ref="CE24" authorId="0">
      <text>
        <r>
          <rPr>
            <b val="true"/>
            <sz val="8"/>
            <color rgb="FF000000"/>
            <rFont val="Tahoma"/>
            <family val="2"/>
          </rPr>
          <t xml:space="preserve">Simona:
</t>
        </r>
        <r>
          <rPr>
            <sz val="8"/>
            <color rgb="FF000000"/>
            <rFont val="Tahoma"/>
            <family val="0"/>
          </rPr>
          <t xml:space="preserve">linear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2</xdr:colOff>
                <xdr:row>22</xdr:row>
                <xdr:rowOff>9</xdr:rowOff>
              </xdr:from>
              <xdr:to>
                <xdr:col>84</xdr:col>
                <xdr:colOff>64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284">
  <si>
    <t xml:space="preserve">Label</t>
  </si>
  <si>
    <t xml:space="preserve">O.1</t>
  </si>
  <si>
    <t xml:space="preserve">O.2</t>
  </si>
  <si>
    <t xml:space="preserve">O.3</t>
  </si>
  <si>
    <t xml:space="preserve">O.4</t>
  </si>
  <si>
    <t xml:space="preserve">O.5</t>
  </si>
  <si>
    <t xml:space="preserve">O.6</t>
  </si>
  <si>
    <t xml:space="preserve">O.7</t>
  </si>
  <si>
    <t xml:space="preserve">O.8</t>
  </si>
  <si>
    <t xml:space="preserve">O.9</t>
  </si>
  <si>
    <t xml:space="preserve">O.10</t>
  </si>
  <si>
    <t xml:space="preserve">O.11</t>
  </si>
  <si>
    <t xml:space="preserve">O.12</t>
  </si>
  <si>
    <t xml:space="preserve">O.13</t>
  </si>
  <si>
    <t xml:space="preserve">O.14</t>
  </si>
  <si>
    <t xml:space="preserve">O.15</t>
  </si>
  <si>
    <t xml:space="preserve">O.16</t>
  </si>
  <si>
    <t xml:space="preserve">O.17</t>
  </si>
  <si>
    <t xml:space="preserve">O.18</t>
  </si>
  <si>
    <t xml:space="preserve">O.19</t>
  </si>
  <si>
    <t xml:space="preserve">O.20</t>
  </si>
  <si>
    <t xml:space="preserve">O.21</t>
  </si>
  <si>
    <t xml:space="preserve">O.22</t>
  </si>
  <si>
    <t xml:space="preserve">O.23</t>
  </si>
  <si>
    <t xml:space="preserve">O.24</t>
  </si>
  <si>
    <t xml:space="preserve">O.25</t>
  </si>
  <si>
    <t xml:space="preserve">O.26</t>
  </si>
  <si>
    <t xml:space="preserve">O.27</t>
  </si>
  <si>
    <t xml:space="preserve">O.28</t>
  </si>
  <si>
    <t xml:space="preserve">O.29</t>
  </si>
  <si>
    <t xml:space="preserve">O.30</t>
  </si>
  <si>
    <t xml:space="preserve">O.31</t>
  </si>
  <si>
    <t xml:space="preserve">O.32</t>
  </si>
  <si>
    <t xml:space="preserve">O.33</t>
  </si>
  <si>
    <t xml:space="preserve">O.34</t>
  </si>
  <si>
    <t xml:space="preserve">O.35</t>
  </si>
  <si>
    <t xml:space="preserve">O.36</t>
  </si>
  <si>
    <t xml:space="preserve">O.37</t>
  </si>
  <si>
    <t xml:space="preserve">O.38</t>
  </si>
  <si>
    <t xml:space="preserve">O.39</t>
  </si>
  <si>
    <t xml:space="preserve">O.40</t>
  </si>
  <si>
    <t xml:space="preserve">O.41</t>
  </si>
  <si>
    <t xml:space="preserve">O.42</t>
  </si>
  <si>
    <t xml:space="preserve">O.43</t>
  </si>
  <si>
    <t xml:space="preserve">O.44</t>
  </si>
  <si>
    <t xml:space="preserve">O.45</t>
  </si>
  <si>
    <t xml:space="preserve">O.46</t>
  </si>
  <si>
    <t xml:space="preserve">O.47</t>
  </si>
  <si>
    <t xml:space="preserve">O.48</t>
  </si>
  <si>
    <t xml:space="preserve">O.49</t>
  </si>
  <si>
    <t xml:space="preserve">O.50</t>
  </si>
  <si>
    <t xml:space="preserve">O.51</t>
  </si>
  <si>
    <t xml:space="preserve">O.52</t>
  </si>
  <si>
    <t xml:space="preserve">O.53</t>
  </si>
  <si>
    <t xml:space="preserve">O.54</t>
  </si>
  <si>
    <t xml:space="preserve">O.55</t>
  </si>
  <si>
    <t xml:space="preserve">O.56</t>
  </si>
  <si>
    <t xml:space="preserve">O.57</t>
  </si>
  <si>
    <t xml:space="preserve">O.58</t>
  </si>
  <si>
    <t xml:space="preserve">O.59</t>
  </si>
  <si>
    <t xml:space="preserve">O.60</t>
  </si>
  <si>
    <t xml:space="preserve">O.61</t>
  </si>
  <si>
    <t xml:space="preserve">O.62</t>
  </si>
  <si>
    <t xml:space="preserve">O.63</t>
  </si>
  <si>
    <t xml:space="preserve">O.64</t>
  </si>
  <si>
    <t xml:space="preserve">O.65</t>
  </si>
  <si>
    <t xml:space="preserve">O.66</t>
  </si>
  <si>
    <t xml:space="preserve">O.67</t>
  </si>
  <si>
    <t xml:space="preserve">O.68</t>
  </si>
  <si>
    <t xml:space="preserve">O.69</t>
  </si>
  <si>
    <t xml:space="preserve">O.70</t>
  </si>
  <si>
    <t xml:space="preserve">O.71</t>
  </si>
  <si>
    <t xml:space="preserve">O.72</t>
  </si>
  <si>
    <t xml:space="preserve">O.73</t>
  </si>
  <si>
    <t xml:space="preserve">O.74</t>
  </si>
  <si>
    <t xml:space="preserve">O.75</t>
  </si>
  <si>
    <t xml:space="preserve">O.76</t>
  </si>
  <si>
    <t xml:space="preserve">O.77</t>
  </si>
  <si>
    <t xml:space="preserve">O.78</t>
  </si>
  <si>
    <t xml:space="preserve">O.79</t>
  </si>
  <si>
    <t xml:space="preserve">O.80</t>
  </si>
  <si>
    <t xml:space="preserve">O.81</t>
  </si>
  <si>
    <t xml:space="preserve">O.82</t>
  </si>
  <si>
    <t xml:space="preserve">GNE defl 71=100</t>
  </si>
  <si>
    <t xml:space="preserve">Civ&gt;14 (thousands)</t>
  </si>
  <si>
    <t xml:space="preserve">GNP millions can$</t>
  </si>
  <si>
    <t xml:space="preserve">C</t>
  </si>
  <si>
    <t xml:space="preserve">Net Inv</t>
  </si>
  <si>
    <t xml:space="preserve">Dep</t>
  </si>
  <si>
    <t xml:space="preserve">G</t>
  </si>
  <si>
    <t xml:space="preserve">X</t>
  </si>
  <si>
    <t xml:space="preserve">M</t>
  </si>
  <si>
    <t xml:space="preserve">Res</t>
  </si>
  <si>
    <t xml:space="preserve">wages</t>
  </si>
  <si>
    <t xml:space="preserve">military pay</t>
  </si>
  <si>
    <t xml:space="preserve">corp prof</t>
  </si>
  <si>
    <t xml:space="preserve">div to non res</t>
  </si>
  <si>
    <t xml:space="preserve">net.int+gov.prof</t>
  </si>
  <si>
    <t xml:space="preserve">net incom farm</t>
  </si>
  <si>
    <t xml:space="preserve">net income non-farm uninc</t>
  </si>
  <si>
    <t xml:space="preserve">Inventory valuation</t>
  </si>
  <si>
    <t xml:space="preserve">ind.tax</t>
  </si>
  <si>
    <t xml:space="preserve">dep</t>
  </si>
  <si>
    <t xml:space="preserve">res</t>
  </si>
  <si>
    <t xml:space="preserve">pop &gt;16 US</t>
  </si>
  <si>
    <t xml:space="preserve">GNP US</t>
  </si>
  <si>
    <t xml:space="preserve">US det nondur</t>
  </si>
  <si>
    <t xml:space="preserve">US det dur</t>
  </si>
  <si>
    <t xml:space="preserve">US Bus Inv</t>
  </si>
  <si>
    <t xml:space="preserve">US G</t>
  </si>
  <si>
    <t xml:space="preserve">US X</t>
  </si>
  <si>
    <t xml:space="preserve">US M</t>
  </si>
  <si>
    <t xml:space="preserve">Cdn TOT.</t>
  </si>
  <si>
    <t xml:space="preserve">Cdn TOT</t>
  </si>
  <si>
    <t xml:space="preserve">Cdn. emp.</t>
  </si>
  <si>
    <t xml:space="preserve">Cdn., non-ag emp.</t>
  </si>
  <si>
    <t xml:space="preserve">Cdn., Ag. Empl.</t>
  </si>
  <si>
    <t xml:space="preserve">Cdn. Avg. hrs</t>
  </si>
  <si>
    <t xml:space="preserve">Cdn., Ind wage</t>
  </si>
  <si>
    <t xml:space="preserve">Cdn., Farm wage</t>
  </si>
  <si>
    <t xml:space="preserve">Cdn Non-Ag Relief</t>
  </si>
  <si>
    <t xml:space="preserve">Cdn M0</t>
  </si>
  <si>
    <t xml:space="preserve">Cdn M1</t>
  </si>
  <si>
    <t xml:space="preserve">Cdn fail.</t>
  </si>
  <si>
    <t xml:space="preserve">Cdn Liab.</t>
  </si>
  <si>
    <t xml:space="preserve">US fail.</t>
  </si>
  <si>
    <t xml:space="preserve">US liab.</t>
  </si>
  <si>
    <t xml:space="preserve">U.S. K</t>
  </si>
  <si>
    <t xml:space="preserve">U.S. Hours</t>
  </si>
  <si>
    <t xml:space="preserve">Can K</t>
  </si>
  <si>
    <t xml:space="preserve">Can GNP Urq</t>
  </si>
  <si>
    <t xml:space="preserve">Can GNP Deflat. Urq</t>
  </si>
  <si>
    <t xml:space="preserve">Can pop</t>
  </si>
  <si>
    <t xml:space="preserve">Can GNP, Alt</t>
  </si>
  <si>
    <t xml:space="preserve">Can GNP Deflat., Alt</t>
  </si>
  <si>
    <t xml:space="preserve">U.S. GDP total</t>
  </si>
  <si>
    <t xml:space="preserve">U.S. GDP private</t>
  </si>
  <si>
    <t xml:space="preserve">U.S. GDP nonfarm</t>
  </si>
  <si>
    <t xml:space="preserve">U.S. GDP farm</t>
  </si>
  <si>
    <t xml:space="preserve">U.S. GDP gov</t>
  </si>
  <si>
    <t xml:space="preserve">U.S. Total GDP defl (87)</t>
  </si>
  <si>
    <t xml:space="preserve">U.S. Gov GDP defl (87)</t>
  </si>
  <si>
    <t xml:space="preserve">U.S. Farm GDP defl (87)</t>
  </si>
  <si>
    <t xml:space="preserve">Can GDP total fc</t>
  </si>
  <si>
    <t xml:space="preserve">Can GDP Ag fc</t>
  </si>
  <si>
    <t xml:space="preserve">Can GDPgov fc</t>
  </si>
  <si>
    <t xml:space="preserve">Can net taxes</t>
  </si>
  <si>
    <t xml:space="preserve">U.S. priv nonag H</t>
  </si>
  <si>
    <t xml:space="preserve">Can T-Bills</t>
  </si>
  <si>
    <t xml:space="preserve">Short-Term Dom. Bonds</t>
  </si>
  <si>
    <t xml:space="preserve">Can Comm.</t>
  </si>
  <si>
    <t xml:space="preserve">Can Long Gov</t>
  </si>
  <si>
    <t xml:space="preserve">Index, Man. Wages</t>
  </si>
  <si>
    <t xml:space="preserve">U.S. Cons</t>
  </si>
  <si>
    <t xml:space="preserve">U.S. Avg Weekly Hours</t>
  </si>
  <si>
    <t xml:space="preserve">US FTE N</t>
  </si>
  <si>
    <t xml:space="preserve">US FTE Ag</t>
  </si>
  <si>
    <t xml:space="preserve">US FTE G</t>
  </si>
  <si>
    <t xml:space="preserve">US FTE G Ent</t>
  </si>
  <si>
    <t xml:space="preserve">Can Fed N</t>
  </si>
  <si>
    <t xml:space="preserve">U.S. Employ</t>
  </si>
  <si>
    <t xml:space="preserve">U.S. State+local N</t>
  </si>
  <si>
    <t xml:space="preserve">Can Univ</t>
  </si>
  <si>
    <t xml:space="preserve">Can Public</t>
  </si>
  <si>
    <t xml:space="preserve">Can hrs annual</t>
  </si>
  <si>
    <t xml:space="preserve">1913=100</t>
  </si>
  <si>
    <t xml:space="preserve">1948=100</t>
  </si>
  <si>
    <t xml:space="preserve">-</t>
  </si>
  <si>
    <t xml:space="preserve">C.1</t>
  </si>
  <si>
    <t xml:space="preserve">C.2</t>
  </si>
  <si>
    <t xml:space="preserve">C.3</t>
  </si>
  <si>
    <t xml:space="preserve">C.4</t>
  </si>
  <si>
    <t xml:space="preserve">C.5</t>
  </si>
  <si>
    <t xml:space="preserve">C.6</t>
  </si>
  <si>
    <t xml:space="preserve">C.7</t>
  </si>
  <si>
    <t xml:space="preserve">C.8</t>
  </si>
  <si>
    <t xml:space="preserve">C.9</t>
  </si>
  <si>
    <t xml:space="preserve">C.10</t>
  </si>
  <si>
    <t xml:space="preserve">C.11</t>
  </si>
  <si>
    <t xml:space="preserve">C.12</t>
  </si>
  <si>
    <t xml:space="preserve">C13</t>
  </si>
  <si>
    <t xml:space="preserve">C.14</t>
  </si>
  <si>
    <t xml:space="preserve">C.15</t>
  </si>
  <si>
    <t xml:space="preserve">C.16</t>
  </si>
  <si>
    <t xml:space="preserve">C.17</t>
  </si>
  <si>
    <t xml:space="preserve">C.18</t>
  </si>
  <si>
    <t xml:space="preserve">C.19</t>
  </si>
  <si>
    <t xml:space="preserve">C.20</t>
  </si>
  <si>
    <t xml:space="preserve">C.21</t>
  </si>
  <si>
    <t xml:space="preserve">C.22</t>
  </si>
  <si>
    <t xml:space="preserve">C.23</t>
  </si>
  <si>
    <t xml:space="preserve">C.24</t>
  </si>
  <si>
    <t xml:space="preserve">C.25</t>
  </si>
  <si>
    <t xml:space="preserve">C.26</t>
  </si>
  <si>
    <t xml:space="preserve">C.27</t>
  </si>
  <si>
    <t xml:space="preserve">C.28</t>
  </si>
  <si>
    <t xml:space="preserve">C.29</t>
  </si>
  <si>
    <t xml:space="preserve">C.30</t>
  </si>
  <si>
    <t xml:space="preserve">C.31</t>
  </si>
  <si>
    <t xml:space="preserve">C.32</t>
  </si>
  <si>
    <t xml:space="preserve">C.33</t>
  </si>
  <si>
    <t xml:space="preserve">C.34</t>
  </si>
  <si>
    <t xml:space="preserve">C.35</t>
  </si>
  <si>
    <t xml:space="preserve">C.36</t>
  </si>
  <si>
    <t xml:space="preserve">C.37</t>
  </si>
  <si>
    <t xml:space="preserve">C.38</t>
  </si>
  <si>
    <t xml:space="preserve">C.39</t>
  </si>
  <si>
    <t xml:space="preserve">C.40</t>
  </si>
  <si>
    <t xml:space="preserve">C.41</t>
  </si>
  <si>
    <t xml:space="preserve">C.42</t>
  </si>
  <si>
    <t xml:space="preserve">C.43</t>
  </si>
  <si>
    <t xml:space="preserve">C.44</t>
  </si>
  <si>
    <t xml:space="preserve">C.45</t>
  </si>
  <si>
    <t xml:space="preserve">C.46</t>
  </si>
  <si>
    <t xml:space="preserve">C.47</t>
  </si>
  <si>
    <t xml:space="preserve">C.48</t>
  </si>
  <si>
    <t xml:space="preserve">C.49</t>
  </si>
  <si>
    <t xml:space="preserve">C.50</t>
  </si>
  <si>
    <t xml:space="preserve">C.51 </t>
  </si>
  <si>
    <t xml:space="preserve">C.52</t>
  </si>
  <si>
    <t xml:space="preserve">C.53</t>
  </si>
  <si>
    <t xml:space="preserve">C.54</t>
  </si>
  <si>
    <t xml:space="preserve">C.55</t>
  </si>
  <si>
    <t xml:space="preserve">C.56</t>
  </si>
  <si>
    <t xml:space="preserve">C.57</t>
  </si>
  <si>
    <t xml:space="preserve">C.58</t>
  </si>
  <si>
    <t xml:space="preserve">C.59</t>
  </si>
  <si>
    <t xml:space="preserve">C.60</t>
  </si>
  <si>
    <t xml:space="preserve">C.61</t>
  </si>
  <si>
    <t xml:space="preserve">C.62</t>
  </si>
  <si>
    <t xml:space="preserve">C.63</t>
  </si>
  <si>
    <t xml:space="preserve">C.64</t>
  </si>
  <si>
    <t xml:space="preserve">Can Y</t>
  </si>
  <si>
    <t xml:space="preserve">Can C</t>
  </si>
  <si>
    <t xml:space="preserve">Can I</t>
  </si>
  <si>
    <t xml:space="preserve">Can G</t>
  </si>
  <si>
    <t xml:space="preserve">Can Ex</t>
  </si>
  <si>
    <t xml:space="preserve">Can Im</t>
  </si>
  <si>
    <t xml:space="preserve">US Y</t>
  </si>
  <si>
    <t xml:space="preserve">US C</t>
  </si>
  <si>
    <t xml:space="preserve">US I</t>
  </si>
  <si>
    <t xml:space="preserve">US Ex</t>
  </si>
  <si>
    <t xml:space="preserve">US Im</t>
  </si>
  <si>
    <t xml:space="preserve">Can TFP</t>
  </si>
  <si>
    <t xml:space="preserve">US TFP</t>
  </si>
  <si>
    <t xml:space="preserve">K Can</t>
  </si>
  <si>
    <t xml:space="preserve">K US</t>
  </si>
  <si>
    <t xml:space="preserve">H Can</t>
  </si>
  <si>
    <t xml:space="preserve">H US</t>
  </si>
  <si>
    <t xml:space="preserve">Can Priv TFP</t>
  </si>
  <si>
    <t xml:space="preserve">US Priv TFP</t>
  </si>
  <si>
    <t xml:space="preserve">Can M0</t>
  </si>
  <si>
    <t xml:space="preserve">Can M1</t>
  </si>
  <si>
    <t xml:space="preserve">Can P</t>
  </si>
  <si>
    <t xml:space="preserve">Can Y Urq</t>
  </si>
  <si>
    <t xml:space="preserve">Can P (Alt)</t>
  </si>
  <si>
    <t xml:space="preserve">Can P (Urq.)</t>
  </si>
  <si>
    <t xml:space="preserve">Can Y Alt</t>
  </si>
  <si>
    <t xml:space="preserve">Can Ind. W</t>
  </si>
  <si>
    <t xml:space="preserve">Can Ag. W</t>
  </si>
  <si>
    <t xml:space="preserve">Can Ag W</t>
  </si>
  <si>
    <t xml:space="preserve">Can Man. W</t>
  </si>
  <si>
    <t xml:space="preserve">Can T of T</t>
  </si>
  <si>
    <t xml:space="preserve">Can priv non-ag GDP</t>
  </si>
  <si>
    <t xml:space="preserve">Can Non-Ag Hours</t>
  </si>
  <si>
    <t xml:space="preserve">Can G N</t>
  </si>
  <si>
    <t xml:space="preserve">Can Priv Non Ag N</t>
  </si>
  <si>
    <t xml:space="preserve">Can Priv. N Per Adult</t>
  </si>
  <si>
    <t xml:space="preserve">Can Gov Bond</t>
  </si>
  <si>
    <t xml:space="preserve">Detrended Canadian GDP per worker</t>
  </si>
  <si>
    <t xml:space="preserve">Predicted Canadian labor</t>
  </si>
  <si>
    <t xml:space="preserve">Predicted Canadian capital</t>
  </si>
  <si>
    <t xml:space="preserve">Predicted Canadian investment</t>
  </si>
  <si>
    <t xml:space="preserve">Predicted detrended Canadian GDP per worker</t>
  </si>
  <si>
    <t xml:space="preserve">Indexed predicted detrended Canadian GDP per worker</t>
  </si>
  <si>
    <t xml:space="preserve">Predicted US labor</t>
  </si>
  <si>
    <t xml:space="preserve">Predicted US capital</t>
  </si>
  <si>
    <t xml:space="preserve">Predicted US investment</t>
  </si>
  <si>
    <t xml:space="preserve">Predicted detrended US GDP per worker</t>
  </si>
  <si>
    <t xml:space="preserve">Indexed predicted US Canadian GDP per worker</t>
  </si>
  <si>
    <t xml:space="preserve">Detrended real manufacturing wage index</t>
  </si>
  <si>
    <t xml:space="preserve">Detrended real manufacturing wage </t>
  </si>
  <si>
    <t xml:space="preserve">Indexed detrended Canadian GDP per worker</t>
  </si>
  <si>
    <t xml:space="preserve">Inverse of Canadian terms of trad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General"/>
    <numFmt numFmtId="168" formatCode="#,##0.0000000"/>
    <numFmt numFmtId="169" formatCode="0.0"/>
    <numFmt numFmtId="170" formatCode="0"/>
    <numFmt numFmtId="171" formatCode="0.000"/>
    <numFmt numFmtId="172" formatCode="0.0000"/>
    <numFmt numFmtId="173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DD0806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27" activeCellId="0" sqref="F27:F38"/>
    </sheetView>
  </sheetViews>
  <sheetFormatPr defaultColWidth="8.82421875" defaultRowHeight="13" zeroHeight="false" outlineLevelRow="0" outlineLevelCol="0"/>
  <cols>
    <col collapsed="false" customWidth="false" hidden="false" outlineLevel="0" max="4" min="1" style="1" width="8.82"/>
    <col collapsed="false" customWidth="true" hidden="false" outlineLevel="0" max="5" min="5" style="1" width="9.66"/>
    <col collapsed="false" customWidth="false" hidden="false" outlineLevel="0" max="16" min="6" style="1" width="8.82"/>
    <col collapsed="false" customWidth="true" hidden="false" outlineLevel="0" max="17" min="17" style="1" width="12.5"/>
    <col collapsed="false" customWidth="false" hidden="false" outlineLevel="0" max="36" min="18" style="1" width="8.82"/>
    <col collapsed="false" customWidth="true" hidden="false" outlineLevel="0" max="37" min="37" style="1" width="12.15"/>
    <col collapsed="false" customWidth="false" hidden="false" outlineLevel="0" max="257" min="38" style="1" width="8.82"/>
  </cols>
  <sheetData>
    <row r="1" customFormat="false" ht="13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</row>
    <row r="2" customFormat="false" ht="13" hidden="false" customHeight="false" outlineLevel="0" collapsed="false">
      <c r="C2" s="1" t="s">
        <v>83</v>
      </c>
      <c r="D2" s="1" t="s">
        <v>84</v>
      </c>
      <c r="E2" s="1" t="s">
        <v>85</v>
      </c>
      <c r="F2" s="1" t="s">
        <v>86</v>
      </c>
      <c r="G2" s="1" t="s">
        <v>87</v>
      </c>
      <c r="H2" s="1" t="s">
        <v>88</v>
      </c>
      <c r="I2" s="1" t="s">
        <v>89</v>
      </c>
      <c r="J2" s="1" t="s">
        <v>90</v>
      </c>
      <c r="K2" s="1" t="s">
        <v>91</v>
      </c>
      <c r="L2" s="1" t="s">
        <v>92</v>
      </c>
      <c r="M2" s="1" t="s">
        <v>93</v>
      </c>
      <c r="N2" s="1" t="s">
        <v>94</v>
      </c>
      <c r="O2" s="1" t="s">
        <v>95</v>
      </c>
      <c r="P2" s="1" t="s">
        <v>96</v>
      </c>
      <c r="Q2" s="1" t="s">
        <v>97</v>
      </c>
      <c r="R2" s="1" t="s">
        <v>98</v>
      </c>
      <c r="S2" s="1" t="s">
        <v>99</v>
      </c>
      <c r="T2" s="1" t="s">
        <v>100</v>
      </c>
      <c r="U2" s="1" t="s">
        <v>101</v>
      </c>
      <c r="V2" s="1" t="s">
        <v>102</v>
      </c>
      <c r="W2" s="1" t="s">
        <v>103</v>
      </c>
      <c r="X2" s="1" t="s">
        <v>104</v>
      </c>
      <c r="Y2" s="1" t="s">
        <v>105</v>
      </c>
      <c r="Z2" s="1" t="s">
        <v>106</v>
      </c>
      <c r="AA2" s="1" t="s">
        <v>107</v>
      </c>
      <c r="AB2" s="1" t="s">
        <v>108</v>
      </c>
      <c r="AC2" s="1" t="s">
        <v>109</v>
      </c>
      <c r="AD2" s="1" t="s">
        <v>110</v>
      </c>
      <c r="AE2" s="1" t="s">
        <v>111</v>
      </c>
      <c r="AF2" s="1" t="s">
        <v>112</v>
      </c>
      <c r="AG2" s="1" t="s">
        <v>113</v>
      </c>
      <c r="AH2" s="1" t="s">
        <v>114</v>
      </c>
      <c r="AI2" s="1" t="s">
        <v>115</v>
      </c>
      <c r="AJ2" s="1" t="s">
        <v>116</v>
      </c>
      <c r="AK2" s="1" t="s">
        <v>117</v>
      </c>
      <c r="AL2" s="1" t="s">
        <v>118</v>
      </c>
      <c r="AM2" s="1" t="s">
        <v>119</v>
      </c>
      <c r="AN2" s="1" t="s">
        <v>120</v>
      </c>
      <c r="AO2" s="1" t="s">
        <v>121</v>
      </c>
      <c r="AP2" s="1" t="s">
        <v>122</v>
      </c>
      <c r="AQ2" s="1" t="s">
        <v>123</v>
      </c>
      <c r="AR2" s="1" t="s">
        <v>124</v>
      </c>
      <c r="AS2" s="1" t="s">
        <v>125</v>
      </c>
      <c r="AT2" s="1" t="s">
        <v>126</v>
      </c>
      <c r="AU2" s="1" t="s">
        <v>127</v>
      </c>
      <c r="AV2" s="1" t="s">
        <v>128</v>
      </c>
      <c r="AW2" s="1" t="s">
        <v>129</v>
      </c>
      <c r="AX2" s="1" t="s">
        <v>130</v>
      </c>
      <c r="AY2" s="1" t="s">
        <v>131</v>
      </c>
      <c r="AZ2" s="1" t="s">
        <v>132</v>
      </c>
      <c r="BA2" s="1" t="s">
        <v>133</v>
      </c>
      <c r="BB2" s="1" t="s">
        <v>134</v>
      </c>
      <c r="BC2" s="1" t="s">
        <v>135</v>
      </c>
      <c r="BD2" s="1" t="s">
        <v>136</v>
      </c>
      <c r="BE2" s="1" t="s">
        <v>137</v>
      </c>
      <c r="BF2" s="1" t="s">
        <v>138</v>
      </c>
      <c r="BG2" s="1" t="s">
        <v>139</v>
      </c>
      <c r="BH2" s="1" t="s">
        <v>140</v>
      </c>
      <c r="BI2" s="1" t="s">
        <v>141</v>
      </c>
      <c r="BJ2" s="1" t="s">
        <v>142</v>
      </c>
      <c r="BK2" s="1" t="s">
        <v>143</v>
      </c>
      <c r="BL2" s="1" t="s">
        <v>144</v>
      </c>
      <c r="BM2" s="1" t="s">
        <v>145</v>
      </c>
      <c r="BN2" s="1" t="s">
        <v>146</v>
      </c>
      <c r="BO2" s="1" t="s">
        <v>147</v>
      </c>
      <c r="BP2" s="1" t="s">
        <v>148</v>
      </c>
      <c r="BQ2" s="1" t="s">
        <v>149</v>
      </c>
      <c r="BR2" s="1" t="s">
        <v>150</v>
      </c>
      <c r="BS2" s="1" t="s">
        <v>151</v>
      </c>
      <c r="BT2" s="1" t="s">
        <v>152</v>
      </c>
      <c r="BU2" s="1" t="s">
        <v>153</v>
      </c>
      <c r="BV2" s="1" t="s">
        <v>154</v>
      </c>
      <c r="BW2" s="1" t="s">
        <v>155</v>
      </c>
      <c r="BX2" s="1" t="s">
        <v>156</v>
      </c>
      <c r="BY2" s="1" t="s">
        <v>157</v>
      </c>
      <c r="BZ2" s="1" t="s">
        <v>158</v>
      </c>
      <c r="CA2" s="1" t="s">
        <v>159</v>
      </c>
      <c r="CB2" s="1" t="s">
        <v>160</v>
      </c>
      <c r="CC2" s="1" t="s">
        <v>161</v>
      </c>
      <c r="CD2" s="1" t="s">
        <v>162</v>
      </c>
      <c r="CE2" s="1" t="s">
        <v>163</v>
      </c>
      <c r="CF2" s="1" t="s">
        <v>164</v>
      </c>
    </row>
    <row r="3" customFormat="false" ht="13" hidden="false" customHeight="false" outlineLevel="0" collapsed="false">
      <c r="AF3" s="1" t="s">
        <v>165</v>
      </c>
      <c r="AG3" s="1" t="s">
        <v>166</v>
      </c>
    </row>
    <row r="4" customFormat="false" ht="13" hidden="false" customHeight="false" outlineLevel="0" collapsed="false">
      <c r="B4" s="1" t="n">
        <v>1919</v>
      </c>
      <c r="AF4" s="1" t="n">
        <v>114</v>
      </c>
      <c r="AL4" s="1" t="n">
        <v>44</v>
      </c>
      <c r="AM4" s="1" t="n">
        <v>216.4</v>
      </c>
      <c r="AX4" s="1" t="n">
        <v>1998.2</v>
      </c>
      <c r="AY4" s="1" t="n">
        <v>219</v>
      </c>
      <c r="AZ4" s="1" t="n">
        <v>8311</v>
      </c>
      <c r="BA4" s="1" t="n">
        <v>1985.9</v>
      </c>
      <c r="BB4" s="1" t="n">
        <v>2.18</v>
      </c>
      <c r="BT4" s="1" t="n">
        <v>39</v>
      </c>
    </row>
    <row r="5" customFormat="false" ht="13" hidden="false" customHeight="false" outlineLevel="0" collapsed="false">
      <c r="B5" s="1" t="n">
        <v>1920</v>
      </c>
      <c r="D5" s="1" t="n">
        <v>5627.41010468821</v>
      </c>
      <c r="AF5" s="1" t="n">
        <v>104.3</v>
      </c>
      <c r="AL5" s="1" t="n">
        <v>52.3</v>
      </c>
      <c r="AM5" s="1" t="n">
        <v>238.6</v>
      </c>
      <c r="AQ5" s="1" t="n">
        <v>1078</v>
      </c>
      <c r="AR5" s="1" t="n">
        <v>26494</v>
      </c>
      <c r="AX5" s="1" t="n">
        <v>1991</v>
      </c>
      <c r="AY5" s="1" t="n">
        <v>254</v>
      </c>
      <c r="AZ5" s="1" t="n">
        <v>8556</v>
      </c>
      <c r="BA5" s="1" t="n">
        <v>2001.2</v>
      </c>
      <c r="BB5" s="1" t="n">
        <v>2.53</v>
      </c>
      <c r="BT5" s="1" t="n">
        <v>47</v>
      </c>
    </row>
    <row r="6" customFormat="false" ht="13" hidden="false" customHeight="false" outlineLevel="0" collapsed="false">
      <c r="B6" s="1" t="n">
        <v>1921</v>
      </c>
      <c r="D6" s="1" t="n">
        <v>5780</v>
      </c>
      <c r="AF6" s="1" t="n">
        <v>102.6</v>
      </c>
      <c r="AL6" s="1" t="n">
        <v>47.7</v>
      </c>
      <c r="AM6" s="1" t="n">
        <v>184.4</v>
      </c>
      <c r="AQ6" s="1" t="n">
        <v>2451</v>
      </c>
      <c r="AR6" s="1" t="n">
        <v>73299</v>
      </c>
      <c r="AS6" s="1" t="n">
        <v>19652</v>
      </c>
      <c r="AT6" s="1" t="n">
        <v>627</v>
      </c>
      <c r="AX6" s="1" t="n">
        <v>1787.8</v>
      </c>
      <c r="AY6" s="1" t="n">
        <v>226</v>
      </c>
      <c r="AZ6" s="1" t="n">
        <v>8788</v>
      </c>
      <c r="BA6" s="1" t="n">
        <v>1804.6</v>
      </c>
      <c r="BB6" s="1" t="n">
        <v>2.14</v>
      </c>
      <c r="BS6" s="1" t="n">
        <v>5.99</v>
      </c>
      <c r="BT6" s="1" t="n">
        <v>43.8</v>
      </c>
      <c r="CB6" s="2" t="n">
        <v>75387</v>
      </c>
    </row>
    <row r="7" customFormat="false" ht="13" hidden="false" customHeight="false" outlineLevel="0" collapsed="false">
      <c r="B7" s="1" t="n">
        <v>1922</v>
      </c>
      <c r="D7" s="1" t="n">
        <v>5888</v>
      </c>
      <c r="AF7" s="1" t="n">
        <v>101.8</v>
      </c>
      <c r="AL7" s="1" t="n">
        <v>44.5</v>
      </c>
      <c r="AM7" s="1" t="n">
        <v>161</v>
      </c>
      <c r="AQ7" s="1" t="n">
        <v>3695</v>
      </c>
      <c r="AR7" s="1" t="n">
        <v>78069</v>
      </c>
      <c r="AS7" s="1" t="n">
        <v>23676</v>
      </c>
      <c r="AT7" s="1" t="n">
        <v>624</v>
      </c>
      <c r="AX7" s="1" t="n">
        <v>2053.9</v>
      </c>
      <c r="AY7" s="1" t="n">
        <v>205</v>
      </c>
      <c r="AZ7" s="1" t="n">
        <v>8919</v>
      </c>
      <c r="BA7" s="1" t="n">
        <v>2182</v>
      </c>
      <c r="BB7" s="1" t="n">
        <v>1.85</v>
      </c>
      <c r="BS7" s="1" t="n">
        <v>5.41</v>
      </c>
      <c r="BT7" s="1" t="n">
        <v>40.9</v>
      </c>
      <c r="BW7" s="3"/>
      <c r="CB7" s="2" t="n">
        <v>73085</v>
      </c>
    </row>
    <row r="8" customFormat="false" ht="13" hidden="false" customHeight="false" outlineLevel="0" collapsed="false">
      <c r="B8" s="1" t="n">
        <v>1923</v>
      </c>
      <c r="D8" s="1" t="n">
        <v>5969</v>
      </c>
      <c r="AF8" s="1" t="n">
        <v>92.7</v>
      </c>
      <c r="AL8" s="1" t="n">
        <v>45.7</v>
      </c>
      <c r="AM8" s="1" t="n">
        <v>166.5</v>
      </c>
      <c r="AQ8" s="1" t="n">
        <v>3247</v>
      </c>
      <c r="AR8" s="1" t="n">
        <v>65810</v>
      </c>
      <c r="AS8" s="1" t="n">
        <v>18718</v>
      </c>
      <c r="AT8" s="1" t="n">
        <v>539</v>
      </c>
      <c r="AX8" s="1" t="n">
        <v>2184.8</v>
      </c>
      <c r="AY8" s="1" t="n">
        <v>208</v>
      </c>
      <c r="AZ8" s="1" t="n">
        <v>9010</v>
      </c>
      <c r="BA8" s="1" t="n">
        <v>2415.1</v>
      </c>
      <c r="BB8" s="1" t="n">
        <v>1.83</v>
      </c>
      <c r="BT8" s="1" t="n">
        <v>42.5</v>
      </c>
      <c r="BW8" s="3"/>
      <c r="CB8" s="2" t="n">
        <v>70245</v>
      </c>
    </row>
    <row r="9" customFormat="false" ht="13" hidden="false" customHeight="false" outlineLevel="0" collapsed="false">
      <c r="B9" s="1" t="n">
        <v>1924</v>
      </c>
      <c r="D9" s="1" t="n">
        <v>6078</v>
      </c>
      <c r="AF9" s="1" t="n">
        <v>98.5</v>
      </c>
      <c r="AQ9" s="1" t="n">
        <v>2474</v>
      </c>
      <c r="AR9" s="1" t="n">
        <v>64531</v>
      </c>
      <c r="AS9" s="1" t="n">
        <v>20615</v>
      </c>
      <c r="AT9" s="1" t="n">
        <v>543</v>
      </c>
      <c r="BT9" s="1" t="n">
        <v>42.8</v>
      </c>
      <c r="CB9" s="2" t="n">
        <v>63840</v>
      </c>
    </row>
    <row r="10" customFormat="false" ht="13" hidden="false" customHeight="false" outlineLevel="0" collapsed="false">
      <c r="B10" s="1" t="n">
        <v>1925</v>
      </c>
      <c r="AF10" s="1" t="n">
        <v>109</v>
      </c>
      <c r="AQ10" s="1" t="n">
        <v>2371</v>
      </c>
      <c r="AR10" s="1" t="n">
        <v>45768</v>
      </c>
      <c r="AS10" s="1" t="n">
        <v>21214</v>
      </c>
      <c r="AT10" s="1" t="n">
        <v>444</v>
      </c>
      <c r="BT10" s="1" t="n">
        <v>42.4</v>
      </c>
      <c r="BV10" s="4"/>
      <c r="CD10" s="2" t="n">
        <v>2291</v>
      </c>
      <c r="CE10" s="1" t="n">
        <v>61881</v>
      </c>
    </row>
    <row r="11" customFormat="false" ht="13" hidden="false" customHeight="false" outlineLevel="0" collapsed="false">
      <c r="B11" s="1" t="n">
        <v>1926</v>
      </c>
      <c r="AF11" s="1" t="n">
        <v>112</v>
      </c>
      <c r="AG11" s="1" t="n">
        <v>101.9</v>
      </c>
      <c r="BV11" s="4"/>
      <c r="CE11" s="1" t="n">
        <f aca="false">4/5*CE$10+1/5*CE$16</f>
        <v>63555.8</v>
      </c>
    </row>
    <row r="12" customFormat="false" ht="13" hidden="false" customHeight="false" outlineLevel="0" collapsed="false">
      <c r="B12" s="1" t="n">
        <v>1927</v>
      </c>
      <c r="AG12" s="1" t="n">
        <v>102.9</v>
      </c>
      <c r="BV12" s="4"/>
      <c r="CE12" s="1" t="n">
        <f aca="false">3/5*CE$10+2/5*CE$16</f>
        <v>65230.6</v>
      </c>
    </row>
    <row r="13" customFormat="false" ht="13" hidden="false" customHeight="false" outlineLevel="0" collapsed="false">
      <c r="B13" s="1" t="n">
        <v>1928</v>
      </c>
      <c r="AG13" s="1" t="n">
        <v>101.1</v>
      </c>
      <c r="BV13" s="4"/>
      <c r="CE13" s="1" t="n">
        <f aca="false">2/5*CE$10+3/5*CE$16</f>
        <v>66905.4</v>
      </c>
    </row>
    <row r="15" customFormat="false" ht="13" hidden="false" customHeight="false" outlineLevel="0" collapsed="false">
      <c r="B15" s="1" t="n">
        <v>1929</v>
      </c>
      <c r="C15" s="1" t="n">
        <v>36.3</v>
      </c>
      <c r="D15" s="1" t="n">
        <v>6820</v>
      </c>
      <c r="E15" s="1" t="n">
        <v>6139</v>
      </c>
      <c r="F15" s="1" t="n">
        <v>4583</v>
      </c>
      <c r="G15" s="1" t="n">
        <v>1361</v>
      </c>
      <c r="H15" s="1" t="n">
        <v>52</v>
      </c>
      <c r="I15" s="1" t="n">
        <v>469</v>
      </c>
      <c r="J15" s="1" t="n">
        <v>1617</v>
      </c>
      <c r="K15" s="1" t="n">
        <v>1894</v>
      </c>
      <c r="L15" s="1" t="n">
        <v>-49</v>
      </c>
      <c r="M15" s="5" t="n">
        <v>2940</v>
      </c>
      <c r="N15" s="1" t="n">
        <v>8</v>
      </c>
      <c r="O15" s="1" t="n">
        <v>554</v>
      </c>
      <c r="P15" s="1" t="n">
        <v>-158</v>
      </c>
      <c r="Q15" s="1" t="n">
        <v>160</v>
      </c>
      <c r="R15" s="1" t="n">
        <v>393</v>
      </c>
      <c r="S15" s="1" t="n">
        <v>770</v>
      </c>
      <c r="T15" s="1" t="n">
        <v>-15</v>
      </c>
      <c r="U15" s="1" t="n">
        <v>711</v>
      </c>
      <c r="V15" s="1" t="n">
        <v>726</v>
      </c>
      <c r="W15" s="1" t="n">
        <v>50</v>
      </c>
      <c r="X15" s="6" t="n">
        <f aca="false">121767-12587-11734-11883-2330</f>
        <v>83233</v>
      </c>
      <c r="Y15" s="6" t="n">
        <v>104436</v>
      </c>
      <c r="Z15" s="1" t="n">
        <v>100</v>
      </c>
      <c r="AA15" s="1" t="n">
        <v>100</v>
      </c>
      <c r="AB15" s="1" t="n">
        <v>100</v>
      </c>
      <c r="AC15" s="1" t="n">
        <v>100</v>
      </c>
      <c r="AD15" s="1" t="n">
        <v>100</v>
      </c>
      <c r="AE15" s="1" t="n">
        <v>100</v>
      </c>
      <c r="AG15" s="1" t="n">
        <v>102.2</v>
      </c>
      <c r="AH15" s="5" t="n">
        <v>3848</v>
      </c>
      <c r="AI15" s="5" t="n">
        <v>2541</v>
      </c>
      <c r="AJ15" s="5" t="n">
        <v>1307</v>
      </c>
      <c r="AK15" s="1" t="n">
        <v>49.23</v>
      </c>
      <c r="AL15" s="1" t="n">
        <v>48.5</v>
      </c>
      <c r="AM15" s="1" t="n">
        <v>163.8</v>
      </c>
      <c r="AO15" s="1" t="n">
        <v>316.545833333333</v>
      </c>
      <c r="AP15" s="1" t="n">
        <v>787.7875</v>
      </c>
      <c r="AQ15" s="1" t="n">
        <v>2310</v>
      </c>
      <c r="AR15" s="1" t="n">
        <v>44441</v>
      </c>
      <c r="AS15" s="1" t="n">
        <v>22909</v>
      </c>
      <c r="AT15" s="1" t="n">
        <v>483</v>
      </c>
      <c r="AU15" s="1" t="n">
        <v>377073</v>
      </c>
      <c r="AV15" s="1" t="n">
        <v>119825</v>
      </c>
      <c r="AW15" s="1" t="n">
        <v>50239</v>
      </c>
      <c r="BC15" s="1" t="n">
        <v>821.8</v>
      </c>
      <c r="BD15" s="1" t="n">
        <f aca="false">BC15-BG15</f>
        <v>745.2</v>
      </c>
      <c r="BE15" s="1" t="n">
        <f aca="false">BD15-BF15</f>
        <v>701</v>
      </c>
      <c r="BF15" s="1" t="n">
        <v>44.2</v>
      </c>
      <c r="BG15" s="1" t="n">
        <v>76.6</v>
      </c>
      <c r="BH15" s="1" t="n">
        <v>12.5</v>
      </c>
      <c r="BI15" s="1" t="n">
        <v>5.7</v>
      </c>
      <c r="BJ15" s="1" t="n">
        <v>21.8</v>
      </c>
      <c r="BK15" s="1" t="n">
        <v>5686</v>
      </c>
      <c r="BL15" s="1" t="n">
        <v>698</v>
      </c>
      <c r="BM15" s="1" t="n">
        <v>205</v>
      </c>
      <c r="BN15" s="1" t="n">
        <v>681</v>
      </c>
      <c r="BO15" s="7" t="n">
        <v>89467</v>
      </c>
      <c r="BP15" s="8" t="s">
        <v>167</v>
      </c>
      <c r="BQ15" s="9" t="n">
        <v>5.34</v>
      </c>
      <c r="BR15" s="9" t="n">
        <v>5.31</v>
      </c>
      <c r="BT15" s="1" t="n">
        <v>43.8</v>
      </c>
      <c r="BU15" s="1" t="n">
        <v>471.4</v>
      </c>
      <c r="BV15" s="1" t="n">
        <v>48.6</v>
      </c>
      <c r="BW15" s="1" t="n">
        <v>45377</v>
      </c>
      <c r="BX15" s="1" t="n">
        <v>8391</v>
      </c>
      <c r="BY15" s="1" t="n">
        <v>3204</v>
      </c>
      <c r="BZ15" s="1" t="n">
        <f aca="false">299+110</f>
        <v>409</v>
      </c>
      <c r="CA15" s="1" t="n">
        <v>42790</v>
      </c>
      <c r="CB15" s="1" t="n">
        <v>47695</v>
      </c>
      <c r="CC15" s="1" t="n">
        <v>1442</v>
      </c>
      <c r="CD15" s="1" t="n">
        <f aca="false">CD10+(CD16-CD10)*0.8</f>
        <v>2763.8</v>
      </c>
      <c r="CE15" s="1" t="n">
        <f aca="false">1/5*CE$10+4/5*CE$16</f>
        <v>68580.2</v>
      </c>
      <c r="CF15" s="1" t="n">
        <v>2567</v>
      </c>
    </row>
    <row r="16" customFormat="false" ht="13" hidden="false" customHeight="false" outlineLevel="0" collapsed="false">
      <c r="B16" s="1" t="n">
        <v>1930</v>
      </c>
      <c r="C16" s="1" t="n">
        <v>35.4</v>
      </c>
      <c r="D16" s="1" t="n">
        <v>6972</v>
      </c>
      <c r="E16" s="1" t="n">
        <v>5720</v>
      </c>
      <c r="F16" s="1" t="n">
        <v>4336</v>
      </c>
      <c r="G16" s="1" t="n">
        <v>1150</v>
      </c>
      <c r="H16" s="1" t="n">
        <v>77</v>
      </c>
      <c r="I16" s="1" t="n">
        <v>502</v>
      </c>
      <c r="J16" s="1" t="n">
        <v>1272</v>
      </c>
      <c r="K16" s="1" t="n">
        <v>1579</v>
      </c>
      <c r="L16" s="1" t="n">
        <v>-38</v>
      </c>
      <c r="M16" s="5" t="n">
        <v>2786</v>
      </c>
      <c r="N16" s="1" t="n">
        <v>8</v>
      </c>
      <c r="O16" s="1" t="n">
        <v>321</v>
      </c>
      <c r="P16" s="1" t="n">
        <v>-177</v>
      </c>
      <c r="Q16" s="1" t="n">
        <v>135</v>
      </c>
      <c r="R16" s="1" t="n">
        <v>343</v>
      </c>
      <c r="S16" s="1" t="n">
        <v>688</v>
      </c>
      <c r="T16" s="1" t="n">
        <v>239</v>
      </c>
      <c r="U16" s="1" t="n">
        <v>619</v>
      </c>
      <c r="V16" s="1" t="n">
        <v>719</v>
      </c>
      <c r="W16" s="1" t="n">
        <v>39</v>
      </c>
      <c r="X16" s="6" t="n">
        <f aca="false">123077-11372-12590-12041-2352</f>
        <v>84722</v>
      </c>
      <c r="Y16" s="6" t="n">
        <v>95130</v>
      </c>
      <c r="Z16" s="1" t="n">
        <v>90.8</v>
      </c>
      <c r="AA16" s="1" t="n">
        <v>76.2</v>
      </c>
      <c r="AB16" s="1" t="n">
        <v>69.2</v>
      </c>
      <c r="AC16" s="1" t="n">
        <v>105.1</v>
      </c>
      <c r="AD16" s="1" t="n">
        <v>85.2</v>
      </c>
      <c r="AE16" s="1" t="n">
        <v>84.9</v>
      </c>
      <c r="AG16" s="1" t="n">
        <v>98</v>
      </c>
      <c r="AH16" s="5" t="n">
        <v>3689</v>
      </c>
      <c r="AI16" s="5" t="n">
        <v>2451</v>
      </c>
      <c r="AJ16" s="5" t="n">
        <v>1238</v>
      </c>
      <c r="AK16" s="1" t="n">
        <v>48.13</v>
      </c>
      <c r="AL16" s="1" t="n">
        <v>48.8</v>
      </c>
      <c r="AM16" s="1" t="n">
        <v>145.6</v>
      </c>
      <c r="AO16" s="1" t="n">
        <v>286.329166666667</v>
      </c>
      <c r="AP16" s="1" t="n">
        <v>722.008333333333</v>
      </c>
      <c r="AQ16" s="1" t="n">
        <v>2741</v>
      </c>
      <c r="AR16" s="1" t="n">
        <v>57191</v>
      </c>
      <c r="AS16" s="1" t="n">
        <v>26355</v>
      </c>
      <c r="AT16" s="1" t="n">
        <v>668</v>
      </c>
      <c r="AU16" s="1" t="n">
        <v>385841</v>
      </c>
      <c r="AV16" s="1" t="n">
        <v>112119</v>
      </c>
      <c r="AW16" s="1" t="n">
        <v>50779</v>
      </c>
      <c r="BC16" s="1" t="n">
        <v>748.9</v>
      </c>
      <c r="BD16" s="1" t="n">
        <f aca="false">BC16-BG16</f>
        <v>668.8</v>
      </c>
      <c r="BE16" s="1" t="n">
        <f aca="false">BD16-BF16</f>
        <v>625.9</v>
      </c>
      <c r="BF16" s="1" t="n">
        <v>42.9</v>
      </c>
      <c r="BG16" s="1" t="n">
        <v>80.1</v>
      </c>
      <c r="BH16" s="1" t="n">
        <v>12.1</v>
      </c>
      <c r="BI16" s="1" t="n">
        <v>5.7</v>
      </c>
      <c r="BJ16" s="1" t="n">
        <v>17.8</v>
      </c>
      <c r="BK16" s="1" t="n">
        <v>5399</v>
      </c>
      <c r="BL16" s="1" t="n">
        <v>628</v>
      </c>
      <c r="BM16" s="1" t="n">
        <v>224</v>
      </c>
      <c r="BN16" s="1" t="n">
        <v>593</v>
      </c>
      <c r="BO16" s="10" t="n">
        <v>81854</v>
      </c>
      <c r="BP16" s="8" t="s">
        <v>167</v>
      </c>
      <c r="BQ16" s="9" t="n">
        <v>4.87</v>
      </c>
      <c r="BR16" s="9" t="n">
        <v>5.28</v>
      </c>
      <c r="BS16" s="1" t="n">
        <v>4.73</v>
      </c>
      <c r="BT16" s="1" t="n">
        <v>43.8</v>
      </c>
      <c r="BU16" s="1" t="n">
        <v>439.7</v>
      </c>
      <c r="BV16" s="1" t="n">
        <v>47.6</v>
      </c>
      <c r="BW16" s="1" t="n">
        <v>43277</v>
      </c>
      <c r="BX16" s="1" t="n">
        <v>8214</v>
      </c>
      <c r="BY16" s="1" t="n">
        <v>3340</v>
      </c>
      <c r="BZ16" s="1" t="n">
        <v>116</v>
      </c>
      <c r="CA16" s="1" t="n">
        <v>44175</v>
      </c>
      <c r="CB16" s="1" t="n">
        <v>45571</v>
      </c>
      <c r="CC16" s="1" t="n">
        <v>1503</v>
      </c>
      <c r="CD16" s="2" t="n">
        <v>2882</v>
      </c>
      <c r="CE16" s="1" t="n">
        <v>70255</v>
      </c>
      <c r="CF16" s="1" t="n">
        <v>2510</v>
      </c>
    </row>
    <row r="17" customFormat="false" ht="13" hidden="false" customHeight="false" outlineLevel="0" collapsed="false">
      <c r="B17" s="1" t="n">
        <v>1931</v>
      </c>
      <c r="C17" s="1" t="n">
        <v>33.2</v>
      </c>
      <c r="D17" s="1" t="n">
        <v>7116</v>
      </c>
      <c r="E17" s="1" t="n">
        <v>4693</v>
      </c>
      <c r="F17" s="1" t="n">
        <v>3759</v>
      </c>
      <c r="G17" s="1" t="n">
        <v>809</v>
      </c>
      <c r="H17" s="1" t="n">
        <v>-95</v>
      </c>
      <c r="I17" s="1" t="n">
        <v>515</v>
      </c>
      <c r="J17" s="1" t="n">
        <v>951</v>
      </c>
      <c r="K17" s="1" t="n">
        <v>1112</v>
      </c>
      <c r="L17" s="1" t="n">
        <v>-134</v>
      </c>
      <c r="M17" s="5" t="n">
        <v>2408</v>
      </c>
      <c r="N17" s="1" t="n">
        <v>8</v>
      </c>
      <c r="O17" s="1" t="n">
        <v>163</v>
      </c>
      <c r="P17" s="1" t="n">
        <v>-150</v>
      </c>
      <c r="Q17" s="1" t="n">
        <v>88</v>
      </c>
      <c r="R17" s="1" t="n">
        <v>94</v>
      </c>
      <c r="S17" s="1" t="n">
        <v>548</v>
      </c>
      <c r="T17" s="1" t="n">
        <v>172</v>
      </c>
      <c r="U17" s="1" t="n">
        <v>578</v>
      </c>
      <c r="V17" s="1" t="n">
        <v>649</v>
      </c>
      <c r="W17" s="1" t="n">
        <v>135</v>
      </c>
      <c r="X17" s="6" t="n">
        <f aca="false">124040-11179-12469-12160-2355</f>
        <v>85877</v>
      </c>
      <c r="Y17" s="6" t="n">
        <v>89454</v>
      </c>
      <c r="Z17" s="1" t="n">
        <v>85.2</v>
      </c>
      <c r="AA17" s="1" t="n">
        <v>63.3</v>
      </c>
      <c r="AB17" s="1" t="n">
        <v>46.1</v>
      </c>
      <c r="AC17" s="1" t="n">
        <v>105.3</v>
      </c>
      <c r="AD17" s="1" t="n">
        <v>70.5</v>
      </c>
      <c r="AE17" s="1" t="n">
        <v>72.4</v>
      </c>
      <c r="AG17" s="1" t="n">
        <v>96.1</v>
      </c>
      <c r="AH17" s="5" t="n">
        <v>3670</v>
      </c>
      <c r="AI17" s="5" t="n">
        <v>2454</v>
      </c>
      <c r="AJ17" s="5" t="n">
        <v>1216</v>
      </c>
      <c r="AK17" s="1" t="n">
        <v>44.87</v>
      </c>
      <c r="AL17" s="1" t="n">
        <v>47.2</v>
      </c>
      <c r="AM17" s="1" t="n">
        <v>110.7</v>
      </c>
      <c r="AO17" s="1" t="n">
        <v>262.0575</v>
      </c>
      <c r="AP17" s="1" t="n">
        <v>683.5525</v>
      </c>
      <c r="AQ17" s="1" t="n">
        <v>2563</v>
      </c>
      <c r="AR17" s="1" t="n">
        <v>52987</v>
      </c>
      <c r="AS17" s="1" t="n">
        <v>28285</v>
      </c>
      <c r="AT17" s="1" t="n">
        <v>736</v>
      </c>
      <c r="AU17" s="1" t="n">
        <v>389232</v>
      </c>
      <c r="AV17" s="1" t="n">
        <v>103284</v>
      </c>
      <c r="AW17" s="1" t="n">
        <v>50412</v>
      </c>
      <c r="BC17" s="1" t="n">
        <v>691.3</v>
      </c>
      <c r="BD17" s="1" t="n">
        <f aca="false">BC17-BG17</f>
        <v>610.3</v>
      </c>
      <c r="BE17" s="1" t="n">
        <f aca="false">BD17-BF17</f>
        <v>562.4</v>
      </c>
      <c r="BF17" s="1" t="n">
        <v>47.9</v>
      </c>
      <c r="BG17" s="1" t="n">
        <v>81</v>
      </c>
      <c r="BH17" s="1" t="n">
        <v>11</v>
      </c>
      <c r="BI17" s="1" t="n">
        <v>5.8</v>
      </c>
      <c r="BJ17" s="1" t="n">
        <v>13.1</v>
      </c>
      <c r="BK17" s="1" t="n">
        <v>4310</v>
      </c>
      <c r="BL17" s="1" t="n">
        <v>343</v>
      </c>
      <c r="BM17" s="1" t="n">
        <v>225</v>
      </c>
      <c r="BN17" s="1" t="n">
        <v>557</v>
      </c>
      <c r="BO17" s="10" t="n">
        <v>72386</v>
      </c>
      <c r="BP17" s="8" t="s">
        <v>167</v>
      </c>
      <c r="BQ17" s="9" t="n">
        <v>4.43</v>
      </c>
      <c r="BR17" s="9" t="n">
        <v>5.64</v>
      </c>
      <c r="BS17" s="1" t="n">
        <v>4.55</v>
      </c>
      <c r="BT17" s="1" t="n">
        <v>42.7</v>
      </c>
      <c r="BU17" s="1" t="n">
        <v>422.1</v>
      </c>
      <c r="BV17" s="1" t="n">
        <v>46.8</v>
      </c>
      <c r="BW17" s="1" t="n">
        <v>40258</v>
      </c>
      <c r="BX17" s="1" t="n">
        <v>8239</v>
      </c>
      <c r="BY17" s="1" t="n">
        <v>3422</v>
      </c>
      <c r="BZ17" s="1" t="n">
        <f aca="false">298+117</f>
        <v>415</v>
      </c>
      <c r="CA17" s="1" t="n">
        <v>45581</v>
      </c>
      <c r="CB17" s="1" t="n">
        <v>42744</v>
      </c>
      <c r="CC17" s="1" t="n">
        <v>1580</v>
      </c>
      <c r="CD17" s="1" t="n">
        <f aca="false">CD16+(CD$21-CD$16)/5</f>
        <v>2928.6</v>
      </c>
      <c r="CE17" s="1" t="n">
        <f aca="false">CE16+(CE$21-CE$16)/5</f>
        <v>71038.8</v>
      </c>
      <c r="CF17" s="1" t="n">
        <v>2340</v>
      </c>
    </row>
    <row r="18" customFormat="false" ht="13" hidden="false" customHeight="false" outlineLevel="0" collapsed="false">
      <c r="B18" s="1" t="n">
        <v>1932</v>
      </c>
      <c r="C18" s="1" t="n">
        <v>30.1</v>
      </c>
      <c r="D18" s="1" t="n">
        <v>7240</v>
      </c>
      <c r="E18" s="1" t="n">
        <v>3814</v>
      </c>
      <c r="F18" s="1" t="n">
        <v>3182</v>
      </c>
      <c r="G18" s="1" t="n">
        <v>432</v>
      </c>
      <c r="H18" s="1" t="n">
        <v>-100</v>
      </c>
      <c r="I18" s="1" t="n">
        <v>472</v>
      </c>
      <c r="J18" s="1" t="n">
        <v>793</v>
      </c>
      <c r="K18" s="1" t="n">
        <v>878</v>
      </c>
      <c r="L18" s="1" t="n">
        <v>-87</v>
      </c>
      <c r="M18" s="5" t="n">
        <v>1975</v>
      </c>
      <c r="N18" s="1" t="n">
        <v>8</v>
      </c>
      <c r="O18" s="1" t="n">
        <v>32</v>
      </c>
      <c r="P18" s="1" t="n">
        <v>-130</v>
      </c>
      <c r="Q18" s="1" t="n">
        <v>77</v>
      </c>
      <c r="R18" s="1" t="n">
        <v>104</v>
      </c>
      <c r="S18" s="1" t="n">
        <v>422</v>
      </c>
      <c r="T18" s="1" t="n">
        <v>109</v>
      </c>
      <c r="U18" s="1" t="n">
        <v>552</v>
      </c>
      <c r="V18" s="1" t="n">
        <v>578</v>
      </c>
      <c r="W18" s="1" t="n">
        <v>87</v>
      </c>
      <c r="X18" s="6" t="n">
        <f aca="false">124840-10903-12319-12295-2355</f>
        <v>86968</v>
      </c>
      <c r="Y18" s="6" t="n">
        <v>76403</v>
      </c>
      <c r="Z18" s="1" t="n">
        <v>75.8</v>
      </c>
      <c r="AA18" s="1" t="n">
        <v>46.6</v>
      </c>
      <c r="AB18" s="1" t="n">
        <v>22.2</v>
      </c>
      <c r="AC18" s="1" t="n">
        <v>97.2</v>
      </c>
      <c r="AD18" s="1" t="n">
        <v>54.4</v>
      </c>
      <c r="AE18" s="1" t="n">
        <v>58</v>
      </c>
      <c r="AG18" s="1" t="n">
        <v>88.4</v>
      </c>
      <c r="AH18" s="5" t="n">
        <v>3470</v>
      </c>
      <c r="AI18" s="5" t="n">
        <v>2233</v>
      </c>
      <c r="AJ18" s="5" t="n">
        <v>1237</v>
      </c>
      <c r="AK18" s="1" t="n">
        <v>42.01</v>
      </c>
      <c r="AL18" s="1" t="n">
        <v>43.8</v>
      </c>
      <c r="AM18" s="1" t="n">
        <v>83.4</v>
      </c>
      <c r="AN18" s="1" t="n">
        <v>17636</v>
      </c>
      <c r="AO18" s="1" t="n">
        <v>262.326666666667</v>
      </c>
      <c r="AP18" s="1" t="n">
        <v>605.801666666667</v>
      </c>
      <c r="AQ18" s="1" t="n">
        <v>2938</v>
      </c>
      <c r="AR18" s="1" t="n">
        <v>56631</v>
      </c>
      <c r="AS18" s="1" t="n">
        <v>31822</v>
      </c>
      <c r="AT18" s="1" t="n">
        <v>928</v>
      </c>
      <c r="AU18" s="1" t="n">
        <v>385653</v>
      </c>
      <c r="AV18" s="1" t="n">
        <v>91908</v>
      </c>
      <c r="AW18" s="1" t="n">
        <v>49059</v>
      </c>
      <c r="BC18" s="1" t="n">
        <v>599.7</v>
      </c>
      <c r="BD18" s="1" t="n">
        <f aca="false">BC18-BG18</f>
        <v>520.3</v>
      </c>
      <c r="BE18" s="1" t="n">
        <f aca="false">BD18-BF18</f>
        <v>472.9</v>
      </c>
      <c r="BF18" s="1" t="n">
        <v>47.4</v>
      </c>
      <c r="BG18" s="1" t="n">
        <v>79.4</v>
      </c>
      <c r="BH18" s="1" t="n">
        <v>9.7</v>
      </c>
      <c r="BI18" s="1" t="n">
        <v>5.6</v>
      </c>
      <c r="BJ18" s="1" t="n">
        <v>9.4</v>
      </c>
      <c r="BK18" s="1" t="n">
        <v>3482</v>
      </c>
      <c r="BL18" s="1" t="n">
        <v>326</v>
      </c>
      <c r="BM18" s="1" t="n">
        <v>205</v>
      </c>
      <c r="BN18" s="1" t="n">
        <v>537</v>
      </c>
      <c r="BO18" s="10" t="n">
        <v>62069</v>
      </c>
      <c r="BP18" s="8" t="s">
        <v>167</v>
      </c>
      <c r="BQ18" s="9" t="n">
        <v>5.08</v>
      </c>
      <c r="BR18" s="9" t="n">
        <v>6.6</v>
      </c>
      <c r="BS18" s="1" t="n">
        <v>5.12</v>
      </c>
      <c r="BT18" s="1" t="n">
        <v>39.9</v>
      </c>
      <c r="BU18" s="1" t="n">
        <v>384.9</v>
      </c>
      <c r="BV18" s="1" t="n">
        <v>45.2</v>
      </c>
      <c r="BW18" s="1" t="n">
        <v>36822</v>
      </c>
      <c r="BX18" s="1" t="n">
        <v>8162</v>
      </c>
      <c r="BY18" s="1" t="n">
        <v>3384</v>
      </c>
      <c r="BZ18" s="1" t="n">
        <f aca="false">297+104</f>
        <v>401</v>
      </c>
      <c r="CA18" s="1" t="n">
        <v>44002</v>
      </c>
      <c r="CB18" s="1" t="n">
        <v>39467</v>
      </c>
      <c r="CC18" s="1" t="n">
        <v>1564</v>
      </c>
      <c r="CD18" s="1" t="n">
        <f aca="false">CD17+(CD$21-CD$16)/5</f>
        <v>2975.2</v>
      </c>
      <c r="CE18" s="1" t="n">
        <f aca="false">CE17+(CE$21-CE$16)/5</f>
        <v>71822.6</v>
      </c>
      <c r="CF18" s="1" t="n">
        <v>2197</v>
      </c>
    </row>
    <row r="19" customFormat="false" ht="13" hidden="false" customHeight="false" outlineLevel="0" collapsed="false">
      <c r="B19" s="1" t="n">
        <v>1933</v>
      </c>
      <c r="C19" s="1" t="n">
        <v>29.6</v>
      </c>
      <c r="D19" s="1" t="n">
        <v>7366</v>
      </c>
      <c r="E19" s="1" t="n">
        <v>3492</v>
      </c>
      <c r="F19" s="1" t="n">
        <v>2974</v>
      </c>
      <c r="G19" s="1" t="n">
        <v>299</v>
      </c>
      <c r="H19" s="1" t="n">
        <v>-91</v>
      </c>
      <c r="I19" s="1" t="n">
        <v>392</v>
      </c>
      <c r="J19" s="1" t="n">
        <v>813</v>
      </c>
      <c r="K19" s="1" t="n">
        <v>810</v>
      </c>
      <c r="L19" s="1" t="n">
        <v>-85</v>
      </c>
      <c r="M19" s="5" t="n">
        <v>1788</v>
      </c>
      <c r="N19" s="1" t="n">
        <v>8</v>
      </c>
      <c r="O19" s="1" t="n">
        <v>171</v>
      </c>
      <c r="P19" s="1" t="n">
        <v>-98</v>
      </c>
      <c r="Q19" s="1" t="n">
        <v>55</v>
      </c>
      <c r="R19" s="1" t="n">
        <v>66</v>
      </c>
      <c r="S19" s="1" t="n">
        <v>360</v>
      </c>
      <c r="T19" s="1" t="n">
        <v>-22</v>
      </c>
      <c r="U19" s="1" t="n">
        <v>547</v>
      </c>
      <c r="V19" s="1" t="n">
        <v>532</v>
      </c>
      <c r="W19" s="1" t="n">
        <v>85</v>
      </c>
      <c r="X19" s="6" t="n">
        <f aca="false">125579-10612-12176-12355-2366</f>
        <v>88070</v>
      </c>
      <c r="Y19" s="6" t="n">
        <v>74178</v>
      </c>
      <c r="Z19" s="1" t="n">
        <v>71.9</v>
      </c>
      <c r="AA19" s="1" t="n">
        <v>44.4</v>
      </c>
      <c r="AB19" s="1" t="n">
        <v>21.8</v>
      </c>
      <c r="AC19" s="1" t="n">
        <v>91.5</v>
      </c>
      <c r="AD19" s="1" t="n">
        <v>52.7</v>
      </c>
      <c r="AE19" s="1" t="n">
        <v>60.7</v>
      </c>
      <c r="AG19" s="1" t="n">
        <v>91.3</v>
      </c>
      <c r="AH19" s="5" t="n">
        <v>3449</v>
      </c>
      <c r="AI19" s="5" t="n">
        <v>2192</v>
      </c>
      <c r="AJ19" s="5" t="n">
        <v>1257</v>
      </c>
      <c r="AK19" s="1" t="n">
        <v>41.05</v>
      </c>
      <c r="AL19" s="1" t="n">
        <v>41.6</v>
      </c>
      <c r="AM19" s="1" t="n">
        <v>77.7</v>
      </c>
      <c r="AN19" s="1" t="n">
        <v>22175</v>
      </c>
      <c r="AO19" s="1" t="n">
        <v>264.951666666667</v>
      </c>
      <c r="AP19" s="1" t="n">
        <v>603.648333333333</v>
      </c>
      <c r="AQ19" s="1" t="n">
        <v>2344</v>
      </c>
      <c r="AR19" s="1" t="n">
        <v>29251</v>
      </c>
      <c r="AS19" s="1" t="n">
        <v>19859</v>
      </c>
      <c r="AT19" s="1" t="n">
        <v>458</v>
      </c>
      <c r="AU19" s="1" t="n">
        <v>376913</v>
      </c>
      <c r="AV19" s="1" t="n">
        <v>92079</v>
      </c>
      <c r="AW19" s="1" t="n">
        <v>47548</v>
      </c>
      <c r="BC19" s="1" t="n">
        <v>587.1</v>
      </c>
      <c r="BD19" s="1" t="n">
        <f aca="false">BC19-BG19</f>
        <v>503.7</v>
      </c>
      <c r="BE19" s="1" t="n">
        <f aca="false">BD19-BF19</f>
        <v>456.3</v>
      </c>
      <c r="BF19" s="1" t="n">
        <v>47.4</v>
      </c>
      <c r="BG19" s="1" t="n">
        <v>83.4</v>
      </c>
      <c r="BH19" s="1" t="n">
        <v>9.5</v>
      </c>
      <c r="BI19" s="1" t="n">
        <v>5.7</v>
      </c>
      <c r="BJ19" s="1" t="n">
        <v>9.7</v>
      </c>
      <c r="BK19" s="1" t="n">
        <v>3122</v>
      </c>
      <c r="BL19" s="1" t="n">
        <v>276</v>
      </c>
      <c r="BM19" s="1" t="n">
        <v>183</v>
      </c>
      <c r="BN19" s="1" t="n">
        <v>537</v>
      </c>
      <c r="BO19" s="11" t="n">
        <v>61248</v>
      </c>
      <c r="BP19" s="8" t="s">
        <v>167</v>
      </c>
      <c r="BQ19" s="9" t="n">
        <v>4.15</v>
      </c>
      <c r="BR19" s="9" t="n">
        <v>6.49</v>
      </c>
      <c r="BS19" s="1" t="n">
        <v>4.6</v>
      </c>
      <c r="BT19" s="1" t="n">
        <v>38</v>
      </c>
      <c r="BU19" s="1" t="n">
        <v>378.7</v>
      </c>
      <c r="BV19" s="1" t="n">
        <v>44.9</v>
      </c>
      <c r="BW19" s="1" t="n">
        <v>37316</v>
      </c>
      <c r="BX19" s="1" t="n">
        <v>8235</v>
      </c>
      <c r="BY19" s="1" t="n">
        <v>3893</v>
      </c>
      <c r="BZ19" s="1" t="n">
        <f aca="false">300+99</f>
        <v>399</v>
      </c>
      <c r="CA19" s="1" t="n">
        <v>41901</v>
      </c>
      <c r="CB19" s="1" t="n">
        <v>40994</v>
      </c>
      <c r="CC19" s="1" t="n">
        <v>1524</v>
      </c>
      <c r="CD19" s="1" t="n">
        <f aca="false">CD18+(CD$21-CD$16)/5</f>
        <v>3021.8</v>
      </c>
      <c r="CE19" s="1" t="n">
        <f aca="false">CE18+(CE$21-CE$16)/5</f>
        <v>72606.4</v>
      </c>
      <c r="CF19" s="1" t="n">
        <v>2140</v>
      </c>
    </row>
    <row r="20" customFormat="false" ht="13" hidden="false" customHeight="false" outlineLevel="0" collapsed="false">
      <c r="B20" s="1" t="n">
        <v>1934</v>
      </c>
      <c r="C20" s="1" t="n">
        <v>30</v>
      </c>
      <c r="D20" s="1" t="n">
        <v>7491</v>
      </c>
      <c r="E20" s="1" t="n">
        <v>3969</v>
      </c>
      <c r="F20" s="1" t="n">
        <v>3174</v>
      </c>
      <c r="G20" s="1" t="n">
        <v>380</v>
      </c>
      <c r="H20" s="1" t="n">
        <v>32</v>
      </c>
      <c r="I20" s="1" t="n">
        <v>418</v>
      </c>
      <c r="J20" s="1" t="n">
        <v>1004</v>
      </c>
      <c r="K20" s="1" t="n">
        <v>930</v>
      </c>
      <c r="L20" s="1" t="n">
        <v>-109</v>
      </c>
      <c r="M20" s="5" t="n">
        <v>1939</v>
      </c>
      <c r="N20" s="1" t="n">
        <v>8</v>
      </c>
      <c r="O20" s="1" t="n">
        <v>295</v>
      </c>
      <c r="P20" s="1" t="n">
        <v>-104</v>
      </c>
      <c r="Q20" s="1" t="n">
        <v>74</v>
      </c>
      <c r="R20" s="1" t="n">
        <v>167</v>
      </c>
      <c r="S20" s="1" t="n">
        <v>392</v>
      </c>
      <c r="T20" s="1" t="n">
        <v>-39</v>
      </c>
      <c r="U20" s="1" t="n">
        <v>591</v>
      </c>
      <c r="V20" s="1" t="n">
        <v>536</v>
      </c>
      <c r="W20" s="1" t="n">
        <v>110</v>
      </c>
      <c r="X20" s="6" t="n">
        <f aca="false">126374-10331-11981-12421-2394</f>
        <v>89247</v>
      </c>
      <c r="Y20" s="6" t="n">
        <v>80781</v>
      </c>
      <c r="Z20" s="1" t="n">
        <v>71.9</v>
      </c>
      <c r="AA20" s="1" t="n">
        <v>48.8</v>
      </c>
      <c r="AB20" s="1" t="n">
        <v>27.9</v>
      </c>
      <c r="AC20" s="1" t="n">
        <v>100.8</v>
      </c>
      <c r="AD20" s="1" t="n">
        <v>52.7</v>
      </c>
      <c r="AE20" s="1" t="n">
        <v>58.1</v>
      </c>
      <c r="AG20" s="1" t="n">
        <v>91.8</v>
      </c>
      <c r="AH20" s="5" t="n">
        <v>3707</v>
      </c>
      <c r="AI20" s="5" t="n">
        <v>2430</v>
      </c>
      <c r="AJ20" s="5" t="n">
        <v>1277</v>
      </c>
      <c r="AK20" s="1" t="n">
        <v>43.45</v>
      </c>
      <c r="AL20" s="1" t="n">
        <v>42</v>
      </c>
      <c r="AM20" s="1" t="n">
        <v>82.3</v>
      </c>
      <c r="AN20" s="1" t="n">
        <v>58132</v>
      </c>
      <c r="AO20" s="1" t="n">
        <v>271.553333333333</v>
      </c>
      <c r="AP20" s="1" t="n">
        <v>633.315</v>
      </c>
      <c r="AQ20" s="1" t="n">
        <v>1627</v>
      </c>
      <c r="AR20" s="1" t="n">
        <v>20728</v>
      </c>
      <c r="AS20" s="1" t="n">
        <v>12091</v>
      </c>
      <c r="AT20" s="1" t="n">
        <v>334</v>
      </c>
      <c r="AU20" s="1" t="n">
        <v>368941</v>
      </c>
      <c r="AV20" s="1" t="n">
        <v>92155</v>
      </c>
      <c r="AW20" s="1" t="n">
        <v>46432</v>
      </c>
      <c r="BC20" s="1" t="n">
        <v>632.6</v>
      </c>
      <c r="BD20" s="1" t="n">
        <f aca="false">BC20-BG20</f>
        <v>538.5</v>
      </c>
      <c r="BE20" s="1" t="n">
        <f aca="false">BD20-BF20</f>
        <v>499.6</v>
      </c>
      <c r="BF20" s="1" t="n">
        <v>38.9</v>
      </c>
      <c r="BG20" s="1" t="n">
        <v>94.1</v>
      </c>
      <c r="BH20" s="1" t="n">
        <v>10.3</v>
      </c>
      <c r="BI20" s="1" t="n">
        <v>6</v>
      </c>
      <c r="BJ20" s="1" t="n">
        <v>12</v>
      </c>
      <c r="BK20" s="1" t="n">
        <v>3516</v>
      </c>
      <c r="BL20" s="1" t="n">
        <v>374</v>
      </c>
      <c r="BM20" s="1" t="n">
        <v>203</v>
      </c>
      <c r="BN20" s="1" t="n">
        <v>578</v>
      </c>
      <c r="BO20" s="11" t="n">
        <v>62366</v>
      </c>
      <c r="BP20" s="8" t="n">
        <v>2.83</v>
      </c>
      <c r="BQ20" s="9" t="n">
        <v>2.91</v>
      </c>
      <c r="BR20" s="9" t="n">
        <v>5.27</v>
      </c>
      <c r="BT20" s="1" t="n">
        <v>39.1</v>
      </c>
      <c r="BU20" s="1" t="n">
        <v>390.5</v>
      </c>
      <c r="BV20" s="1" t="n">
        <v>41.7</v>
      </c>
      <c r="BW20" s="1" t="n">
        <v>40662</v>
      </c>
      <c r="BX20" s="1" t="n">
        <v>8330</v>
      </c>
      <c r="BY20" s="1" t="n">
        <v>4752</v>
      </c>
      <c r="BZ20" s="1" t="n">
        <f aca="false">323+105</f>
        <v>428</v>
      </c>
      <c r="CA20" s="1" t="n">
        <v>40401</v>
      </c>
      <c r="CB20" s="1" t="n">
        <v>44413</v>
      </c>
      <c r="CC20" s="1" t="n">
        <v>1570</v>
      </c>
      <c r="CD20" s="1" t="n">
        <f aca="false">CD19+(CD$21-CD$16)/5</f>
        <v>3068.4</v>
      </c>
      <c r="CE20" s="1" t="n">
        <f aca="false">CE19+(CE$21-CE$16)/5</f>
        <v>73390.2</v>
      </c>
      <c r="CF20" s="1" t="n">
        <v>2266</v>
      </c>
    </row>
    <row r="21" customFormat="false" ht="13" hidden="false" customHeight="false" outlineLevel="0" collapsed="false">
      <c r="B21" s="1" t="n">
        <v>1935</v>
      </c>
      <c r="C21" s="1" t="n">
        <v>30.1</v>
      </c>
      <c r="D21" s="1" t="n">
        <v>7621</v>
      </c>
      <c r="E21" s="1" t="n">
        <v>4301</v>
      </c>
      <c r="F21" s="1" t="n">
        <v>3331</v>
      </c>
      <c r="G21" s="1" t="n">
        <v>458</v>
      </c>
      <c r="H21" s="1" t="n">
        <v>39</v>
      </c>
      <c r="I21" s="1" t="n">
        <v>442</v>
      </c>
      <c r="J21" s="1" t="n">
        <v>1129</v>
      </c>
      <c r="K21" s="1" t="n">
        <v>1000</v>
      </c>
      <c r="L21" s="1" t="n">
        <v>-98</v>
      </c>
      <c r="M21" s="5" t="n">
        <v>2079</v>
      </c>
      <c r="N21" s="1" t="n">
        <v>9</v>
      </c>
      <c r="O21" s="1" t="n">
        <v>357</v>
      </c>
      <c r="P21" s="1" t="n">
        <v>-120</v>
      </c>
      <c r="Q21" s="1" t="n">
        <v>94</v>
      </c>
      <c r="R21" s="1" t="n">
        <v>218</v>
      </c>
      <c r="S21" s="1" t="n">
        <v>434</v>
      </c>
      <c r="T21" s="1" t="n">
        <v>-20</v>
      </c>
      <c r="U21" s="1" t="n">
        <v>601</v>
      </c>
      <c r="V21" s="1" t="n">
        <v>550</v>
      </c>
      <c r="W21" s="1" t="n">
        <v>99</v>
      </c>
      <c r="X21" s="6" t="n">
        <f aca="false">127250-10170-11789-12424-2432</f>
        <v>90435</v>
      </c>
      <c r="Y21" s="6" t="n">
        <v>91435</v>
      </c>
      <c r="Z21" s="1" t="n">
        <v>72.9</v>
      </c>
      <c r="AA21" s="1" t="n">
        <v>58.7</v>
      </c>
      <c r="AB21" s="1" t="n">
        <v>41.7</v>
      </c>
      <c r="AC21" s="1" t="n">
        <v>99.8</v>
      </c>
      <c r="AD21" s="1" t="n">
        <v>53.6</v>
      </c>
      <c r="AE21" s="1" t="n">
        <v>69.1</v>
      </c>
      <c r="AG21" s="1" t="n">
        <v>95.4</v>
      </c>
      <c r="AH21" s="5" t="n">
        <v>3777</v>
      </c>
      <c r="AI21" s="5" t="n">
        <v>2479</v>
      </c>
      <c r="AJ21" s="5" t="n">
        <v>1298</v>
      </c>
      <c r="AK21" s="1" t="n">
        <v>44.58</v>
      </c>
      <c r="AL21" s="1" t="n">
        <v>43.2</v>
      </c>
      <c r="AM21" s="1" t="n">
        <v>87.6</v>
      </c>
      <c r="AN21" s="1" t="n">
        <v>25048</v>
      </c>
      <c r="AO21" s="1" t="n">
        <v>303.686666666667</v>
      </c>
      <c r="AP21" s="1" t="n">
        <v>704.255833333333</v>
      </c>
      <c r="AQ21" s="1" t="n">
        <v>1402</v>
      </c>
      <c r="AR21" s="1" t="n">
        <v>14542</v>
      </c>
      <c r="AS21" s="1" t="n">
        <v>12244</v>
      </c>
      <c r="AT21" s="1" t="n">
        <v>311</v>
      </c>
      <c r="AU21" s="1" t="n">
        <v>365700</v>
      </c>
      <c r="AV21" s="1" t="n">
        <v>97277</v>
      </c>
      <c r="AW21" s="1" t="n">
        <v>45761</v>
      </c>
      <c r="BC21" s="1" t="n">
        <v>681.3</v>
      </c>
      <c r="BD21" s="1" t="n">
        <f aca="false">BC21-BG21</f>
        <v>580.9</v>
      </c>
      <c r="BE21" s="1" t="n">
        <f aca="false">BD21-BF21</f>
        <v>538.8</v>
      </c>
      <c r="BF21" s="1" t="n">
        <v>42.1</v>
      </c>
      <c r="BG21" s="1" t="n">
        <v>100.4</v>
      </c>
      <c r="BH21" s="1" t="n">
        <v>10.6</v>
      </c>
      <c r="BI21" s="1" t="n">
        <v>6</v>
      </c>
      <c r="BJ21" s="1" t="n">
        <v>16.6</v>
      </c>
      <c r="BK21" s="1" t="n">
        <v>3836</v>
      </c>
      <c r="BL21" s="1" t="n">
        <v>425</v>
      </c>
      <c r="BM21" s="1" t="n">
        <v>206</v>
      </c>
      <c r="BN21" s="1" t="n">
        <v>585</v>
      </c>
      <c r="BO21" s="11" t="n">
        <v>66023</v>
      </c>
      <c r="BP21" s="8" t="n">
        <v>1.249</v>
      </c>
      <c r="BQ21" s="9" t="n">
        <v>2.29</v>
      </c>
      <c r="BR21" s="9" t="n">
        <v>4.76</v>
      </c>
      <c r="BT21" s="1" t="n">
        <v>39.9</v>
      </c>
      <c r="BU21" s="1" t="n">
        <v>412.1</v>
      </c>
      <c r="BV21" s="1" t="n">
        <v>42.5</v>
      </c>
      <c r="BW21" s="1" t="n">
        <v>42156</v>
      </c>
      <c r="BX21" s="1" t="n">
        <v>8440</v>
      </c>
      <c r="BY21" s="1" t="n">
        <v>5054</v>
      </c>
      <c r="BZ21" s="1" t="n">
        <f aca="false">336+110</f>
        <v>446</v>
      </c>
      <c r="CA21" s="1" t="n">
        <v>40709</v>
      </c>
      <c r="CB21" s="1" t="n">
        <v>45881</v>
      </c>
      <c r="CC21" s="1" t="n">
        <v>1621</v>
      </c>
      <c r="CD21" s="1" t="n">
        <v>3115</v>
      </c>
      <c r="CE21" s="1" t="n">
        <v>74174</v>
      </c>
      <c r="CF21" s="1" t="n">
        <v>2324</v>
      </c>
    </row>
    <row r="22" customFormat="false" ht="13" hidden="false" customHeight="false" outlineLevel="0" collapsed="false">
      <c r="B22" s="1" t="n">
        <v>1936</v>
      </c>
      <c r="C22" s="1" t="n">
        <v>31.1</v>
      </c>
      <c r="D22" s="1" t="n">
        <v>7748</v>
      </c>
      <c r="E22" s="1" t="n">
        <v>4634</v>
      </c>
      <c r="F22" s="1" t="n">
        <v>3542</v>
      </c>
      <c r="G22" s="1" t="n">
        <v>531</v>
      </c>
      <c r="H22" s="1" t="n">
        <v>-72</v>
      </c>
      <c r="I22" s="1" t="n">
        <v>450</v>
      </c>
      <c r="J22" s="1" t="n">
        <v>1413</v>
      </c>
      <c r="K22" s="1" t="n">
        <v>1165</v>
      </c>
      <c r="L22" s="1" t="n">
        <v>-65</v>
      </c>
      <c r="M22" s="5" t="n">
        <v>2241</v>
      </c>
      <c r="N22" s="1" t="n">
        <v>9</v>
      </c>
      <c r="O22" s="1" t="n">
        <v>475</v>
      </c>
      <c r="P22" s="1" t="n">
        <v>-161</v>
      </c>
      <c r="Q22" s="1" t="n">
        <v>85</v>
      </c>
      <c r="R22" s="1" t="n">
        <v>199</v>
      </c>
      <c r="S22" s="1" t="n">
        <v>502</v>
      </c>
      <c r="T22" s="1" t="n">
        <v>-36</v>
      </c>
      <c r="U22" s="1" t="n">
        <v>680</v>
      </c>
      <c r="V22" s="1" t="n">
        <v>575</v>
      </c>
      <c r="W22" s="1" t="n">
        <v>65</v>
      </c>
      <c r="X22" s="6" t="n">
        <f aca="false">128053-10044-11594-12348-2473</f>
        <v>91594</v>
      </c>
      <c r="Y22" s="6" t="n">
        <v>100907</v>
      </c>
      <c r="Z22" s="1" t="n">
        <v>76.7</v>
      </c>
      <c r="AA22" s="1" t="n">
        <v>70.5</v>
      </c>
      <c r="AB22" s="1" t="n">
        <v>52.6</v>
      </c>
      <c r="AC22" s="1" t="n">
        <v>113.5</v>
      </c>
      <c r="AD22" s="1" t="n">
        <v>55</v>
      </c>
      <c r="AE22" s="1" t="n">
        <v>71.7</v>
      </c>
      <c r="AG22" s="1" t="n">
        <v>98.9</v>
      </c>
      <c r="AH22" s="5" t="n">
        <v>3895</v>
      </c>
      <c r="AI22" s="5" t="n">
        <v>2576</v>
      </c>
      <c r="AJ22" s="5" t="n">
        <v>1319</v>
      </c>
      <c r="AK22" s="1" t="n">
        <v>45.43</v>
      </c>
      <c r="AL22" s="1" t="n">
        <v>44</v>
      </c>
      <c r="AM22" s="1" t="n">
        <v>94.7</v>
      </c>
      <c r="AN22" s="1" t="n">
        <v>20213</v>
      </c>
      <c r="AO22" s="1" t="n">
        <v>334.589166666667</v>
      </c>
      <c r="AP22" s="1" t="n">
        <v>757.335</v>
      </c>
      <c r="AU22" s="1" t="n">
        <v>365202</v>
      </c>
      <c r="AV22" s="1" t="n">
        <v>106320</v>
      </c>
      <c r="AW22" s="1" t="n">
        <v>45154</v>
      </c>
      <c r="BC22" s="1" t="n">
        <v>777.9</v>
      </c>
      <c r="BD22" s="1" t="n">
        <f aca="false">BC22-BG22</f>
        <v>662.8</v>
      </c>
      <c r="BE22" s="1" t="n">
        <f aca="false">BD22-BF22</f>
        <v>622.9</v>
      </c>
      <c r="BF22" s="1" t="n">
        <v>39.9</v>
      </c>
      <c r="BG22" s="1" t="n">
        <v>115.1</v>
      </c>
      <c r="BH22" s="1" t="n">
        <v>10.6</v>
      </c>
      <c r="BI22" s="1" t="n">
        <v>6.3</v>
      </c>
      <c r="BJ22" s="1" t="n">
        <v>16</v>
      </c>
      <c r="BK22" s="1" t="n">
        <v>4158</v>
      </c>
      <c r="BL22" s="1" t="n">
        <v>403</v>
      </c>
      <c r="BM22" s="1" t="n">
        <v>212</v>
      </c>
      <c r="BN22" s="1" t="n">
        <v>660</v>
      </c>
      <c r="BO22" s="11" t="n">
        <v>73426</v>
      </c>
      <c r="BP22" s="8" t="n">
        <v>0.753</v>
      </c>
      <c r="BQ22" s="9" t="n">
        <v>1.61</v>
      </c>
      <c r="BR22" s="9" t="n">
        <v>4.12</v>
      </c>
      <c r="BT22" s="1" t="n">
        <v>40.9</v>
      </c>
      <c r="BU22" s="1" t="n">
        <v>451.6</v>
      </c>
      <c r="BV22" s="1" t="n">
        <v>43.6</v>
      </c>
      <c r="BW22" s="1" t="n">
        <v>45184</v>
      </c>
      <c r="BX22" s="1" t="n">
        <v>8346</v>
      </c>
      <c r="BY22" s="1" t="n">
        <v>6174</v>
      </c>
      <c r="BZ22" s="1" t="n">
        <f aca="false">343+119</f>
        <v>462</v>
      </c>
      <c r="CA22" s="1" t="n">
        <v>41001</v>
      </c>
      <c r="CB22" s="1" t="n">
        <v>48784</v>
      </c>
      <c r="CC22" s="1" t="n">
        <v>1713</v>
      </c>
      <c r="CD22" s="1" t="n">
        <f aca="false">CD21+(CD$26-CD$21)/5</f>
        <v>3125.8</v>
      </c>
      <c r="CE22" s="1" t="n">
        <f aca="false">CE21+(CE$26-CE$21)/5</f>
        <v>74555</v>
      </c>
      <c r="CF22" s="1" t="n">
        <v>2375</v>
      </c>
    </row>
    <row r="23" customFormat="false" ht="13" hidden="false" customHeight="false" outlineLevel="0" collapsed="false">
      <c r="B23" s="1" t="n">
        <v>1937</v>
      </c>
      <c r="C23" s="1" t="n">
        <v>31.9</v>
      </c>
      <c r="D23" s="1" t="n">
        <v>7870</v>
      </c>
      <c r="E23" s="1" t="n">
        <v>5241</v>
      </c>
      <c r="F23" s="1" t="n">
        <v>3878</v>
      </c>
      <c r="G23" s="1" t="n">
        <v>755</v>
      </c>
      <c r="H23" s="1" t="n">
        <v>9</v>
      </c>
      <c r="I23" s="1" t="n">
        <v>471</v>
      </c>
      <c r="J23" s="1" t="n">
        <v>1575</v>
      </c>
      <c r="K23" s="1" t="n">
        <v>1388</v>
      </c>
      <c r="L23" s="1" t="n">
        <v>-59</v>
      </c>
      <c r="M23" s="5" t="n">
        <v>2538</v>
      </c>
      <c r="N23" s="1" t="n">
        <v>9</v>
      </c>
      <c r="O23" s="1" t="n">
        <v>598</v>
      </c>
      <c r="P23" s="1" t="n">
        <v>-166</v>
      </c>
      <c r="Q23" s="1" t="n">
        <v>94</v>
      </c>
      <c r="R23" s="1" t="n">
        <v>280</v>
      </c>
      <c r="S23" s="1" t="n">
        <v>564</v>
      </c>
      <c r="T23" s="1" t="n">
        <v>-87</v>
      </c>
      <c r="U23" s="1" t="n">
        <v>727</v>
      </c>
      <c r="V23" s="1" t="n">
        <v>624</v>
      </c>
      <c r="W23" s="1" t="n">
        <v>60</v>
      </c>
      <c r="X23" s="6" t="n">
        <f aca="false">128825-10009-11335-12229-2498</f>
        <v>92754</v>
      </c>
      <c r="Y23" s="6" t="n">
        <v>109112</v>
      </c>
      <c r="Z23" s="1" t="n">
        <v>76.9</v>
      </c>
      <c r="AA23" s="1" t="n">
        <v>71.9</v>
      </c>
      <c r="AB23" s="1" t="n">
        <v>59.5</v>
      </c>
      <c r="AC23" s="1" t="n">
        <v>105.8</v>
      </c>
      <c r="AD23" s="1" t="n">
        <v>64.1</v>
      </c>
      <c r="AE23" s="1" t="n">
        <v>78</v>
      </c>
      <c r="AG23" s="1" t="n">
        <v>105.1</v>
      </c>
      <c r="AH23" s="5" t="n">
        <v>4115</v>
      </c>
      <c r="AI23" s="5" t="n">
        <v>2776</v>
      </c>
      <c r="AJ23" s="5" t="n">
        <v>1339</v>
      </c>
      <c r="AK23" s="1" t="n">
        <v>47.11</v>
      </c>
      <c r="AL23" s="1" t="n">
        <v>47.3</v>
      </c>
      <c r="AM23" s="1" t="n">
        <v>102.6</v>
      </c>
      <c r="AN23" s="1" t="n">
        <v>18729</v>
      </c>
      <c r="AO23" s="1" t="n">
        <v>372.4525</v>
      </c>
      <c r="AP23" s="1" t="n">
        <v>851.14</v>
      </c>
      <c r="AU23" s="1" t="n">
        <v>369145</v>
      </c>
      <c r="AV23" s="1" t="n">
        <v>110887</v>
      </c>
      <c r="AW23" s="1" t="n">
        <v>44971</v>
      </c>
      <c r="BC23" s="1" t="n">
        <v>811.4</v>
      </c>
      <c r="BD23" s="1" t="n">
        <f aca="false">BC23-BG23</f>
        <v>701</v>
      </c>
      <c r="BE23" s="1" t="n">
        <f aca="false">BD23-BF23</f>
        <v>656.6</v>
      </c>
      <c r="BF23" s="1" t="n">
        <v>44.4</v>
      </c>
      <c r="BG23" s="1" t="n">
        <v>110.4</v>
      </c>
      <c r="BH23" s="1" t="n">
        <v>11.2</v>
      </c>
      <c r="BI23" s="1" t="n">
        <v>6.3</v>
      </c>
      <c r="BJ23" s="1" t="n">
        <v>18.6</v>
      </c>
      <c r="BK23" s="1" t="n">
        <v>4707</v>
      </c>
      <c r="BL23" s="1" t="n">
        <v>485</v>
      </c>
      <c r="BM23" s="1" t="n">
        <v>227</v>
      </c>
      <c r="BN23" s="1" t="n">
        <v>705</v>
      </c>
      <c r="BO23" s="11" t="n">
        <v>77568</v>
      </c>
      <c r="BP23" s="8" t="n">
        <v>0.763</v>
      </c>
      <c r="BQ23" s="9" t="n">
        <v>1.93</v>
      </c>
      <c r="BR23" s="9" t="n">
        <v>3.95</v>
      </c>
      <c r="BT23" s="1" t="n">
        <v>44.1</v>
      </c>
      <c r="BU23" s="1" t="n">
        <v>467.9</v>
      </c>
      <c r="BV23" s="1" t="n">
        <v>44.4</v>
      </c>
      <c r="BW23" s="1" t="n">
        <v>46347</v>
      </c>
      <c r="BX23" s="1" t="n">
        <v>8118</v>
      </c>
      <c r="BY23" s="1" t="n">
        <v>5558</v>
      </c>
      <c r="BZ23" s="1" t="n">
        <f aca="false">349+125</f>
        <v>474</v>
      </c>
      <c r="CA23" s="1" t="n">
        <v>42836</v>
      </c>
      <c r="CB23" s="1" t="n">
        <v>49779</v>
      </c>
      <c r="CC23" s="1" t="n">
        <v>1762</v>
      </c>
      <c r="CD23" s="1" t="n">
        <f aca="false">CD22+(CD$26-CD$21)/5</f>
        <v>3136.6</v>
      </c>
      <c r="CE23" s="1" t="n">
        <f aca="false">CE22+(CE$26-CE$21)/5</f>
        <v>74936</v>
      </c>
      <c r="CF23" s="1" t="n">
        <v>2456</v>
      </c>
    </row>
    <row r="24" customFormat="false" ht="13" hidden="false" customHeight="false" outlineLevel="0" collapsed="false">
      <c r="B24" s="1" t="n">
        <v>1938</v>
      </c>
      <c r="C24" s="1" t="n">
        <v>31.9</v>
      </c>
      <c r="D24" s="1" t="n">
        <v>7997</v>
      </c>
      <c r="E24" s="1" t="n">
        <v>5272</v>
      </c>
      <c r="F24" s="1" t="n">
        <v>3884</v>
      </c>
      <c r="G24" s="1" t="n">
        <v>717</v>
      </c>
      <c r="H24" s="1" t="n">
        <v>57</v>
      </c>
      <c r="I24" s="1" t="n">
        <v>534</v>
      </c>
      <c r="J24" s="1" t="n">
        <v>1343</v>
      </c>
      <c r="K24" s="1" t="n">
        <v>1233</v>
      </c>
      <c r="L24" s="1" t="n">
        <v>-30</v>
      </c>
      <c r="M24" s="5" t="n">
        <v>2515</v>
      </c>
      <c r="N24" s="1" t="n">
        <v>9</v>
      </c>
      <c r="O24" s="1" t="n">
        <v>509</v>
      </c>
      <c r="P24" s="1" t="n">
        <v>-175</v>
      </c>
      <c r="Q24" s="1" t="n">
        <v>68</v>
      </c>
      <c r="R24" s="1" t="n">
        <v>353</v>
      </c>
      <c r="S24" s="1" t="n">
        <v>596</v>
      </c>
      <c r="T24" s="1" t="n">
        <v>67</v>
      </c>
      <c r="U24" s="1" t="n">
        <v>661</v>
      </c>
      <c r="V24" s="1" t="n">
        <v>639</v>
      </c>
      <c r="W24" s="1" t="n">
        <v>30</v>
      </c>
      <c r="X24" s="6" t="n">
        <f aca="false">129825-10176-11056-12090-2485</f>
        <v>94018</v>
      </c>
      <c r="Y24" s="6" t="n">
        <v>103232</v>
      </c>
      <c r="Z24" s="1" t="n">
        <v>73.9</v>
      </c>
      <c r="AA24" s="1" t="n">
        <v>56.1</v>
      </c>
      <c r="AB24" s="1" t="n">
        <v>38.6</v>
      </c>
      <c r="AC24" s="1" t="n">
        <v>111.5</v>
      </c>
      <c r="AD24" s="1" t="n">
        <v>62.5</v>
      </c>
      <c r="AE24" s="1" t="n">
        <v>58.3</v>
      </c>
      <c r="AG24" s="1" t="n">
        <v>99.8</v>
      </c>
      <c r="AH24" s="5" t="n">
        <v>4066</v>
      </c>
      <c r="AI24" s="5" t="n">
        <v>2707</v>
      </c>
      <c r="AJ24" s="5" t="n">
        <v>1359</v>
      </c>
      <c r="AK24" s="1" t="n">
        <v>47.18</v>
      </c>
      <c r="AL24" s="1" t="n">
        <v>48.7</v>
      </c>
      <c r="AM24" s="1" t="n">
        <v>105</v>
      </c>
      <c r="AN24" s="1" t="n">
        <v>23399</v>
      </c>
      <c r="AO24" s="1" t="n">
        <v>401.1875</v>
      </c>
      <c r="AP24" s="1" t="n">
        <v>856.9975</v>
      </c>
      <c r="AU24" s="1" t="n">
        <v>372153</v>
      </c>
      <c r="AV24" s="1" t="n">
        <v>103211</v>
      </c>
      <c r="AW24" s="1" t="n">
        <v>44954</v>
      </c>
      <c r="BC24" s="1" t="n">
        <v>778.9</v>
      </c>
      <c r="BD24" s="1" t="n">
        <f aca="false">BC24-BG24</f>
        <v>660.4</v>
      </c>
      <c r="BE24" s="1" t="n">
        <f aca="false">BD24-BF24</f>
        <v>615.8</v>
      </c>
      <c r="BF24" s="1" t="n">
        <v>44.6</v>
      </c>
      <c r="BG24" s="1" t="n">
        <v>118.5</v>
      </c>
      <c r="BH24" s="1" t="n">
        <v>10.9</v>
      </c>
      <c r="BI24" s="1" t="n">
        <v>6.5</v>
      </c>
      <c r="BJ24" s="1" t="n">
        <v>14.7</v>
      </c>
      <c r="BK24" s="1" t="n">
        <v>4846</v>
      </c>
      <c r="BL24" s="1" t="n">
        <v>558</v>
      </c>
      <c r="BM24" s="1" t="n">
        <v>246</v>
      </c>
      <c r="BN24" s="1" t="n">
        <v>639</v>
      </c>
      <c r="BO24" s="11" t="n">
        <v>70460</v>
      </c>
      <c r="BP24" s="8" t="n">
        <v>0.676</v>
      </c>
      <c r="BQ24" s="8" t="s">
        <v>167</v>
      </c>
      <c r="BR24" s="8" t="s">
        <v>167</v>
      </c>
      <c r="BT24" s="1" t="n">
        <v>45.5</v>
      </c>
      <c r="BU24" s="1" t="n">
        <v>457.1</v>
      </c>
      <c r="BV24" s="1" t="n">
        <v>43</v>
      </c>
      <c r="BW24" s="1" t="n">
        <v>44480</v>
      </c>
      <c r="BX24" s="1" t="n">
        <v>7841</v>
      </c>
      <c r="BY24" s="1" t="n">
        <v>6184</v>
      </c>
      <c r="BZ24" s="1" t="n">
        <f aca="false">366+126</f>
        <v>492</v>
      </c>
      <c r="CA24" s="1" t="n">
        <v>44143</v>
      </c>
      <c r="CB24" s="1" t="n">
        <v>48215</v>
      </c>
      <c r="CC24" s="1" t="n">
        <v>1871</v>
      </c>
      <c r="CD24" s="1" t="n">
        <f aca="false">CD23+(CD$26-CD$21)/5</f>
        <v>3147.4</v>
      </c>
      <c r="CE24" s="1" t="n">
        <f aca="false">CE23+(CE$26-CE$21)/5</f>
        <v>75317</v>
      </c>
      <c r="CF24" s="1" t="n">
        <v>2460</v>
      </c>
    </row>
    <row r="25" customFormat="false" ht="14" hidden="false" customHeight="false" outlineLevel="0" collapsed="false">
      <c r="B25" s="1" t="n">
        <v>1939</v>
      </c>
      <c r="C25" s="1" t="n">
        <v>31.6</v>
      </c>
      <c r="D25" s="1" t="n">
        <v>8122</v>
      </c>
      <c r="E25" s="1" t="n">
        <v>5621</v>
      </c>
      <c r="F25" s="1" t="n">
        <v>3972</v>
      </c>
      <c r="G25" s="1" t="n">
        <v>687</v>
      </c>
      <c r="H25" s="1" t="n">
        <v>282</v>
      </c>
      <c r="I25" s="1" t="n">
        <v>566</v>
      </c>
      <c r="J25" s="1" t="n">
        <v>1437</v>
      </c>
      <c r="K25" s="1" t="n">
        <v>1305</v>
      </c>
      <c r="L25" s="1" t="n">
        <v>-18</v>
      </c>
      <c r="M25" s="5" t="n">
        <v>2601</v>
      </c>
      <c r="N25" s="1" t="n">
        <v>32</v>
      </c>
      <c r="O25" s="1" t="n">
        <v>698</v>
      </c>
      <c r="P25" s="1" t="n">
        <v>-177</v>
      </c>
      <c r="Q25" s="1" t="n">
        <v>80</v>
      </c>
      <c r="R25" s="1" t="n">
        <v>362</v>
      </c>
      <c r="S25" s="1" t="n">
        <v>632</v>
      </c>
      <c r="T25" s="1" t="n">
        <v>-56</v>
      </c>
      <c r="U25" s="1" t="n">
        <v>759</v>
      </c>
      <c r="V25" s="1" t="n">
        <v>671</v>
      </c>
      <c r="W25" s="1" t="n">
        <v>19</v>
      </c>
      <c r="X25" s="6" t="n">
        <f aca="false">130880-10418-10795-11906-2478</f>
        <v>95283</v>
      </c>
      <c r="Y25" s="6" t="n">
        <v>110994</v>
      </c>
      <c r="Z25" s="1" t="n">
        <v>74.6</v>
      </c>
      <c r="AA25" s="1" t="n">
        <v>64</v>
      </c>
      <c r="AB25" s="1" t="n">
        <v>49</v>
      </c>
      <c r="AC25" s="1" t="n">
        <v>112.3</v>
      </c>
      <c r="AD25" s="1" t="n">
        <v>61.4</v>
      </c>
      <c r="AE25" s="1" t="n">
        <v>61.3</v>
      </c>
      <c r="AG25" s="1" t="n">
        <v>95.6</v>
      </c>
      <c r="AH25" s="5" t="n">
        <v>4120</v>
      </c>
      <c r="AI25" s="5" t="n">
        <v>2741</v>
      </c>
      <c r="AJ25" s="5" t="n">
        <v>1379</v>
      </c>
      <c r="AK25" s="1" t="n">
        <v>47.21</v>
      </c>
      <c r="AL25" s="1" t="n">
        <v>48.9</v>
      </c>
      <c r="AM25" s="1" t="n">
        <v>110.3</v>
      </c>
      <c r="AN25" s="1" t="n">
        <v>24727</v>
      </c>
      <c r="AO25" s="1" t="n">
        <v>439.5075</v>
      </c>
      <c r="AP25" s="1" t="n">
        <v>929.529166666667</v>
      </c>
      <c r="AU25" s="1" t="n">
        <v>373890</v>
      </c>
      <c r="AV25" s="1" t="n">
        <v>107927</v>
      </c>
      <c r="AW25" s="1" t="n">
        <v>45251</v>
      </c>
      <c r="BC25" s="1" t="n">
        <v>840.7</v>
      </c>
      <c r="BD25" s="1" t="n">
        <f aca="false">BC25-BG25</f>
        <v>720.4</v>
      </c>
      <c r="BE25" s="1" t="n">
        <f aca="false">BD25-BF25</f>
        <v>672.8</v>
      </c>
      <c r="BF25" s="1" t="n">
        <v>47.6</v>
      </c>
      <c r="BG25" s="1" t="n">
        <v>120.3</v>
      </c>
      <c r="BH25" s="1" t="n">
        <v>10.8</v>
      </c>
      <c r="BI25" s="1" t="n">
        <v>6.4</v>
      </c>
      <c r="BJ25" s="1" t="n">
        <v>13.2</v>
      </c>
      <c r="BK25" s="1" t="n">
        <v>5122</v>
      </c>
      <c r="BL25" s="1" t="n">
        <v>570</v>
      </c>
      <c r="BM25" s="1" t="n">
        <v>266</v>
      </c>
      <c r="BN25" s="1" t="n">
        <v>734</v>
      </c>
      <c r="BO25" s="11" t="n">
        <v>75131</v>
      </c>
      <c r="BP25" s="12" t="n">
        <v>0.808</v>
      </c>
      <c r="BQ25" s="12" t="s">
        <v>167</v>
      </c>
      <c r="BR25" s="12" t="s">
        <v>167</v>
      </c>
      <c r="BT25" s="1" t="n">
        <v>45.9</v>
      </c>
      <c r="BU25" s="1" t="n">
        <v>480.5</v>
      </c>
      <c r="BV25" s="1" t="n">
        <v>43.7</v>
      </c>
      <c r="BW25" s="1" t="n">
        <v>45800</v>
      </c>
      <c r="BX25" s="1" t="n">
        <v>7595</v>
      </c>
      <c r="BY25" s="1" t="n">
        <v>6172</v>
      </c>
      <c r="BZ25" s="1" t="n">
        <f aca="false">375+128</f>
        <v>503</v>
      </c>
      <c r="CA25" s="1" t="n">
        <v>46106</v>
      </c>
      <c r="CB25" s="1" t="n">
        <v>49393</v>
      </c>
      <c r="CC25" s="1" t="n">
        <v>1877</v>
      </c>
      <c r="CD25" s="1" t="n">
        <f aca="false">CD24+(CD$26-CD$21)/5</f>
        <v>3158.2</v>
      </c>
      <c r="CE25" s="1" t="n">
        <f aca="false">CE24+(CE$26-CE$21)/5</f>
        <v>75698</v>
      </c>
      <c r="CF25" s="1" t="n">
        <v>2461</v>
      </c>
    </row>
    <row r="26" customFormat="false" ht="13" hidden="false" customHeight="false" outlineLevel="0" collapsed="false">
      <c r="B26" s="1" t="n">
        <v>1940</v>
      </c>
      <c r="BV26" s="4"/>
      <c r="CD26" s="1" t="n">
        <v>3169</v>
      </c>
      <c r="CE26" s="1" t="n">
        <v>76079</v>
      </c>
    </row>
    <row r="27" customFormat="false" ht="13" hidden="false" customHeight="false" outlineLevel="0" collapsed="false">
      <c r="B27" s="1" t="n">
        <v>1941</v>
      </c>
    </row>
    <row r="28" customFormat="false" ht="13" hidden="false" customHeight="false" outlineLevel="0" collapsed="false">
      <c r="E28" s="13"/>
      <c r="BG28" s="14"/>
    </row>
    <row r="31" customFormat="false" ht="13" hidden="false" customHeight="false" outlineLevel="0" collapsed="false">
      <c r="AO31" s="4"/>
      <c r="AP31" s="4"/>
    </row>
    <row r="32" customFormat="false" ht="13" hidden="false" customHeight="false" outlineLevel="0" collapsed="false">
      <c r="AO32" s="4"/>
      <c r="AP32" s="4"/>
    </row>
    <row r="33" customFormat="false" ht="13" hidden="false" customHeight="false" outlineLevel="0" collapsed="false">
      <c r="AO33" s="4"/>
      <c r="AP33" s="4"/>
    </row>
    <row r="34" customFormat="false" ht="13" hidden="false" customHeight="false" outlineLevel="0" collapsed="false">
      <c r="AO34" s="4"/>
      <c r="AP34" s="4"/>
    </row>
    <row r="35" customFormat="false" ht="13" hidden="false" customHeight="false" outlineLevel="0" collapsed="false">
      <c r="AO35" s="4"/>
      <c r="AP35" s="4"/>
    </row>
    <row r="36" customFormat="false" ht="13" hidden="false" customHeight="false" outlineLevel="0" collapsed="false">
      <c r="AO36" s="4"/>
      <c r="AP36" s="4"/>
    </row>
    <row r="37" customFormat="false" ht="13" hidden="false" customHeight="false" outlineLevel="0" collapsed="false">
      <c r="AO37" s="4"/>
      <c r="AP37" s="4"/>
    </row>
    <row r="38" customFormat="false" ht="13" hidden="false" customHeight="false" outlineLevel="0" collapsed="false">
      <c r="AO38" s="4"/>
      <c r="AP38" s="4"/>
    </row>
    <row r="39" customFormat="false" ht="13" hidden="false" customHeight="false" outlineLevel="0" collapsed="false">
      <c r="AO39" s="4"/>
      <c r="AP39" s="4"/>
    </row>
    <row r="40" customFormat="false" ht="13" hidden="false" customHeight="false" outlineLevel="0" collapsed="false">
      <c r="AO40" s="4"/>
      <c r="AP40" s="4"/>
    </row>
    <row r="41" customFormat="false" ht="13" hidden="false" customHeight="false" outlineLevel="0" collapsed="false">
      <c r="AO41" s="4"/>
      <c r="AP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H28" activeCellId="0" sqref="BH28"/>
    </sheetView>
  </sheetViews>
  <sheetFormatPr defaultColWidth="8.82421875" defaultRowHeight="13" zeroHeight="false" outlineLevelRow="0" outlineLevelCol="0"/>
  <cols>
    <col collapsed="false" customWidth="false" hidden="false" outlineLevel="0" max="13" min="1" style="1" width="8.82"/>
    <col collapsed="false" customWidth="true" hidden="false" outlineLevel="0" max="14" min="14" style="1" width="10.5"/>
    <col collapsed="false" customWidth="false" hidden="false" outlineLevel="0" max="19" min="15" style="1" width="8.82"/>
    <col collapsed="false" customWidth="true" hidden="false" outlineLevel="0" max="21" min="20" style="1" width="12.5"/>
    <col collapsed="false" customWidth="false" hidden="false" outlineLevel="0" max="34" min="22" style="1" width="8.82"/>
    <col collapsed="false" customWidth="true" hidden="false" outlineLevel="0" max="35" min="35" style="1" width="14.33"/>
    <col collapsed="false" customWidth="false" hidden="false" outlineLevel="0" max="36" min="36" style="1" width="8.82"/>
    <col collapsed="false" customWidth="true" hidden="false" outlineLevel="0" max="37" min="37" style="1" width="9.66"/>
    <col collapsed="false" customWidth="false" hidden="false" outlineLevel="0" max="60" min="38" style="1" width="8.82"/>
    <col collapsed="false" customWidth="true" hidden="false" outlineLevel="0" max="61" min="61" style="1" width="12.15"/>
    <col collapsed="false" customWidth="false" hidden="false" outlineLevel="0" max="257" min="62" style="1" width="8.82"/>
  </cols>
  <sheetData>
    <row r="1" customFormat="false" ht="13" hidden="false" customHeight="false" outlineLevel="0" collapsed="false">
      <c r="A1" s="1" t="s">
        <v>0</v>
      </c>
      <c r="B1" s="1" t="s">
        <v>168</v>
      </c>
      <c r="C1" s="1" t="s">
        <v>169</v>
      </c>
      <c r="D1" s="1" t="s">
        <v>170</v>
      </c>
      <c r="E1" s="1" t="s">
        <v>171</v>
      </c>
      <c r="F1" s="1" t="s">
        <v>172</v>
      </c>
      <c r="G1" s="1" t="s">
        <v>173</v>
      </c>
      <c r="H1" s="1" t="s">
        <v>174</v>
      </c>
      <c r="I1" s="1" t="s">
        <v>175</v>
      </c>
      <c r="J1" s="1" t="s">
        <v>176</v>
      </c>
      <c r="K1" s="1" t="s">
        <v>177</v>
      </c>
      <c r="L1" s="1" t="s">
        <v>178</v>
      </c>
      <c r="M1" s="1" t="s">
        <v>179</v>
      </c>
      <c r="N1" s="1" t="s">
        <v>180</v>
      </c>
      <c r="O1" s="1" t="s">
        <v>181</v>
      </c>
      <c r="P1" s="1" t="s">
        <v>182</v>
      </c>
      <c r="Q1" s="1" t="s">
        <v>183</v>
      </c>
      <c r="R1" s="1" t="s">
        <v>184</v>
      </c>
      <c r="S1" s="1" t="s">
        <v>185</v>
      </c>
      <c r="T1" s="1" t="s">
        <v>186</v>
      </c>
      <c r="U1" s="1" t="s">
        <v>187</v>
      </c>
      <c r="V1" s="1" t="s">
        <v>188</v>
      </c>
      <c r="W1" s="1" t="s">
        <v>189</v>
      </c>
      <c r="X1" s="1" t="s">
        <v>190</v>
      </c>
      <c r="Y1" s="1" t="s">
        <v>191</v>
      </c>
      <c r="Z1" s="1" t="s">
        <v>192</v>
      </c>
      <c r="AA1" s="1" t="s">
        <v>193</v>
      </c>
      <c r="AB1" s="1" t="s">
        <v>194</v>
      </c>
      <c r="AC1" s="1" t="s">
        <v>195</v>
      </c>
      <c r="AD1" s="1" t="s">
        <v>196</v>
      </c>
      <c r="AE1" s="1" t="s">
        <v>197</v>
      </c>
      <c r="AF1" s="1" t="s">
        <v>198</v>
      </c>
      <c r="AG1" s="1" t="s">
        <v>199</v>
      </c>
      <c r="AH1" s="1" t="s">
        <v>200</v>
      </c>
      <c r="AI1" s="1" t="s">
        <v>201</v>
      </c>
      <c r="AJ1" s="1" t="s">
        <v>202</v>
      </c>
      <c r="AK1" s="1" t="s">
        <v>203</v>
      </c>
      <c r="AL1" s="1" t="s">
        <v>204</v>
      </c>
      <c r="AM1" s="1" t="s">
        <v>205</v>
      </c>
      <c r="AN1" s="1" t="s">
        <v>206</v>
      </c>
      <c r="AO1" s="1" t="s">
        <v>207</v>
      </c>
      <c r="AP1" s="1" t="s">
        <v>208</v>
      </c>
      <c r="AQ1" s="1" t="s">
        <v>209</v>
      </c>
      <c r="AR1" s="1" t="s">
        <v>210</v>
      </c>
      <c r="AS1" s="1" t="s">
        <v>211</v>
      </c>
      <c r="AT1" s="1" t="s">
        <v>212</v>
      </c>
      <c r="AU1" s="1" t="s">
        <v>213</v>
      </c>
      <c r="AV1" s="1" t="s">
        <v>214</v>
      </c>
      <c r="AW1" s="1" t="s">
        <v>215</v>
      </c>
      <c r="AX1" s="1" t="s">
        <v>216</v>
      </c>
      <c r="AY1" s="1" t="s">
        <v>217</v>
      </c>
      <c r="AZ1" s="1" t="s">
        <v>218</v>
      </c>
      <c r="BA1" s="1" t="s">
        <v>219</v>
      </c>
      <c r="BB1" s="1" t="s">
        <v>220</v>
      </c>
      <c r="BC1" s="1" t="s">
        <v>221</v>
      </c>
      <c r="BD1" s="1" t="s">
        <v>222</v>
      </c>
      <c r="BE1" s="1" t="s">
        <v>223</v>
      </c>
      <c r="BF1" s="1" t="s">
        <v>224</v>
      </c>
      <c r="BG1" s="1" t="s">
        <v>225</v>
      </c>
      <c r="BH1" s="1" t="s">
        <v>226</v>
      </c>
      <c r="BI1" s="1" t="s">
        <v>227</v>
      </c>
      <c r="BJ1" s="1" t="s">
        <v>228</v>
      </c>
      <c r="BK1" s="1" t="s">
        <v>229</v>
      </c>
      <c r="BL1" s="1" t="s">
        <v>230</v>
      </c>
      <c r="BM1" s="1" t="s">
        <v>231</v>
      </c>
    </row>
    <row r="2" customFormat="false" ht="13" hidden="false" customHeight="false" outlineLevel="0" collapsed="false">
      <c r="B2" s="1" t="s">
        <v>232</v>
      </c>
      <c r="C2" s="1" t="s">
        <v>233</v>
      </c>
      <c r="D2" s="1" t="s">
        <v>234</v>
      </c>
      <c r="E2" s="1" t="s">
        <v>235</v>
      </c>
      <c r="F2" s="1" t="s">
        <v>236</v>
      </c>
      <c r="G2" s="1" t="s">
        <v>237</v>
      </c>
      <c r="H2" s="1" t="s">
        <v>238</v>
      </c>
      <c r="I2" s="1" t="s">
        <v>239</v>
      </c>
      <c r="J2" s="1" t="s">
        <v>240</v>
      </c>
      <c r="K2" s="1" t="s">
        <v>109</v>
      </c>
      <c r="L2" s="1" t="s">
        <v>241</v>
      </c>
      <c r="M2" s="1" t="s">
        <v>242</v>
      </c>
      <c r="N2" s="1" t="s">
        <v>243</v>
      </c>
      <c r="O2" s="1" t="s">
        <v>244</v>
      </c>
      <c r="P2" s="1" t="s">
        <v>245</v>
      </c>
      <c r="Q2" s="1" t="s">
        <v>246</v>
      </c>
      <c r="R2" s="1" t="s">
        <v>247</v>
      </c>
      <c r="S2" s="1" t="s">
        <v>248</v>
      </c>
      <c r="T2" s="1" t="s">
        <v>249</v>
      </c>
      <c r="U2" s="1" t="s">
        <v>250</v>
      </c>
      <c r="V2" s="1" t="s">
        <v>251</v>
      </c>
      <c r="W2" s="1" t="s">
        <v>252</v>
      </c>
      <c r="X2" s="1" t="s">
        <v>253</v>
      </c>
      <c r="Y2" s="1" t="s">
        <v>254</v>
      </c>
      <c r="Z2" s="1" t="s">
        <v>255</v>
      </c>
      <c r="AA2" s="1" t="s">
        <v>256</v>
      </c>
      <c r="AB2" s="1" t="s">
        <v>257</v>
      </c>
      <c r="AC2" s="1" t="s">
        <v>258</v>
      </c>
      <c r="AD2" s="1" t="s">
        <v>259</v>
      </c>
      <c r="AE2" s="1" t="s">
        <v>260</v>
      </c>
      <c r="AF2" s="1" t="s">
        <v>261</v>
      </c>
      <c r="AG2" s="1" t="s">
        <v>262</v>
      </c>
      <c r="AH2" s="1" t="s">
        <v>263</v>
      </c>
      <c r="AI2" s="1" t="s">
        <v>264</v>
      </c>
      <c r="AJ2" s="1" t="s">
        <v>265</v>
      </c>
      <c r="AK2" s="1" t="s">
        <v>266</v>
      </c>
      <c r="AL2" s="1" t="s">
        <v>267</v>
      </c>
      <c r="AM2" s="1" t="s">
        <v>268</v>
      </c>
      <c r="AN2" s="1" t="s">
        <v>269</v>
      </c>
      <c r="AO2" s="1" t="s">
        <v>270</v>
      </c>
      <c r="AP2" s="1" t="s">
        <v>271</v>
      </c>
      <c r="AQ2" s="1" t="s">
        <v>272</v>
      </c>
      <c r="AR2" s="1" t="s">
        <v>273</v>
      </c>
      <c r="AS2" s="1" t="s">
        <v>274</v>
      </c>
      <c r="AT2" s="1" t="s">
        <v>275</v>
      </c>
      <c r="AU2" s="1" t="s">
        <v>276</v>
      </c>
      <c r="AV2" s="1" t="s">
        <v>277</v>
      </c>
      <c r="AW2" s="1" t="s">
        <v>278</v>
      </c>
      <c r="AX2" s="1" t="s">
        <v>279</v>
      </c>
      <c r="AY2" s="1" t="s">
        <v>280</v>
      </c>
      <c r="AZ2" s="1" t="s">
        <v>281</v>
      </c>
      <c r="BA2" s="1" t="s">
        <v>270</v>
      </c>
      <c r="BB2" s="1" t="s">
        <v>271</v>
      </c>
      <c r="BC2" s="1" t="s">
        <v>272</v>
      </c>
      <c r="BD2" s="1" t="s">
        <v>273</v>
      </c>
      <c r="BE2" s="1" t="s">
        <v>282</v>
      </c>
      <c r="BF2" s="1" t="s">
        <v>283</v>
      </c>
      <c r="BG2" s="1" t="s">
        <v>270</v>
      </c>
      <c r="BH2" s="1" t="s">
        <v>271</v>
      </c>
      <c r="BI2" s="1" t="s">
        <v>272</v>
      </c>
      <c r="BJ2" s="1" t="s">
        <v>273</v>
      </c>
      <c r="BK2" s="1" t="s">
        <v>282</v>
      </c>
    </row>
    <row r="3" customFormat="false" ht="13" hidden="false" customHeight="false" outlineLevel="0" collapsed="false">
      <c r="A3" s="1" t="n">
        <v>1919</v>
      </c>
      <c r="AG3" s="1" t="n">
        <v>101.486930388594</v>
      </c>
    </row>
    <row r="4" customFormat="false" ht="13" hidden="false" customHeight="false" outlineLevel="0" collapsed="false">
      <c r="A4" s="1" t="n">
        <v>1920</v>
      </c>
      <c r="Y4" s="15" t="n">
        <v>100</v>
      </c>
      <c r="Z4" s="1" t="n">
        <v>100</v>
      </c>
      <c r="AA4" s="1" t="n">
        <v>100</v>
      </c>
      <c r="AB4" s="15" t="n">
        <v>100</v>
      </c>
      <c r="AE4" s="1" t="n">
        <v>100</v>
      </c>
      <c r="AF4" s="1" t="n">
        <v>100</v>
      </c>
      <c r="AG4" s="1" t="n">
        <v>92.8516389432485</v>
      </c>
    </row>
    <row r="5" customFormat="false" ht="13" hidden="false" customHeight="false" outlineLevel="0" collapsed="false">
      <c r="A5" s="1" t="n">
        <v>1921</v>
      </c>
      <c r="Y5" s="15" t="n">
        <v>85.7093553833828</v>
      </c>
      <c r="Z5" s="1" t="n">
        <v>84.5849802371542</v>
      </c>
      <c r="AA5" s="1" t="n">
        <v>88.9763779527559</v>
      </c>
      <c r="AB5" s="15" t="n">
        <v>86.0738075348049</v>
      </c>
      <c r="AE5" s="1" t="n">
        <v>85.6599467055172</v>
      </c>
      <c r="AF5" s="1" t="n">
        <v>103.291259961741</v>
      </c>
      <c r="AG5" s="1" t="n">
        <v>91.3382373497344</v>
      </c>
      <c r="AM5" s="15" t="n">
        <v>17.0136220472441</v>
      </c>
    </row>
    <row r="6" customFormat="false" ht="13" hidden="false" customHeight="false" outlineLevel="0" collapsed="false">
      <c r="A6" s="1" t="n">
        <v>1922</v>
      </c>
      <c r="Y6" s="15" t="n">
        <v>94.7651067358111</v>
      </c>
      <c r="Z6" s="1" t="n">
        <v>73.1225296442688</v>
      </c>
      <c r="AA6" s="1" t="n">
        <v>80.7086614173228</v>
      </c>
      <c r="AB6" s="15" t="n">
        <v>100.16238872213</v>
      </c>
      <c r="AE6" s="1" t="n">
        <v>81.3128872580588</v>
      </c>
      <c r="AF6" s="1" t="n">
        <v>104.864718567558</v>
      </c>
      <c r="AG6" s="1" t="n">
        <v>90.6260483645513</v>
      </c>
      <c r="AM6" s="15" t="n">
        <v>14.7020353982301</v>
      </c>
    </row>
    <row r="7" customFormat="false" ht="13" hidden="false" customHeight="false" outlineLevel="0" collapsed="false">
      <c r="A7" s="1" t="n">
        <v>1923</v>
      </c>
      <c r="Y7" s="15"/>
      <c r="AB7" s="15"/>
      <c r="AG7" s="1" t="n">
        <v>82.5248986580934</v>
      </c>
      <c r="AM7" s="15"/>
    </row>
    <row r="8" customFormat="false" ht="13" hidden="false" customHeight="false" outlineLevel="0" collapsed="false">
      <c r="A8" s="1" t="n">
        <v>1924</v>
      </c>
      <c r="Y8" s="15"/>
      <c r="AB8" s="15"/>
      <c r="AG8" s="1" t="n">
        <v>87.688268800671</v>
      </c>
      <c r="AM8" s="15"/>
    </row>
    <row r="9" customFormat="false" ht="13" hidden="false" customHeight="false" outlineLevel="0" collapsed="false">
      <c r="A9" s="1" t="n">
        <v>1925</v>
      </c>
      <c r="Y9" s="15"/>
      <c r="AB9" s="15"/>
      <c r="AG9" s="1" t="n">
        <v>97.0357492311993</v>
      </c>
      <c r="AM9" s="15"/>
    </row>
    <row r="10" customFormat="false" ht="13" hidden="false" customHeight="false" outlineLevel="0" collapsed="false">
      <c r="A10" s="1" t="n">
        <v>1926</v>
      </c>
      <c r="Y10" s="15"/>
      <c r="AB10" s="15"/>
      <c r="AG10" s="1" t="n">
        <v>99.706457925636</v>
      </c>
      <c r="AM10" s="15"/>
    </row>
    <row r="11" customFormat="false" ht="13" hidden="false" customHeight="false" outlineLevel="0" collapsed="false">
      <c r="A11" s="1" t="n">
        <v>1927</v>
      </c>
      <c r="Y11" s="15"/>
      <c r="AB11" s="15"/>
      <c r="AG11" s="1" t="n">
        <v>100.684931506849</v>
      </c>
      <c r="AM11" s="15"/>
    </row>
    <row r="12" customFormat="false" ht="13" hidden="false" customHeight="false" outlineLevel="0" collapsed="false">
      <c r="A12" s="1" t="n">
        <v>1928</v>
      </c>
      <c r="Y12" s="15"/>
      <c r="AB12" s="15"/>
      <c r="AG12" s="1" t="n">
        <v>98.9236790606654</v>
      </c>
      <c r="AM12" s="15"/>
    </row>
    <row r="13" customFormat="false" ht="13" hidden="false" customHeight="false" outlineLevel="0" collapsed="false">
      <c r="AM13" s="15"/>
    </row>
    <row r="14" customFormat="false" ht="13" hidden="false" customHeight="false" outlineLevel="0" collapsed="false">
      <c r="A14" s="1" t="n">
        <v>1929</v>
      </c>
      <c r="B14" s="16" t="n">
        <v>100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6" t="n">
        <v>100</v>
      </c>
      <c r="I14" s="17" t="n">
        <v>100</v>
      </c>
      <c r="J14" s="1" t="n">
        <v>100</v>
      </c>
      <c r="K14" s="1" t="n">
        <v>100</v>
      </c>
      <c r="L14" s="1" t="n">
        <v>100</v>
      </c>
      <c r="M14" s="1" t="n">
        <v>100</v>
      </c>
      <c r="N14" s="15" t="n">
        <v>100</v>
      </c>
      <c r="O14" s="15" t="n">
        <v>100</v>
      </c>
      <c r="P14" s="15" t="n">
        <v>100</v>
      </c>
      <c r="Q14" s="15" t="n">
        <v>100</v>
      </c>
      <c r="R14" s="15" t="n">
        <v>100</v>
      </c>
      <c r="S14" s="15" t="n">
        <v>100</v>
      </c>
      <c r="T14" s="15" t="n">
        <v>100</v>
      </c>
      <c r="U14" s="1" t="n">
        <v>100</v>
      </c>
      <c r="V14" s="1" t="n">
        <v>100</v>
      </c>
      <c r="W14" s="1" t="n">
        <v>100</v>
      </c>
      <c r="X14" s="18" t="n">
        <v>100</v>
      </c>
      <c r="Y14" s="16" t="n">
        <v>100</v>
      </c>
      <c r="Z14" s="1" t="n">
        <v>100</v>
      </c>
      <c r="AA14" s="1" t="n">
        <v>100</v>
      </c>
      <c r="AC14" s="1" t="n">
        <v>100</v>
      </c>
      <c r="AD14" s="1" t="n">
        <v>100</v>
      </c>
      <c r="AE14" s="1" t="n">
        <v>100</v>
      </c>
      <c r="AF14" s="15" t="n">
        <v>100</v>
      </c>
      <c r="AG14" s="1" t="n">
        <v>100</v>
      </c>
      <c r="AH14" s="1" t="n">
        <v>14754.4066960656</v>
      </c>
      <c r="AI14" s="19" t="n">
        <v>5931121.33456945</v>
      </c>
      <c r="AJ14" s="1" t="n">
        <v>230.473574378866</v>
      </c>
      <c r="AK14" s="1" t="n">
        <v>2310.52642562113</v>
      </c>
      <c r="AL14" s="1" t="n">
        <f aca="false">raw!BC15*raw!BH$15-raw!BG15*raw!BI$15-raw!BF15*raw!BJ$15</f>
        <v>8872.32</v>
      </c>
      <c r="AM14" s="15"/>
      <c r="AN14" s="1" t="n">
        <v>100</v>
      </c>
      <c r="AO14" s="20" t="n">
        <v>0.32987814</v>
      </c>
      <c r="AP14" s="1" t="n">
        <v>1.7946</v>
      </c>
      <c r="AQ14" s="1" t="n">
        <v>0.08933846</v>
      </c>
      <c r="AR14" s="1" t="n">
        <v>0.548324656247709</v>
      </c>
      <c r="AS14" s="1" t="n">
        <v>100</v>
      </c>
      <c r="AT14" s="1" t="n">
        <v>0.32977084</v>
      </c>
      <c r="AU14" s="1" t="n">
        <v>2.2316</v>
      </c>
      <c r="AV14" s="1" t="n">
        <v>0.1113248</v>
      </c>
      <c r="AW14" s="1" t="n">
        <v>0.619791483351275</v>
      </c>
      <c r="AX14" s="1" t="n">
        <v>100</v>
      </c>
      <c r="AY14" s="1" t="n">
        <v>100</v>
      </c>
      <c r="AZ14" s="1" t="n">
        <v>1.1637</v>
      </c>
      <c r="BA14" s="1" t="n">
        <v>0.329729407655848</v>
      </c>
      <c r="BB14" s="1" t="n">
        <v>1.7946</v>
      </c>
      <c r="BC14" s="1" t="n">
        <v>0.08966834</v>
      </c>
      <c r="BD14" s="1" t="n">
        <v>0.548151588127301</v>
      </c>
      <c r="BE14" s="1" t="n">
        <v>100</v>
      </c>
      <c r="BF14" s="1" t="n">
        <v>1</v>
      </c>
      <c r="BG14" s="1" t="n">
        <v>0.329899591018073</v>
      </c>
      <c r="BH14" s="1" t="n">
        <v>0.00011192376571</v>
      </c>
      <c r="BI14" s="1" t="n">
        <v>5.59569893765908E-006</v>
      </c>
      <c r="BJ14" s="1" t="n">
        <v>0.0300292121475761</v>
      </c>
      <c r="BK14" s="1" t="n">
        <v>100</v>
      </c>
      <c r="BL14" s="1" t="n">
        <v>100</v>
      </c>
      <c r="BM14" s="1" t="n">
        <v>100</v>
      </c>
    </row>
    <row r="15" customFormat="false" ht="13" hidden="false" customHeight="false" outlineLevel="0" collapsed="false">
      <c r="A15" s="1" t="n">
        <v>1930</v>
      </c>
      <c r="B15" s="16" t="n">
        <v>91.6280792711375</v>
      </c>
      <c r="C15" s="17" t="n">
        <v>93.0399790120888</v>
      </c>
      <c r="D15" s="17" t="n">
        <v>85.3950286052644</v>
      </c>
      <c r="E15" s="17" t="n">
        <v>105.259441633012</v>
      </c>
      <c r="F15" s="17" t="n">
        <v>77.3583644101669</v>
      </c>
      <c r="G15" s="17" t="n">
        <v>81.9846114599347</v>
      </c>
      <c r="H15" s="16" t="n">
        <v>87.7336998089176</v>
      </c>
      <c r="I15" s="17" t="n">
        <v>89.9274031395467</v>
      </c>
      <c r="J15" s="1" t="n">
        <v>69.2</v>
      </c>
      <c r="K15" s="1" t="n">
        <v>105.1</v>
      </c>
      <c r="L15" s="1" t="n">
        <v>85.2</v>
      </c>
      <c r="M15" s="1" t="n">
        <v>84.9</v>
      </c>
      <c r="N15" s="15" t="n">
        <v>98.2849358261228</v>
      </c>
      <c r="O15" s="15" t="n">
        <v>93.268223852154</v>
      </c>
      <c r="P15" s="15" t="n">
        <v>96.9326268552593</v>
      </c>
      <c r="Q15" s="15" t="n">
        <v>98.5557836312034</v>
      </c>
      <c r="R15" s="15" t="n">
        <v>91.6955882347249</v>
      </c>
      <c r="S15" s="15" t="n">
        <v>91.9244683633451</v>
      </c>
      <c r="T15" s="15" t="n">
        <v>99.471678752493</v>
      </c>
      <c r="U15" s="1" t="n">
        <v>93.5630062914953</v>
      </c>
      <c r="V15" s="1" t="n">
        <v>88.4822146518707</v>
      </c>
      <c r="W15" s="1" t="n">
        <v>89.652028581381</v>
      </c>
      <c r="X15" s="18" t="n">
        <v>97.5206611570248</v>
      </c>
      <c r="Y15" s="16" t="n">
        <v>91.6280792711375</v>
      </c>
      <c r="Z15" s="1" t="n">
        <v>97.5206611570248</v>
      </c>
      <c r="AA15" s="1" t="n">
        <v>97.5206611570248</v>
      </c>
      <c r="AC15" s="1" t="n">
        <v>103.17665560021</v>
      </c>
      <c r="AD15" s="1" t="n">
        <v>91.1487758945386</v>
      </c>
      <c r="AE15" s="1" t="n">
        <v>89.8903115330756</v>
      </c>
      <c r="AF15" s="15" t="n">
        <v>101.12660047471</v>
      </c>
      <c r="AG15" s="1" t="n">
        <v>95.8904109589041</v>
      </c>
      <c r="AH15" s="1" t="n">
        <v>14255.4249950033</v>
      </c>
      <c r="AI15" s="19" t="n">
        <v>5552168.29581269</v>
      </c>
      <c r="AJ15" s="1" t="n">
        <v>238.980758640363</v>
      </c>
      <c r="AK15" s="1" t="n">
        <v>2212.01924135964</v>
      </c>
      <c r="AL15" s="1" t="n">
        <f aca="false">raw!BC16*raw!BH$15-raw!BG16*raw!BI$15-raw!BF16*raw!BJ$15</f>
        <v>7969.46</v>
      </c>
      <c r="AM15" s="15" t="n">
        <v>7.21</v>
      </c>
      <c r="AN15" s="1" t="n">
        <v>92.5480222443937</v>
      </c>
      <c r="AO15" s="20" t="n">
        <v>0.326607285879843</v>
      </c>
      <c r="AP15" s="1" t="n">
        <v>1.79420846</v>
      </c>
      <c r="AQ15" s="1" t="n">
        <v>0.0803864805390575</v>
      </c>
      <c r="AR15" s="1" t="n">
        <v>0.535139411270723</v>
      </c>
      <c r="AS15" s="1" t="n">
        <v>97.5953580006388</v>
      </c>
      <c r="AT15" s="1" t="n">
        <v>0.316646102255552</v>
      </c>
      <c r="AU15" s="1" t="n">
        <v>2.2313448</v>
      </c>
      <c r="AV15" s="1" t="n">
        <v>0.0706563193624186</v>
      </c>
      <c r="AW15" s="1" t="n">
        <v>0.562529614083227</v>
      </c>
      <c r="AX15" s="1" t="n">
        <v>90.7611074359351</v>
      </c>
      <c r="AY15" s="1" t="n">
        <v>101.153583921774</v>
      </c>
      <c r="AZ15" s="1" t="n">
        <v>1.17712425609769</v>
      </c>
      <c r="BA15" s="1" t="n">
        <v>0.317350006501169</v>
      </c>
      <c r="BB15" s="1" t="n">
        <v>1.79453834</v>
      </c>
      <c r="BC15" s="1" t="n">
        <v>0.089678026786</v>
      </c>
      <c r="BD15" s="1" t="n">
        <v>0.533657700464692</v>
      </c>
      <c r="BE15" s="1" t="n">
        <v>97.3558614119635</v>
      </c>
      <c r="BF15" s="1" t="n">
        <v>1.04285714285714</v>
      </c>
      <c r="BG15" s="1" t="n">
        <v>0.327536696035174</v>
      </c>
      <c r="BH15" s="1" t="n">
        <v>0.000111283045362159</v>
      </c>
      <c r="BI15" s="1" t="n">
        <v>5.19015866100569E-006</v>
      </c>
      <c r="BJ15" s="1" t="n">
        <v>0.0298270756215502</v>
      </c>
      <c r="BK15" s="1" t="n">
        <v>99.3268670352303</v>
      </c>
      <c r="BL15" s="1" t="n">
        <v>103.17665560021</v>
      </c>
      <c r="BM15" s="1" t="n">
        <v>91.1487758945386</v>
      </c>
    </row>
    <row r="16" customFormat="false" ht="13" hidden="false" customHeight="false" outlineLevel="0" collapsed="false">
      <c r="A16" s="1" t="n">
        <f aca="false">A15+1</f>
        <v>1931</v>
      </c>
      <c r="B16" s="16" t="n">
        <v>76.996246442293</v>
      </c>
      <c r="C16" s="17" t="n">
        <v>82.6112324906269</v>
      </c>
      <c r="D16" s="17" t="n">
        <v>50.8947145585662</v>
      </c>
      <c r="E16" s="17" t="n">
        <v>110.598953941863</v>
      </c>
      <c r="F16" s="17" t="n">
        <v>59.2361917228905</v>
      </c>
      <c r="G16" s="17" t="n">
        <v>59.1345703359529</v>
      </c>
      <c r="H16" s="16" t="n">
        <v>79.7935662954859</v>
      </c>
      <c r="I16" s="17" t="n">
        <v>83.5787919969743</v>
      </c>
      <c r="J16" s="1" t="n">
        <v>46.1</v>
      </c>
      <c r="K16" s="1" t="n">
        <v>105.3</v>
      </c>
      <c r="L16" s="1" t="n">
        <v>70.5</v>
      </c>
      <c r="M16" s="1" t="n">
        <v>72.4</v>
      </c>
      <c r="N16" s="15" t="n">
        <v>89.5825199684474</v>
      </c>
      <c r="O16" s="15" t="n">
        <v>91.1488689969931</v>
      </c>
      <c r="P16" s="15" t="n">
        <v>92.4359764067014</v>
      </c>
      <c r="Q16" s="15" t="n">
        <v>96.1615471009548</v>
      </c>
      <c r="R16" s="15" t="n">
        <v>83.323868503319</v>
      </c>
      <c r="S16" s="15" t="n">
        <v>83.5742440386812</v>
      </c>
      <c r="T16" s="15" t="n">
        <v>92.5805774194246</v>
      </c>
      <c r="U16" s="1" t="n">
        <v>88.724199891177</v>
      </c>
      <c r="V16" s="1" t="n">
        <v>79.3429653185094</v>
      </c>
      <c r="W16" s="1" t="n">
        <v>83.1593767479644</v>
      </c>
      <c r="X16" s="18" t="n">
        <v>91.4600550964187</v>
      </c>
      <c r="Y16" s="16" t="n">
        <v>76.996246442293</v>
      </c>
      <c r="Z16" s="1" t="n">
        <v>91.4600550964187</v>
      </c>
      <c r="AA16" s="1" t="n">
        <v>91.4600550964187</v>
      </c>
      <c r="AC16" s="1" t="n">
        <v>106.406657558067</v>
      </c>
      <c r="AD16" s="1" t="n">
        <v>73.8928240434264</v>
      </c>
      <c r="AE16" s="1" t="n">
        <v>71.8664768618303</v>
      </c>
      <c r="AF16" s="15" t="n">
        <v>103.668400023022</v>
      </c>
      <c r="AG16" s="1" t="n">
        <v>94.0313111545988</v>
      </c>
      <c r="AH16" s="1" t="n">
        <v>12727.6954686495</v>
      </c>
      <c r="AI16" s="19" t="n">
        <v>5145175.13816058</v>
      </c>
      <c r="AJ16" s="1" t="n">
        <v>255.20720591428</v>
      </c>
      <c r="AK16" s="1" t="n">
        <v>2198.79279408572</v>
      </c>
      <c r="AL16" s="1" t="n">
        <f aca="false">raw!BC17*raw!BH$15-raw!BG17*raw!BI$15-raw!BF17*raw!BJ$15</f>
        <v>7135.33</v>
      </c>
      <c r="AM16" s="15" t="n">
        <v>10.764109926169</v>
      </c>
      <c r="AN16" s="1" t="n">
        <v>76.9915617828081</v>
      </c>
      <c r="AO16" s="20" t="n">
        <v>0.310334200060035</v>
      </c>
      <c r="AP16" s="1" t="n">
        <v>1.78488451753906</v>
      </c>
      <c r="AQ16" s="1" t="n">
        <v>0.0355861265756302</v>
      </c>
      <c r="AR16" s="1" t="n">
        <v>0.469880107241784</v>
      </c>
      <c r="AS16" s="1" t="n">
        <v>85.6937768323723</v>
      </c>
      <c r="AT16" s="1" t="n">
        <v>0.313947214247513</v>
      </c>
      <c r="AU16" s="1" t="n">
        <v>2.19043387936242</v>
      </c>
      <c r="AV16" s="1" t="n">
        <v>0.0607925249037326</v>
      </c>
      <c r="AW16" s="1" t="n">
        <v>0.543275571909672</v>
      </c>
      <c r="AX16" s="1" t="n">
        <v>87.6545719815519</v>
      </c>
      <c r="AY16" s="1" t="n">
        <v>102.274757360695</v>
      </c>
      <c r="AZ16" s="1" t="n">
        <v>1.19017135140641</v>
      </c>
      <c r="BA16" s="1" t="n">
        <v>0.305892903805028</v>
      </c>
      <c r="BB16" s="1" t="n">
        <v>1.794489449786</v>
      </c>
      <c r="BC16" s="1" t="n">
        <v>0.0896857074386194</v>
      </c>
      <c r="BD16" s="1" t="n">
        <v>0.520092815296087</v>
      </c>
      <c r="BE16" s="1" t="n">
        <v>94.8812019450544</v>
      </c>
      <c r="BF16" s="1" t="n">
        <v>1.06347554630593</v>
      </c>
      <c r="BG16" s="1" t="n">
        <v>0.32690670385962</v>
      </c>
      <c r="BH16" s="1" t="n">
        <v>0.000110257714455057</v>
      </c>
      <c r="BI16" s="1" t="n">
        <v>5.05588434101183E-006</v>
      </c>
      <c r="BJ16" s="1" t="n">
        <v>0.0297043035566016</v>
      </c>
      <c r="BK16" s="1" t="n">
        <v>98.9180249239382</v>
      </c>
      <c r="BL16" s="1" t="n">
        <v>106.406657558067</v>
      </c>
      <c r="BM16" s="1" t="n">
        <v>73.8928240434264</v>
      </c>
    </row>
    <row r="17" customFormat="false" ht="13" hidden="false" customHeight="false" outlineLevel="0" collapsed="false">
      <c r="A17" s="1" t="n">
        <f aca="false">A16+1</f>
        <v>1932</v>
      </c>
      <c r="B17" s="16" t="n">
        <v>66.5071714902641</v>
      </c>
      <c r="C17" s="17" t="n">
        <v>74.3251408146224</v>
      </c>
      <c r="D17" s="17" t="n">
        <v>25.1525108186249</v>
      </c>
      <c r="E17" s="17" t="n">
        <v>107.734444956781</v>
      </c>
      <c r="F17" s="17" t="n">
        <v>52.4987049214793</v>
      </c>
      <c r="G17" s="17" t="n">
        <v>49.6249364778081</v>
      </c>
      <c r="H17" s="16" t="n">
        <v>65.9774813290799</v>
      </c>
      <c r="I17" s="17" t="n">
        <v>73.8536300366929</v>
      </c>
      <c r="J17" s="1" t="n">
        <v>22.2</v>
      </c>
      <c r="K17" s="1" t="n">
        <v>97.2</v>
      </c>
      <c r="L17" s="1" t="n">
        <v>54.4</v>
      </c>
      <c r="M17" s="1" t="n">
        <v>58</v>
      </c>
      <c r="N17" s="15" t="n">
        <v>86.9575774960566</v>
      </c>
      <c r="O17" s="15" t="n">
        <v>83.3437471193356</v>
      </c>
      <c r="P17" s="15" t="n">
        <v>86.6808174659675</v>
      </c>
      <c r="Q17" s="15" t="n">
        <v>92.2373523634484</v>
      </c>
      <c r="R17" s="15" t="n">
        <v>72.7016735423748</v>
      </c>
      <c r="S17" s="15" t="n">
        <v>73.4077551886247</v>
      </c>
      <c r="T17" s="15" t="n">
        <v>92.7331750581329</v>
      </c>
      <c r="U17" s="1" t="n">
        <v>82.1722413255609</v>
      </c>
      <c r="V17" s="1" t="n">
        <v>78.0641522779374</v>
      </c>
      <c r="W17" s="1" t="n">
        <v>72.438122724584</v>
      </c>
      <c r="X17" s="18" t="n">
        <v>82.9201101928375</v>
      </c>
      <c r="Y17" s="16" t="n">
        <v>66.5071714902641</v>
      </c>
      <c r="Z17" s="1" t="n">
        <v>82.9201101928375</v>
      </c>
      <c r="AA17" s="1" t="n">
        <v>82.9201101928375</v>
      </c>
      <c r="AC17" s="1" t="n">
        <v>108.911189505771</v>
      </c>
      <c r="AD17" s="1" t="n">
        <v>61.4033806724837</v>
      </c>
      <c r="AE17" s="1" t="n">
        <v>58.8949988534366</v>
      </c>
      <c r="AF17" s="15" t="n">
        <v>105.371957887525</v>
      </c>
      <c r="AG17" s="1" t="n">
        <v>86.4970645792564</v>
      </c>
      <c r="AH17" s="1" t="n">
        <v>11315.9743226198</v>
      </c>
      <c r="AI17" s="19" t="n">
        <v>4304043.58986586</v>
      </c>
      <c r="AJ17" s="1" t="n">
        <v>256.30911157676</v>
      </c>
      <c r="AK17" s="1" t="n">
        <v>1959.05488842324</v>
      </c>
      <c r="AL17" s="1" t="n">
        <f aca="false">raw!BC18*raw!BH$15-raw!BG18*raw!BI$15-raw!BF18*raw!BJ$15</f>
        <v>6010.35</v>
      </c>
      <c r="AM17" s="15" t="n">
        <v>14.4574152635032</v>
      </c>
      <c r="AN17" s="1" t="n">
        <v>67.5722809274553</v>
      </c>
      <c r="AO17" s="20" t="n">
        <v>0.307667982531156</v>
      </c>
      <c r="AP17" s="1" t="n">
        <v>1.73122641823773</v>
      </c>
      <c r="AQ17" s="1" t="n">
        <v>0.026389625593457</v>
      </c>
      <c r="AR17" s="1" t="n">
        <v>0.449232539606303</v>
      </c>
      <c r="AS17" s="1" t="n">
        <v>81.9282033896648</v>
      </c>
      <c r="AT17" s="1" t="n">
        <v>0.300429815298363</v>
      </c>
      <c r="AU17" s="1" t="n">
        <v>2.14170471029803</v>
      </c>
      <c r="AV17" s="1" t="n">
        <v>0.017126868447806</v>
      </c>
      <c r="AW17" s="1" t="n">
        <v>0.478753010907455</v>
      </c>
      <c r="AX17" s="1" t="n">
        <v>77.2442061189335</v>
      </c>
      <c r="AY17" s="1" t="n">
        <v>102.629446353374</v>
      </c>
      <c r="AZ17" s="1" t="n">
        <v>1.19429886721421</v>
      </c>
      <c r="BA17" s="1" t="n">
        <v>0.302376655855311</v>
      </c>
      <c r="BB17" s="1" t="n">
        <v>1.79445068473532</v>
      </c>
      <c r="BC17" s="1" t="n">
        <v>0.0896917974280814</v>
      </c>
      <c r="BD17" s="1" t="n">
        <v>0.5158972822286</v>
      </c>
      <c r="BE17" s="1" t="n">
        <v>94.115805445553</v>
      </c>
      <c r="BF17" s="1" t="n">
        <v>1.15610859728507</v>
      </c>
      <c r="BG17" s="1" t="n">
        <v>0.32160779003904</v>
      </c>
      <c r="BH17" s="1" t="n">
        <v>0.000109144032575917</v>
      </c>
      <c r="BI17" s="1" t="n">
        <v>4.15632896949535E-006</v>
      </c>
      <c r="BJ17" s="1" t="n">
        <v>0.0292771360281392</v>
      </c>
      <c r="BK17" s="1" t="n">
        <v>97.4955183114999</v>
      </c>
      <c r="BL17" s="1" t="n">
        <v>108.911189505771</v>
      </c>
      <c r="BM17" s="1" t="n">
        <v>61.4033806724837</v>
      </c>
    </row>
    <row r="18" customFormat="false" ht="13" hidden="false" customHeight="false" outlineLevel="0" collapsed="false">
      <c r="A18" s="1" t="n">
        <f aca="false">A17+1</f>
        <v>1933</v>
      </c>
      <c r="B18" s="16" t="n">
        <v>59.6682758348807</v>
      </c>
      <c r="C18" s="17" t="n">
        <v>68.0703516251909</v>
      </c>
      <c r="D18" s="17" t="n">
        <v>15.4414493126883</v>
      </c>
      <c r="E18" s="17" t="n">
        <v>87.6758755176806</v>
      </c>
      <c r="F18" s="17" t="n">
        <v>52.7408849647007</v>
      </c>
      <c r="G18" s="17" t="n">
        <v>44.8613079305375</v>
      </c>
      <c r="H18" s="16" t="n">
        <v>62.0142870288069</v>
      </c>
      <c r="I18" s="17" t="n">
        <v>70.4168417824838</v>
      </c>
      <c r="J18" s="1" t="n">
        <v>21.8</v>
      </c>
      <c r="K18" s="1" t="n">
        <v>91.5</v>
      </c>
      <c r="L18" s="1" t="n">
        <v>52.7</v>
      </c>
      <c r="M18" s="1" t="n">
        <v>60.7</v>
      </c>
      <c r="N18" s="15" t="n">
        <v>82.2630172739105</v>
      </c>
      <c r="O18" s="15" t="n">
        <v>80.3528528951407</v>
      </c>
      <c r="P18" s="15" t="n">
        <v>80.9549186817378</v>
      </c>
      <c r="Q18" s="15" t="n">
        <v>87.2735306268205</v>
      </c>
      <c r="R18" s="15" t="n">
        <v>69.182889335887</v>
      </c>
      <c r="S18" s="15" t="n">
        <v>72.6240908125758</v>
      </c>
      <c r="T18" s="15" t="n">
        <v>88.7275957534574</v>
      </c>
      <c r="U18" s="1" t="n">
        <v>79.7923930867877</v>
      </c>
      <c r="V18" s="1" t="n">
        <v>77.4966116745614</v>
      </c>
      <c r="W18" s="1" t="n">
        <v>70.9459454345858</v>
      </c>
      <c r="X18" s="18" t="n">
        <v>81.5426997245179</v>
      </c>
      <c r="Y18" s="16" t="n">
        <v>59.6682758348807</v>
      </c>
      <c r="Z18" s="1" t="n">
        <v>81.5426997245179</v>
      </c>
      <c r="AA18" s="1" t="n">
        <v>81.5426997245179</v>
      </c>
      <c r="AC18" s="1" t="n">
        <v>105.188074672611</v>
      </c>
      <c r="AD18" s="1" t="n">
        <v>58.1730769230769</v>
      </c>
      <c r="AE18" s="1" t="n">
        <v>55.0262878088909</v>
      </c>
      <c r="AF18" s="15" t="n">
        <v>100.640452342066</v>
      </c>
      <c r="AG18" s="1" t="n">
        <v>89.3346379647749</v>
      </c>
      <c r="AH18" s="1" t="n">
        <v>10544.0866475059</v>
      </c>
      <c r="AI18" s="19" t="n">
        <v>4117520.89022608</v>
      </c>
      <c r="AJ18" s="1" t="n">
        <v>245.749817651364</v>
      </c>
      <c r="AK18" s="1" t="n">
        <v>1924.07518234864</v>
      </c>
      <c r="AL18" s="1" t="n">
        <f aca="false">raw!BC19*raw!BH$15-raw!BG19*raw!BI$15-raw!BF19*raw!BJ$15</f>
        <v>5830.05</v>
      </c>
      <c r="AM18" s="15" t="n">
        <v>6.2642547033285</v>
      </c>
      <c r="AN18" s="1" t="n">
        <v>60.2829430511845</v>
      </c>
      <c r="AO18" s="20" t="n">
        <v>0.3013211434368</v>
      </c>
      <c r="AP18" s="1" t="n">
        <v>1.67105472291931</v>
      </c>
      <c r="AQ18" s="1" t="n">
        <v>0.0069034015221682</v>
      </c>
      <c r="AR18" s="1" t="n">
        <v>0.414402685450753</v>
      </c>
      <c r="AS18" s="1" t="n">
        <v>75.5761537857136</v>
      </c>
      <c r="AT18" s="1" t="n">
        <v>0.297752119351014</v>
      </c>
      <c r="AU18" s="1" t="n">
        <v>2.05174634323093</v>
      </c>
      <c r="AV18" s="1" t="n">
        <v>0.00552690618560348</v>
      </c>
      <c r="AW18" s="1" t="n">
        <v>0.4523607010218</v>
      </c>
      <c r="AX18" s="1" t="n">
        <v>72.9859498190973</v>
      </c>
      <c r="AY18" s="1" t="n">
        <v>97.1775216588269</v>
      </c>
      <c r="AZ18" s="1" t="n">
        <v>1.13085481954377</v>
      </c>
      <c r="BA18" s="1" t="n">
        <v>0.36271154363858</v>
      </c>
      <c r="BB18" s="1" t="n">
        <v>1.79441994792663</v>
      </c>
      <c r="BC18" s="1" t="n">
        <v>0.0896966261807257</v>
      </c>
      <c r="BD18" s="1" t="n">
        <v>0.585962996039783</v>
      </c>
      <c r="BE18" s="1" t="n">
        <v>106.897983829922</v>
      </c>
      <c r="BF18" s="1" t="n">
        <v>1.11938663745893</v>
      </c>
      <c r="BG18" s="1" t="n">
        <v>0.325420859116996</v>
      </c>
      <c r="BH18" s="1" t="n">
        <v>0.000107162473841956</v>
      </c>
      <c r="BI18" s="1" t="n">
        <v>4.71847940047057E-006</v>
      </c>
      <c r="BJ18" s="1" t="n">
        <v>0.0293578731958992</v>
      </c>
      <c r="BK18" s="1" t="n">
        <v>97.7643804027305</v>
      </c>
      <c r="BL18" s="1" t="n">
        <v>105.188074672611</v>
      </c>
      <c r="BM18" s="1" t="n">
        <v>58.1730769230769</v>
      </c>
    </row>
    <row r="19" customFormat="false" ht="13" hidden="false" customHeight="false" outlineLevel="0" collapsed="false">
      <c r="A19" s="1" t="n">
        <f aca="false">A18+1</f>
        <v>1934</v>
      </c>
      <c r="B19" s="16" t="n">
        <v>64.5078480994993</v>
      </c>
      <c r="C19" s="17" t="n">
        <v>69.101289888546</v>
      </c>
      <c r="D19" s="17" t="n">
        <v>29.0927076825091</v>
      </c>
      <c r="E19" s="17" t="n">
        <v>88.9267720483111</v>
      </c>
      <c r="F19" s="17" t="n">
        <v>61.9516363444333</v>
      </c>
      <c r="G19" s="17" t="n">
        <v>48.9927777018233</v>
      </c>
      <c r="H19" s="16" t="n">
        <v>65.3371307388204</v>
      </c>
      <c r="I19" s="17" t="n">
        <v>70.3173445799114</v>
      </c>
      <c r="J19" s="1" t="n">
        <v>27.9</v>
      </c>
      <c r="K19" s="1" t="n">
        <v>100.8</v>
      </c>
      <c r="L19" s="1" t="n">
        <v>52.7</v>
      </c>
      <c r="M19" s="1" t="n">
        <v>58.1</v>
      </c>
      <c r="N19" s="15" t="n">
        <v>83.7244081049691</v>
      </c>
      <c r="O19" s="15" t="n">
        <v>86.9116957899502</v>
      </c>
      <c r="P19" s="15" t="n">
        <v>76.2114322216868</v>
      </c>
      <c r="Q19" s="15" t="n">
        <v>82.6480378624137</v>
      </c>
      <c r="R19" s="15" t="n">
        <v>77.4223121681287</v>
      </c>
      <c r="S19" s="15" t="n">
        <v>71.7254675217828</v>
      </c>
      <c r="T19" s="15" t="n">
        <v>85.4758462137925</v>
      </c>
      <c r="U19" s="1" t="n">
        <v>87.7474817144586</v>
      </c>
      <c r="V19" s="1" t="n">
        <v>78.1021724979647</v>
      </c>
      <c r="W19" s="1" t="n">
        <v>73.1905930993237</v>
      </c>
      <c r="X19" s="18" t="n">
        <v>82.6446280991736</v>
      </c>
      <c r="AC19" s="1" t="n">
        <v>104.783505154639</v>
      </c>
      <c r="AD19" s="1" t="n">
        <v>60.7954822954823</v>
      </c>
      <c r="AG19" s="1" t="n">
        <v>89.8238747553816</v>
      </c>
      <c r="AH19" s="1" t="n">
        <v>11407.1539628366</v>
      </c>
      <c r="AI19" s="19" t="n">
        <v>4812906.75758916</v>
      </c>
      <c r="AJ19" s="1" t="n">
        <v>247.902087559949</v>
      </c>
      <c r="AK19" s="1" t="n">
        <v>2123.96591244005</v>
      </c>
      <c r="AL19" s="1" t="n">
        <f aca="false">raw!BC20*raw!BH$15-raw!BG20*raw!BI$15-raw!BF20*raw!BJ$15</f>
        <v>6523.11</v>
      </c>
      <c r="AN19" s="1" t="n">
        <v>64.1567089106861</v>
      </c>
      <c r="AO19" s="20" t="n">
        <v>0.307503157595015</v>
      </c>
      <c r="AP19" s="1" t="n">
        <v>1.59440538829551</v>
      </c>
      <c r="AQ19" s="1" t="n">
        <v>0.0210671565956447</v>
      </c>
      <c r="AR19" s="1" t="n">
        <v>0.421819271928632</v>
      </c>
      <c r="AS19" s="1" t="n">
        <v>76.9287441522734</v>
      </c>
      <c r="AT19" s="1" t="n">
        <v>0.313955242264043</v>
      </c>
      <c r="AU19" s="1" t="n">
        <v>1.95468593225499</v>
      </c>
      <c r="AV19" s="1" t="n">
        <v>0.0521569022321</v>
      </c>
      <c r="AW19" s="1" t="n">
        <v>0.498924711453342</v>
      </c>
      <c r="AX19" s="1" t="n">
        <v>80.4988007830643</v>
      </c>
      <c r="BF19" s="1" t="n">
        <v>1.11328976034858</v>
      </c>
      <c r="BG19" s="1" t="n">
        <v>0.326747821668456</v>
      </c>
      <c r="BH19" s="1" t="n">
        <v>0.000105851659861391</v>
      </c>
      <c r="BI19" s="1" t="n">
        <v>4.89509906886303E-006</v>
      </c>
      <c r="BJ19" s="1" t="n">
        <v>0.0293331155102454</v>
      </c>
      <c r="BK19" s="1" t="n">
        <v>97.6819350640642</v>
      </c>
      <c r="BL19" s="1" t="n">
        <v>104.783505154639</v>
      </c>
      <c r="BM19" s="1" t="n">
        <v>60.7954822954823</v>
      </c>
    </row>
    <row r="20" customFormat="false" ht="13" hidden="false" customHeight="false" outlineLevel="0" collapsed="false">
      <c r="A20" s="1" t="n">
        <f aca="false">A19+1</f>
        <v>1935</v>
      </c>
      <c r="B20" s="16" t="n">
        <v>67.140306743402</v>
      </c>
      <c r="C20" s="17" t="n">
        <v>69.6524323846454</v>
      </c>
      <c r="D20" s="17" t="n">
        <v>33.7074375665</v>
      </c>
      <c r="E20" s="17" t="n">
        <v>90.3152188285677</v>
      </c>
      <c r="F20" s="17" t="n">
        <v>66.9106785160854</v>
      </c>
      <c r="G20" s="17" t="n">
        <v>50.5977887190775</v>
      </c>
      <c r="H20" s="16" t="n">
        <v>71.5517424879641</v>
      </c>
      <c r="I20" s="17" t="n">
        <v>71.8665733273734</v>
      </c>
      <c r="J20" s="1" t="n">
        <v>41.7</v>
      </c>
      <c r="K20" s="1" t="n">
        <v>99.8</v>
      </c>
      <c r="L20" s="1" t="n">
        <v>53.6</v>
      </c>
      <c r="M20" s="1" t="n">
        <v>69.1</v>
      </c>
      <c r="N20" s="15" t="n">
        <v>86.8319104391127</v>
      </c>
      <c r="O20" s="15" t="n">
        <v>93.8914329568992</v>
      </c>
      <c r="P20" s="15" t="n">
        <v>72.3812206065756</v>
      </c>
      <c r="Q20" s="15" t="n">
        <v>79.2606261677903</v>
      </c>
      <c r="R20" s="15" t="n">
        <v>79.523335841619</v>
      </c>
      <c r="S20" s="15" t="n">
        <v>74.717397483667</v>
      </c>
      <c r="T20" s="15" t="n">
        <v>87.2379584774312</v>
      </c>
      <c r="U20" s="1" t="n">
        <v>90.0004725355332</v>
      </c>
      <c r="V20" s="1" t="n">
        <v>85.8541981479128</v>
      </c>
      <c r="W20" s="1" t="n">
        <v>80.0006987879794</v>
      </c>
      <c r="X20" s="18" t="n">
        <v>82.9201101928375</v>
      </c>
      <c r="AC20" s="1" t="n">
        <v>107.419255402952</v>
      </c>
      <c r="AD20" s="1" t="n">
        <v>64.4956372531123</v>
      </c>
      <c r="AG20" s="1" t="n">
        <v>93.3463796477495</v>
      </c>
      <c r="AH20" s="1" t="n">
        <v>12271.6639702902</v>
      </c>
      <c r="AI20" s="19" t="n">
        <v>5118634.615932</v>
      </c>
      <c r="AJ20" s="1" t="n">
        <v>251.441407946645</v>
      </c>
      <c r="AK20" s="1" t="n">
        <v>2202.51059205336</v>
      </c>
      <c r="AL20" s="1" t="n">
        <f aca="false">raw!BC21*raw!BH$15-raw!BG21*raw!BI$15-raw!BF21*raw!BJ$15</f>
        <v>7026.19</v>
      </c>
      <c r="AN20" s="1" t="n">
        <v>66.5422033167609</v>
      </c>
      <c r="AO20" s="20" t="n">
        <v>0.316047463345359</v>
      </c>
      <c r="AP20" s="1" t="n">
        <v>1.53575227547638</v>
      </c>
      <c r="AQ20" s="1" t="n">
        <v>0.0423270106025669</v>
      </c>
      <c r="AR20" s="1" t="n">
        <v>0.440963174910973</v>
      </c>
      <c r="AS20" s="1" t="n">
        <v>80.4200886986497</v>
      </c>
      <c r="AT20" s="1" t="n">
        <v>0.329172476019521</v>
      </c>
      <c r="AU20" s="1" t="n">
        <v>1.90910853787434</v>
      </c>
      <c r="AV20" s="1" t="n">
        <v>0.0976240060645463</v>
      </c>
      <c r="AW20" s="1" t="n">
        <v>0.552044168193202</v>
      </c>
      <c r="AX20" s="1" t="n">
        <v>89.0693375146499</v>
      </c>
      <c r="BF20" s="1" t="n">
        <v>1.07127882599581</v>
      </c>
      <c r="BG20" s="1" t="n">
        <v>0.330262078014192</v>
      </c>
      <c r="BH20" s="1" t="n">
        <v>0.00010478458623566</v>
      </c>
      <c r="BI20" s="1" t="n">
        <v>5.43642952241187E-006</v>
      </c>
      <c r="BJ20" s="1" t="n">
        <v>0.0294639057937729</v>
      </c>
      <c r="BK20" s="1" t="n">
        <v>98.1174785704499</v>
      </c>
      <c r="BL20" s="1" t="n">
        <v>107.419255402952</v>
      </c>
      <c r="BM20" s="1" t="n">
        <v>64.4956372531123</v>
      </c>
    </row>
    <row r="21" customFormat="false" ht="13" hidden="false" customHeight="false" outlineLevel="0" collapsed="false">
      <c r="A21" s="1" t="n">
        <f aca="false">A20+1</f>
        <v>1936</v>
      </c>
      <c r="B21" s="16" t="n">
        <v>67.5146767026911</v>
      </c>
      <c r="C21" s="17" t="n">
        <v>69.1255334605749</v>
      </c>
      <c r="D21" s="17" t="n">
        <v>29.0542935409131</v>
      </c>
      <c r="E21" s="17" t="n">
        <v>85.8182130802088</v>
      </c>
      <c r="F21" s="17" t="n">
        <v>78.1577301636984</v>
      </c>
      <c r="G21" s="17" t="n">
        <v>55.0155864763931</v>
      </c>
      <c r="H21" s="16" t="n">
        <v>76.4360763569619</v>
      </c>
      <c r="I21" s="17" t="n">
        <v>76.3086182847705</v>
      </c>
      <c r="J21" s="1" t="n">
        <v>52.6</v>
      </c>
      <c r="K21" s="1" t="n">
        <v>113.5</v>
      </c>
      <c r="L21" s="1" t="n">
        <v>55</v>
      </c>
      <c r="M21" s="1" t="n">
        <v>71.7</v>
      </c>
      <c r="N21" s="15" t="n">
        <v>86.5959354335261</v>
      </c>
      <c r="O21" s="15" t="n">
        <v>96.3793461062509</v>
      </c>
      <c r="P21" s="15" t="n">
        <v>68.8729686145153</v>
      </c>
      <c r="Q21" s="15" t="n">
        <v>76.6187445606533</v>
      </c>
      <c r="R21" s="15" t="n">
        <v>82.4337214762385</v>
      </c>
      <c r="S21" s="15" t="n">
        <v>80.6298873682712</v>
      </c>
      <c r="T21" s="15" t="n">
        <v>88.7738274234954</v>
      </c>
      <c r="U21" s="1" t="n">
        <v>97.4316588006124</v>
      </c>
      <c r="V21" s="1" t="n">
        <v>93.0400717329393</v>
      </c>
      <c r="W21" s="1" t="n">
        <v>84.6201333139999</v>
      </c>
      <c r="X21" s="18" t="n">
        <v>85.6749311294766</v>
      </c>
      <c r="AC21" s="1" t="n">
        <v>105.890542645938</v>
      </c>
      <c r="AD21" s="1" t="n">
        <v>67.4811255197107</v>
      </c>
      <c r="AG21" s="1" t="n">
        <v>96.7710371819961</v>
      </c>
      <c r="AH21" s="1" t="n">
        <v>13200.5818404532</v>
      </c>
      <c r="AI21" s="19" t="n">
        <v>5463324.31467284</v>
      </c>
      <c r="AJ21" s="1" t="n">
        <v>255.43992013775</v>
      </c>
      <c r="AK21" s="1" t="n">
        <v>2300.34707986225</v>
      </c>
      <c r="AL21" s="1" t="n">
        <f aca="false">raw!BC22*raw!BH$15-raw!BG22*raw!BI$15-raw!BF22*raw!BJ$15</f>
        <v>8197.86</v>
      </c>
      <c r="AN21" s="1" t="n">
        <v>67.6817753489308</v>
      </c>
      <c r="AO21" s="20" t="n">
        <v>0.3171147646645</v>
      </c>
      <c r="AP21" s="1" t="n">
        <v>1.50129167230513</v>
      </c>
      <c r="AQ21" s="1" t="n">
        <v>0.0440164427575383</v>
      </c>
      <c r="AR21" s="1" t="n">
        <v>0.437812900959585</v>
      </c>
      <c r="AS21" s="1" t="n">
        <v>79.8455615612151</v>
      </c>
      <c r="AT21" s="1" t="n">
        <v>0.33395027744501</v>
      </c>
      <c r="AU21" s="1" t="n">
        <v>1.91127711704517</v>
      </c>
      <c r="AV21" s="1" t="n">
        <v>0.112504815438928</v>
      </c>
      <c r="AW21" s="1" t="n">
        <v>0.572384144703708</v>
      </c>
      <c r="AX21" s="1" t="n">
        <v>92.3510825945477</v>
      </c>
      <c r="BF21" s="1" t="n">
        <v>1.03336703741153</v>
      </c>
      <c r="BG21" s="1" t="n">
        <v>0.333079042343258</v>
      </c>
      <c r="BH21" s="1" t="n">
        <v>0.000104323083752368</v>
      </c>
      <c r="BI21" s="1" t="n">
        <v>5.88240272987912E-006</v>
      </c>
      <c r="BJ21" s="1" t="n">
        <v>0.0296003768339714</v>
      </c>
      <c r="BK21" s="1" t="n">
        <v>98.5719395117752</v>
      </c>
      <c r="BL21" s="1" t="n">
        <v>105.890542645938</v>
      </c>
      <c r="BM21" s="1" t="n">
        <v>67.4811255197107</v>
      </c>
    </row>
    <row r="22" customFormat="false" ht="13" hidden="false" customHeight="false" outlineLevel="0" collapsed="false">
      <c r="A22" s="1" t="n">
        <f aca="false">A21+1</f>
        <v>1937</v>
      </c>
      <c r="B22" s="16" t="n">
        <v>71.8523102570885</v>
      </c>
      <c r="C22" s="17" t="n">
        <v>71.2167511579043</v>
      </c>
      <c r="D22" s="17" t="n">
        <v>45.5067066960009</v>
      </c>
      <c r="E22" s="17" t="n">
        <v>84.5224884192796</v>
      </c>
      <c r="F22" s="17" t="n">
        <v>81.9775148247211</v>
      </c>
      <c r="G22" s="17" t="n">
        <v>61.6784855642864</v>
      </c>
      <c r="H22" s="16" t="n">
        <v>80.0172853499708</v>
      </c>
      <c r="I22" s="17" t="n">
        <v>76.6183677602722</v>
      </c>
      <c r="J22" s="1" t="n">
        <v>59.5</v>
      </c>
      <c r="K22" s="1" t="n">
        <v>105.8</v>
      </c>
      <c r="L22" s="1" t="n">
        <v>64.1</v>
      </c>
      <c r="M22" s="1" t="n">
        <v>78</v>
      </c>
      <c r="N22" s="15" t="n">
        <v>88.4486905222554</v>
      </c>
      <c r="O22" s="15" t="n">
        <v>99.6330613667282</v>
      </c>
      <c r="P22" s="15" t="n">
        <v>66.2063776299558</v>
      </c>
      <c r="Q22" s="15" t="n">
        <v>74.9778669243766</v>
      </c>
      <c r="R22" s="15" t="n">
        <v>88.6639167145981</v>
      </c>
      <c r="S22" s="15" t="n">
        <v>83.0341854841003</v>
      </c>
      <c r="T22" s="15" t="n">
        <v>88.3399233060389</v>
      </c>
      <c r="U22" s="1" t="n">
        <v>94.5864328493929</v>
      </c>
      <c r="V22" s="1" t="n">
        <v>101.963312189429</v>
      </c>
      <c r="W22" s="1" t="n">
        <v>93.627096991133</v>
      </c>
      <c r="X22" s="18" t="n">
        <v>87.8787878787879</v>
      </c>
      <c r="AC22" s="1" t="n">
        <v>110.977603981514</v>
      </c>
      <c r="AD22" s="1" t="n">
        <v>71.2769988632058</v>
      </c>
      <c r="AG22" s="1" t="n">
        <v>102.837573385519</v>
      </c>
      <c r="AH22" s="1" t="n">
        <v>14399.2439726599</v>
      </c>
      <c r="AI22" s="21" t="n">
        <v>6117173.93282263</v>
      </c>
      <c r="AJ22" s="1" t="n">
        <v>266.565001293718</v>
      </c>
      <c r="AK22" s="1" t="n">
        <v>2490.70599870628</v>
      </c>
      <c r="AL22" s="1" t="n">
        <f aca="false">raw!BC23*raw!BH$15-raw!BG23*raw!BI$15-raw!BF23*raw!BJ$15</f>
        <v>8545.3</v>
      </c>
      <c r="AN22" s="1" t="n">
        <v>71.539705539641</v>
      </c>
      <c r="AO22" s="20" t="n">
        <v>0.322036089732437</v>
      </c>
      <c r="AP22" s="1" t="n">
        <v>1.47024353144741</v>
      </c>
      <c r="AQ22" s="1" t="n">
        <v>0.0563590138262111</v>
      </c>
      <c r="AR22" s="1" t="n">
        <v>0.44920168021621</v>
      </c>
      <c r="AS22" s="1" t="n">
        <v>81.9225754483091</v>
      </c>
      <c r="AT22" s="1" t="n">
        <v>0.339703648236709</v>
      </c>
      <c r="AU22" s="1" t="n">
        <v>1.92821807663184</v>
      </c>
      <c r="AV22" s="1" t="n">
        <v>0.130950521383013</v>
      </c>
      <c r="AW22" s="1" t="n">
        <v>0.600263789574322</v>
      </c>
      <c r="AX22" s="1" t="n">
        <v>96.8493123410853</v>
      </c>
      <c r="BF22" s="1" t="n">
        <v>0.972407231208373</v>
      </c>
      <c r="BG22" s="1" t="n">
        <v>0.337071825222965</v>
      </c>
      <c r="BH22" s="1" t="n">
        <v>0.000104340454326985</v>
      </c>
      <c r="BI22" s="1" t="n">
        <v>6.53507754092822E-006</v>
      </c>
      <c r="BJ22" s="1" t="n">
        <v>0.0298498074453817</v>
      </c>
      <c r="BK22" s="1" t="n">
        <v>99.4025660702893</v>
      </c>
      <c r="BL22" s="1" t="n">
        <v>110.977603981514</v>
      </c>
      <c r="BM22" s="1" t="n">
        <v>71.2769988632058</v>
      </c>
    </row>
    <row r="23" customFormat="false" ht="13" hidden="false" customHeight="false" outlineLevel="0" collapsed="false">
      <c r="A23" s="1" t="n">
        <f aca="false">A22+1</f>
        <v>1938</v>
      </c>
      <c r="B23" s="16" t="n">
        <v>69.7347812592413</v>
      </c>
      <c r="C23" s="17" t="n">
        <v>68.8178402448778</v>
      </c>
      <c r="D23" s="17" t="n">
        <v>44.4805832821171</v>
      </c>
      <c r="E23" s="17" t="n">
        <v>92.4570620619363</v>
      </c>
      <c r="F23" s="17" t="n">
        <v>67.4431222448813</v>
      </c>
      <c r="G23" s="17" t="n">
        <v>52.8633616090931</v>
      </c>
      <c r="H23" s="16" t="n">
        <v>73.2229304725291</v>
      </c>
      <c r="I23" s="17" t="n">
        <v>72.4667070409989</v>
      </c>
      <c r="J23" s="1" t="n">
        <v>38.6</v>
      </c>
      <c r="K23" s="1" t="n">
        <v>111.5</v>
      </c>
      <c r="L23" s="1" t="n">
        <v>62.5</v>
      </c>
      <c r="M23" s="1" t="n">
        <v>58.3</v>
      </c>
      <c r="N23" s="15" t="n">
        <v>88.4040442704393</v>
      </c>
      <c r="O23" s="15" t="n">
        <v>97.330437567402</v>
      </c>
      <c r="P23" s="15" t="n">
        <v>63.8532618968935</v>
      </c>
      <c r="Q23" s="15" t="n">
        <v>73.1103868921645</v>
      </c>
      <c r="R23" s="15" t="n">
        <v>86.3572547719393</v>
      </c>
      <c r="S23" s="15" t="n">
        <v>76.2540804352636</v>
      </c>
      <c r="T23" s="15" t="n">
        <v>88.880021262962</v>
      </c>
      <c r="U23" s="1" t="n">
        <v>94.2572943465336</v>
      </c>
      <c r="V23" s="1" t="n">
        <v>108.085657893386</v>
      </c>
      <c r="W23" s="1" t="n">
        <v>92.7743132400671</v>
      </c>
      <c r="X23" s="18" t="n">
        <v>87.8787878787879</v>
      </c>
      <c r="AC23" s="1" t="n">
        <v>114.262353359403</v>
      </c>
      <c r="AD23" s="1" t="n">
        <v>72.9442970822281</v>
      </c>
      <c r="AG23" s="1" t="n">
        <v>97.6516634050881</v>
      </c>
      <c r="AH23" s="1" t="n">
        <v>14341.6410393085</v>
      </c>
      <c r="AI23" s="19" t="n">
        <v>5911899.1650532</v>
      </c>
      <c r="AJ23" s="1" t="n">
        <v>280.389957295448</v>
      </c>
      <c r="AK23" s="1" t="n">
        <v>2403.21104270455</v>
      </c>
      <c r="AL23" s="1" t="n">
        <f aca="false">raw!BC24*raw!BH$15-raw!BG24*raw!BI$15-raw!BF24*raw!BJ$15</f>
        <v>8088.52</v>
      </c>
      <c r="AN23" s="1" t="n">
        <v>69.9541456318714</v>
      </c>
      <c r="AO23" s="20" t="n">
        <v>0.322706948415561</v>
      </c>
      <c r="AP23" s="1" t="n">
        <v>1.45309036870125</v>
      </c>
      <c r="AQ23" s="1" t="n">
        <v>0.0575814156300955</v>
      </c>
      <c r="AR23" s="1" t="n">
        <v>0.448049237181031</v>
      </c>
      <c r="AS23" s="1" t="n">
        <v>81.7124001402961</v>
      </c>
      <c r="AT23" s="1" t="n">
        <v>0.333998888628169</v>
      </c>
      <c r="AU23" s="1" t="n">
        <v>1.96275769418326</v>
      </c>
      <c r="AV23" s="1" t="n">
        <v>0.114546610676183</v>
      </c>
      <c r="AW23" s="1" t="n">
        <v>0.583181646346095</v>
      </c>
      <c r="AX23" s="1" t="n">
        <v>94.0932010218618</v>
      </c>
      <c r="BF23" s="1" t="n">
        <v>1.02404809619239</v>
      </c>
      <c r="BG23" s="1" t="n">
        <v>0.333194925210887</v>
      </c>
      <c r="BH23" s="1" t="n">
        <v>0.000105025428734818</v>
      </c>
      <c r="BI23" s="1" t="n">
        <v>5.92282323850501E-006</v>
      </c>
      <c r="BJ23" s="1" t="n">
        <v>0.0296672440100194</v>
      </c>
      <c r="BK23" s="1" t="n">
        <v>98.7946132726431</v>
      </c>
      <c r="BL23" s="1" t="n">
        <v>114.262353359403</v>
      </c>
      <c r="BM23" s="1" t="n">
        <v>72.9442970822281</v>
      </c>
    </row>
    <row r="24" customFormat="false" ht="13" hidden="false" customHeight="false" outlineLevel="0" collapsed="false">
      <c r="A24" s="1" t="n">
        <f aca="false">A23+1</f>
        <v>1939</v>
      </c>
      <c r="B24" s="16" t="n">
        <v>72.4527987325962</v>
      </c>
      <c r="C24" s="17" t="n">
        <v>68.5801762451112</v>
      </c>
      <c r="D24" s="17" t="n">
        <v>54.2651277184582</v>
      </c>
      <c r="E24" s="17" t="n">
        <v>95.4954770901325</v>
      </c>
      <c r="F24" s="17" t="n">
        <v>70.3211497006476</v>
      </c>
      <c r="G24" s="17" t="n">
        <v>54.5217455117986</v>
      </c>
      <c r="H24" s="16" t="n">
        <v>76.1601308316814</v>
      </c>
      <c r="I24" s="17" t="n">
        <v>73.7635992327221</v>
      </c>
      <c r="J24" s="1" t="n">
        <v>49</v>
      </c>
      <c r="K24" s="1" t="n">
        <v>112.3</v>
      </c>
      <c r="L24" s="1" t="n">
        <v>61.4</v>
      </c>
      <c r="M24" s="1" t="n">
        <v>61.3</v>
      </c>
      <c r="N24" s="15" t="n">
        <v>92.7538000623878</v>
      </c>
      <c r="O24" s="15" t="n">
        <v>100.065601401776</v>
      </c>
      <c r="P24" s="15" t="n">
        <v>62.0450111207599</v>
      </c>
      <c r="Q24" s="15" t="n">
        <v>71.055356337427</v>
      </c>
      <c r="R24" s="15" t="n">
        <v>86.1924622247214</v>
      </c>
      <c r="S24" s="15" t="n">
        <v>78.6797177899241</v>
      </c>
      <c r="T24" s="15" t="n">
        <v>93.7020906886902</v>
      </c>
      <c r="U24" s="1" t="n">
        <v>96.4914756201414</v>
      </c>
      <c r="V24" s="1" t="n">
        <v>116.587255422193</v>
      </c>
      <c r="W24" s="1" t="n">
        <v>99.0775652444669</v>
      </c>
      <c r="X24" s="18" t="n">
        <v>87.0523415977962</v>
      </c>
      <c r="AC24" s="1" t="n">
        <v>115.820827352212</v>
      </c>
      <c r="AD24" s="1" t="n">
        <v>77.3537116891547</v>
      </c>
      <c r="AG24" s="1" t="n">
        <v>93.5420743639922</v>
      </c>
      <c r="AH24" s="1" t="n">
        <v>15506.9568354925</v>
      </c>
      <c r="AI24" s="19" t="n">
        <v>5991908.17042027</v>
      </c>
      <c r="AJ24" s="1" t="n">
        <v>281.527705233535</v>
      </c>
      <c r="AK24" s="1" t="n">
        <v>2434.74529476647</v>
      </c>
      <c r="AL24" s="1" t="n">
        <f aca="false">raw!BC25*raw!BH$15-raw!BG25*raw!BI$15-raw!BF25*raw!BJ$15</f>
        <v>8785.36</v>
      </c>
      <c r="AN24" s="1" t="n">
        <v>72.7788908220095</v>
      </c>
      <c r="AO24" s="20" t="n">
        <v>0.331711024053584</v>
      </c>
      <c r="AP24" s="1" t="n">
        <v>1.43801726589628</v>
      </c>
      <c r="AQ24" s="1" t="n">
        <v>0.0816494926522552</v>
      </c>
      <c r="AR24" s="1" t="n">
        <v>0.477741396936637</v>
      </c>
      <c r="AS24" s="1" t="n">
        <v>87.1274693729649</v>
      </c>
      <c r="AT24" s="1" t="n">
        <v>0.338759246987591</v>
      </c>
      <c r="AU24" s="1" t="n">
        <v>1.97916642015028</v>
      </c>
      <c r="AV24" s="1" t="n">
        <v>0.129896512621517</v>
      </c>
      <c r="AW24" s="1" t="n">
        <v>0.606947392272397</v>
      </c>
      <c r="AX24" s="1" t="n">
        <v>97.9276754482928</v>
      </c>
      <c r="BF24" s="1" t="n">
        <v>1.06903765690377</v>
      </c>
      <c r="BG24" s="1" t="n">
        <v>0.330221379939696</v>
      </c>
      <c r="BH24" s="1" t="n">
        <v>0.000105050517544598</v>
      </c>
      <c r="BI24" s="1" t="n">
        <v>5.43792036857548E-006</v>
      </c>
      <c r="BJ24" s="1" t="n">
        <v>0.0294837751455001</v>
      </c>
      <c r="BK24" s="1" t="n">
        <v>98.1836453137849</v>
      </c>
      <c r="BL24" s="1" t="n">
        <v>115.820827352212</v>
      </c>
      <c r="BM24" s="1" t="n">
        <v>77.3537116891547</v>
      </c>
    </row>
    <row r="25" customFormat="false" ht="13" hidden="false" customHeight="false" outlineLevel="0" collapsed="false">
      <c r="AI25" s="19"/>
      <c r="AJ25" s="19"/>
    </row>
    <row r="26" customFormat="false" ht="13" hidden="false" customHeight="false" outlineLevel="0" collapsed="false">
      <c r="AI26" s="19"/>
      <c r="AJ26" s="19"/>
      <c r="AM26" s="15"/>
    </row>
    <row r="27" customFormat="false" ht="13" hidden="false" customHeight="false" outlineLevel="0" collapsed="false">
      <c r="AI27" s="19"/>
      <c r="AJ27" s="19"/>
    </row>
    <row r="28" customFormat="false" ht="13" hidden="false" customHeight="false" outlineLevel="0" collapsed="false">
      <c r="AI28" s="19"/>
      <c r="AJ28" s="19"/>
    </row>
    <row r="29" s="20" customFormat="true" ht="13" hidden="false" customHeight="false" outlineLevel="0" collapsed="false">
      <c r="A29" s="22"/>
      <c r="BG29" s="1"/>
    </row>
    <row r="30" customFormat="false" ht="13" hidden="false" customHeight="false" outlineLevel="0" collapsed="false">
      <c r="A30" s="23"/>
      <c r="AO30" s="20"/>
      <c r="AP30" s="20"/>
      <c r="AQ30" s="20"/>
    </row>
    <row r="31" customFormat="false" ht="13" hidden="false" customHeight="false" outlineLevel="0" collapsed="false">
      <c r="AO31" s="20"/>
      <c r="AP31" s="20"/>
      <c r="AQ31" s="20"/>
    </row>
    <row r="32" customFormat="false" ht="13" hidden="false" customHeight="false" outlineLevel="0" collapsed="false">
      <c r="AO32" s="20"/>
      <c r="AP32" s="20"/>
      <c r="AQ32" s="20"/>
    </row>
    <row r="33" customFormat="false" ht="13" hidden="false" customHeight="false" outlineLevel="0" collapsed="false">
      <c r="AO33" s="20"/>
      <c r="AP33" s="20"/>
      <c r="AQ33" s="20"/>
    </row>
    <row r="34" customFormat="false" ht="13" hidden="false" customHeight="false" outlineLevel="0" collapsed="false">
      <c r="AO34" s="20"/>
      <c r="AP34" s="20"/>
      <c r="AQ34" s="20"/>
    </row>
    <row r="35" customFormat="false" ht="13" hidden="false" customHeight="false" outlineLevel="0" collapsed="false">
      <c r="AO35" s="20"/>
      <c r="AP35" s="20"/>
      <c r="AQ35" s="20"/>
    </row>
    <row r="36" customFormat="false" ht="13" hidden="false" customHeight="false" outlineLevel="0" collapsed="false">
      <c r="L36" s="15"/>
      <c r="M36" s="15"/>
      <c r="O36" s="24"/>
      <c r="P36" s="15"/>
      <c r="Q36" s="15"/>
      <c r="R36" s="15"/>
      <c r="S36" s="15"/>
      <c r="T36" s="25"/>
      <c r="U36" s="25"/>
      <c r="V36" s="15"/>
      <c r="Y36" s="15"/>
      <c r="AB36" s="15"/>
      <c r="AO36" s="20"/>
      <c r="AP36" s="20"/>
      <c r="AQ36" s="20"/>
      <c r="AR36" s="20"/>
      <c r="AS36" s="20"/>
    </row>
    <row r="37" customFormat="false" ht="13" hidden="false" customHeight="false" outlineLevel="0" collapsed="false">
      <c r="L37" s="15"/>
      <c r="M37" s="15"/>
      <c r="O37" s="24"/>
      <c r="P37" s="15"/>
      <c r="Q37" s="15"/>
      <c r="R37" s="15"/>
      <c r="S37" s="15"/>
      <c r="T37" s="25"/>
      <c r="U37" s="25"/>
      <c r="V37" s="15"/>
      <c r="Y37" s="15"/>
      <c r="AB37" s="15"/>
      <c r="AO37" s="20"/>
      <c r="AP37" s="20"/>
      <c r="AQ37" s="20"/>
      <c r="AR37" s="20"/>
      <c r="AS37" s="20"/>
    </row>
    <row r="38" customFormat="false" ht="13" hidden="false" customHeight="false" outlineLevel="0" collapsed="false">
      <c r="L38" s="15"/>
      <c r="M38" s="15"/>
      <c r="O38" s="24"/>
      <c r="P38" s="15"/>
      <c r="Q38" s="15"/>
      <c r="R38" s="15"/>
      <c r="S38" s="15"/>
      <c r="T38" s="25"/>
      <c r="U38" s="25"/>
      <c r="V38" s="15"/>
      <c r="Y38" s="15"/>
      <c r="AB38" s="15"/>
      <c r="AO38" s="20"/>
      <c r="AP38" s="20"/>
      <c r="AQ38" s="20"/>
      <c r="AR38" s="20"/>
      <c r="AS38" s="20"/>
    </row>
    <row r="39" customFormat="false" ht="13" hidden="false" customHeight="false" outlineLevel="0" collapsed="false">
      <c r="L39" s="15"/>
      <c r="M39" s="15"/>
      <c r="O39" s="24"/>
      <c r="P39" s="15"/>
      <c r="Q39" s="15"/>
      <c r="R39" s="15"/>
      <c r="S39" s="15"/>
      <c r="T39" s="25"/>
      <c r="U39" s="25"/>
      <c r="V39" s="15"/>
      <c r="AO39" s="20"/>
      <c r="AP39" s="20"/>
      <c r="AQ39" s="20"/>
      <c r="AR39" s="20"/>
      <c r="AS39" s="20"/>
    </row>
    <row r="40" customFormat="false" ht="13" hidden="false" customHeight="false" outlineLevel="0" collapsed="false">
      <c r="L40" s="15"/>
      <c r="M40" s="15"/>
      <c r="O40" s="24"/>
      <c r="P40" s="15"/>
      <c r="Q40" s="15"/>
      <c r="R40" s="15"/>
      <c r="S40" s="15"/>
      <c r="T40" s="25"/>
      <c r="U40" s="25"/>
      <c r="V40" s="15"/>
      <c r="AO40" s="20"/>
      <c r="AP40" s="20"/>
      <c r="AQ40" s="20"/>
      <c r="AR40" s="20"/>
      <c r="AS40" s="20"/>
    </row>
    <row r="41" customFormat="false" ht="13" hidden="false" customHeight="false" outlineLevel="0" collapsed="false">
      <c r="L41" s="15"/>
      <c r="M41" s="15"/>
      <c r="O41" s="24"/>
      <c r="P41" s="15"/>
      <c r="Q41" s="15"/>
      <c r="R41" s="15"/>
      <c r="S41" s="15"/>
      <c r="T41" s="25"/>
      <c r="U41" s="25"/>
      <c r="V41" s="15"/>
      <c r="AO41" s="20"/>
      <c r="AP41" s="20"/>
      <c r="AQ41" s="20"/>
      <c r="AR41" s="20"/>
      <c r="AS41" s="20"/>
    </row>
    <row r="42" customFormat="false" ht="13" hidden="false" customHeight="false" outlineLevel="0" collapsed="false">
      <c r="L42" s="15"/>
      <c r="M42" s="15"/>
      <c r="O42" s="24"/>
      <c r="P42" s="15"/>
      <c r="Q42" s="15"/>
      <c r="R42" s="15"/>
      <c r="S42" s="15"/>
      <c r="T42" s="25"/>
      <c r="U42" s="25"/>
      <c r="V42" s="15"/>
      <c r="AO42" s="20"/>
      <c r="AP42" s="20"/>
      <c r="AQ42" s="20"/>
      <c r="AR42" s="20"/>
      <c r="AS42" s="20"/>
    </row>
    <row r="43" customFormat="false" ht="13" hidden="false" customHeight="false" outlineLevel="0" collapsed="false">
      <c r="L43" s="15"/>
      <c r="M43" s="15"/>
      <c r="O43" s="24"/>
      <c r="P43" s="15"/>
      <c r="Q43" s="15"/>
      <c r="R43" s="15"/>
      <c r="S43" s="15"/>
      <c r="T43" s="25"/>
      <c r="U43" s="25"/>
      <c r="V43" s="15"/>
      <c r="AO43" s="20"/>
      <c r="AP43" s="20"/>
      <c r="AQ43" s="20"/>
      <c r="AR43" s="20"/>
      <c r="AS43" s="20"/>
    </row>
    <row r="44" customFormat="false" ht="13" hidden="false" customHeight="false" outlineLevel="0" collapsed="false">
      <c r="L44" s="15"/>
      <c r="M44" s="15"/>
      <c r="O44" s="24"/>
      <c r="P44" s="15"/>
      <c r="Q44" s="15"/>
      <c r="R44" s="15"/>
      <c r="S44" s="15"/>
      <c r="T44" s="25"/>
      <c r="U44" s="25"/>
      <c r="V44" s="15"/>
      <c r="AO44" s="20"/>
      <c r="AP44" s="20"/>
      <c r="AQ44" s="20"/>
      <c r="AR44" s="20"/>
      <c r="AS44" s="20"/>
    </row>
    <row r="45" customFormat="false" ht="13" hidden="false" customHeight="false" outlineLevel="0" collapsed="false">
      <c r="L45" s="15"/>
      <c r="M45" s="15"/>
      <c r="O45" s="24"/>
      <c r="P45" s="15"/>
      <c r="Q45" s="15"/>
      <c r="R45" s="15"/>
      <c r="S45" s="15"/>
      <c r="T45" s="25"/>
      <c r="U45" s="25"/>
      <c r="V45" s="15"/>
      <c r="AO45" s="20"/>
      <c r="AP45" s="20"/>
      <c r="AQ45" s="20"/>
      <c r="AR45" s="20"/>
      <c r="AS45" s="20"/>
    </row>
    <row r="46" customFormat="false" ht="13" hidden="false" customHeight="false" outlineLevel="0" collapsed="false">
      <c r="L46" s="15"/>
      <c r="M46" s="15"/>
      <c r="O46" s="24"/>
      <c r="P46" s="15"/>
      <c r="Q46" s="15"/>
      <c r="R46" s="15"/>
      <c r="S46" s="15"/>
      <c r="T46" s="25"/>
      <c r="U46" s="25"/>
      <c r="V46" s="15"/>
      <c r="AO46" s="20"/>
      <c r="AP46" s="20"/>
      <c r="AQ46" s="20"/>
      <c r="AR46" s="20"/>
      <c r="AS46" s="20"/>
    </row>
    <row r="47" customFormat="false" ht="13" hidden="false" customHeight="false" outlineLevel="0" collapsed="false">
      <c r="N47" s="15"/>
      <c r="T47" s="25"/>
      <c r="AO47" s="20"/>
      <c r="AP47" s="20"/>
      <c r="AQ47" s="20"/>
    </row>
    <row r="48" customFormat="false" ht="13" hidden="false" customHeight="false" outlineLevel="0" collapsed="false">
      <c r="N48" s="15"/>
    </row>
    <row r="49" customFormat="false" ht="13" hidden="false" customHeight="false" outlineLevel="0" collapsed="false">
      <c r="N49" s="15"/>
    </row>
    <row r="50" customFormat="false" ht="13" hidden="false" customHeight="false" outlineLevel="0" collapsed="false">
      <c r="N50" s="15"/>
      <c r="AF50" s="15"/>
    </row>
    <row r="51" customFormat="false" ht="13" hidden="false" customHeight="false" outlineLevel="0" collapsed="false">
      <c r="N51" s="15"/>
      <c r="AF51" s="15"/>
      <c r="AM51" s="15"/>
    </row>
    <row r="52" customFormat="false" ht="13" hidden="false" customHeight="false" outlineLevel="0" collapsed="false">
      <c r="N52" s="15"/>
      <c r="AF52" s="15"/>
      <c r="AM52" s="15"/>
    </row>
    <row r="53" customFormat="false" ht="13" hidden="false" customHeight="false" outlineLevel="0" collapsed="false">
      <c r="N53" s="15"/>
      <c r="AF53" s="15"/>
      <c r="AM53" s="15"/>
    </row>
    <row r="54" customFormat="false" ht="13" hidden="false" customHeight="false" outlineLevel="0" collapsed="false">
      <c r="N54" s="15"/>
      <c r="AF54" s="15"/>
      <c r="AM54" s="15"/>
    </row>
    <row r="55" customFormat="false" ht="13" hidden="false" customHeight="false" outlineLevel="0" collapsed="false">
      <c r="N55" s="15"/>
    </row>
    <row r="56" customFormat="false" ht="16" hidden="false" customHeight="false" outlineLevel="0" collapsed="false">
      <c r="N56" s="15"/>
      <c r="AF56" s="14"/>
      <c r="AJ56" s="26"/>
    </row>
    <row r="57" customFormat="false" ht="13" hidden="false" customHeight="false" outlineLevel="0" collapsed="false">
      <c r="N57" s="15"/>
      <c r="AK57" s="27"/>
    </row>
    <row r="59" customFormat="false" ht="13" hidden="false" customHeight="false" outlineLevel="0" collapsed="false">
      <c r="S59" s="15"/>
    </row>
    <row r="60" customFormat="false" ht="13" hidden="false" customHeight="false" outlineLevel="0" collapsed="false">
      <c r="S60" s="15"/>
    </row>
    <row r="61" customFormat="false" ht="13" hidden="false" customHeight="false" outlineLevel="0" collapsed="false">
      <c r="S61" s="15"/>
    </row>
    <row r="62" customFormat="false" ht="13" hidden="false" customHeight="false" outlineLevel="0" collapsed="false">
      <c r="S62" s="15"/>
    </row>
    <row r="63" customFormat="false" ht="13" hidden="false" customHeight="false" outlineLevel="0" collapsed="false">
      <c r="S63" s="15"/>
    </row>
    <row r="64" customFormat="false" ht="13" hidden="false" customHeight="false" outlineLevel="0" collapsed="false">
      <c r="S64" s="15"/>
    </row>
    <row r="65" customFormat="false" ht="13" hidden="false" customHeight="false" outlineLevel="0" collapsed="false">
      <c r="S65" s="15"/>
    </row>
    <row r="66" customFormat="false" ht="13" hidden="false" customHeight="false" outlineLevel="0" collapsed="false">
      <c r="S66" s="15"/>
    </row>
    <row r="67" customFormat="false" ht="13" hidden="false" customHeight="false" outlineLevel="0" collapsed="false">
      <c r="S67" s="15"/>
    </row>
    <row r="68" customFormat="false" ht="13" hidden="false" customHeight="false" outlineLevel="0" collapsed="false">
      <c r="S6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9T18:09:30Z</dcterms:created>
  <dc:creator>RES76266</dc:creator>
  <dc:description/>
  <dc:language>en-US</dc:language>
  <cp:lastModifiedBy>Microsoft Office User</cp:lastModifiedBy>
  <cp:lastPrinted>2005-08-24T20:42:18Z</cp:lastPrinted>
  <dcterms:modified xsi:type="dcterms:W3CDTF">2018-11-05T16:02:48Z</dcterms:modified>
  <cp:revision>0</cp:revision>
  <dc:subject/>
  <dc:title>Federal Reserve Bank of Minneapolis - Great Depressions of the Twentieth Century - Data for the Great Depression in Canada and the United Stat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100829</vt:r8>
  </property>
  <property fmtid="{D5CDD505-2E9C-101B-9397-08002B2CF9AE}" pid="3" name="_AuthorEmail">
    <vt:lpwstr>jmacgee@uwo.ca</vt:lpwstr>
  </property>
  <property fmtid="{D5CDD505-2E9C-101B-9397-08002B2CF9AE}" pid="4" name="_AuthorEmailDisplayName">
    <vt:lpwstr>Jim MacGee</vt:lpwstr>
  </property>
  <property fmtid="{D5CDD505-2E9C-101B-9397-08002B2CF9AE}" pid="5" name="_EmailSubject">
    <vt:lpwstr>Depressions Project</vt:lpwstr>
  </property>
  <property fmtid="{D5CDD505-2E9C-101B-9397-08002B2CF9AE}" pid="6" name="_PreviousAdHocReviewCycleID">
    <vt:r8>-5322532</vt:r8>
  </property>
  <property fmtid="{D5CDD505-2E9C-101B-9397-08002B2CF9AE}" pid="7" name="_ReviewingToolsShownOnce">
    <vt:lpwstr/>
  </property>
</Properties>
</file>