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1"/>
  </bookViews>
  <sheets>
    <sheet name="Original Series" sheetId="1" state="visible" r:id="rId2"/>
    <sheet name="Constructed Se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3" authorId="0">
      <text>
        <r>
          <rPr>
            <b val="true"/>
            <sz val="8"/>
            <color rgb="FF000000"/>
            <rFont val="Tahoma"/>
            <family val="2"/>
          </rPr>
          <t xml:space="preserve">The Hayashi estimates are from japsave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59</xdr:colOff>
                <xdr:row>1</xdr:row>
                <xdr:rowOff>7</xdr:rowOff>
              </xdr:from>
              <xdr:to>
                <xdr:col>60</xdr:col>
                <xdr:colOff>18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9" uniqueCount="450">
  <si>
    <t xml:space="preserve">from ESRI website</t>
  </si>
  <si>
    <t xml:space="preserve">from 2000 Report</t>
  </si>
  <si>
    <t xml:space="preserve">from ESRI's website</t>
  </si>
  <si>
    <t xml:space="preserve">from 2001 Report</t>
  </si>
  <si>
    <t xml:space="preserve">Hayashi</t>
  </si>
  <si>
    <t xml:space="preserve">from Census</t>
  </si>
  <si>
    <t xml:space="preserve">Labor Force Survey</t>
  </si>
  <si>
    <t xml:space="preserve">from 2000 NIA</t>
  </si>
  <si>
    <t xml:space="preserve">from 2001 NIA</t>
  </si>
  <si>
    <t xml:space="preserve">Monthly Labor Survey</t>
  </si>
  <si>
    <t xml:space="preserve">from Quarterly Report on Incorporated Enterprise Statistics, MOF.  Taken from the 2nd quarter report about the prev. quarter</t>
  </si>
  <si>
    <t xml:space="preserve">from Quarterly Report on Incorporated Enterprise Statistics, MOF</t>
  </si>
  <si>
    <t xml:space="preserve">data by prefecture</t>
  </si>
  <si>
    <t xml:space="preserve">private consumption</t>
  </si>
  <si>
    <t xml:space="preserve">government</t>
  </si>
  <si>
    <t xml:space="preserve">private investment</t>
  </si>
  <si>
    <t xml:space="preserve">"public"</t>
  </si>
  <si>
    <t xml:space="preserve">"private"</t>
  </si>
  <si>
    <t xml:space="preserve">GNP</t>
  </si>
  <si>
    <t xml:space="preserve">coroprate capital</t>
  </si>
  <si>
    <t xml:space="preserve">noncorporate captial</t>
  </si>
  <si>
    <t xml:space="preserve">population by age</t>
  </si>
  <si>
    <t xml:space="preserve">nonfinancial corporate sector</t>
  </si>
  <si>
    <t xml:space="preserve">Liquid Liabilities:</t>
  </si>
  <si>
    <t xml:space="preserve">Fixed Liabilities:</t>
  </si>
  <si>
    <t xml:space="preserve">Fixed Assets</t>
  </si>
  <si>
    <t xml:space="preserve">Fixed Assets: Land</t>
  </si>
  <si>
    <t xml:space="preserve">Liquid Assets:</t>
  </si>
  <si>
    <t xml:space="preserve">Investment</t>
  </si>
  <si>
    <t xml:space="preserve">from Bank of Japan</t>
  </si>
  <si>
    <t xml:space="preserve">From ESRI</t>
  </si>
  <si>
    <t xml:space="preserve">private sector</t>
  </si>
  <si>
    <t xml:space="preserve">nonfinancial</t>
  </si>
  <si>
    <t xml:space="preserve">financial</t>
  </si>
  <si>
    <t xml:space="preserve">nonprofits</t>
  </si>
  <si>
    <t xml:space="preserve">households</t>
  </si>
  <si>
    <t xml:space="preserve">inv. Investment</t>
  </si>
  <si>
    <t xml:space="preserve">investment</t>
  </si>
  <si>
    <t xml:space="preserve">residential</t>
  </si>
  <si>
    <t xml:space="preserve">nonresidential</t>
  </si>
  <si>
    <t xml:space="preserve">export</t>
  </si>
  <si>
    <t xml:space="preserve">import</t>
  </si>
  <si>
    <t xml:space="preserve">net fac pay</t>
  </si>
  <si>
    <t xml:space="preserve">replacement dep - book value from 2001 Report</t>
  </si>
  <si>
    <t xml:space="preserve">book value depreciation from 2001 Report</t>
  </si>
  <si>
    <t xml:space="preserve">book value depreciation from 2000 Report</t>
  </si>
  <si>
    <t xml:space="preserve">Relacement cost depreciation from Hayashi</t>
  </si>
  <si>
    <t xml:space="preserve">comp emp</t>
  </si>
  <si>
    <t xml:space="preserve">corp. oper. Surp</t>
  </si>
  <si>
    <t xml:space="preserve">direct tax on</t>
  </si>
  <si>
    <t xml:space="preserve">indirect tax</t>
  </si>
  <si>
    <t xml:space="preserve">subsidies</t>
  </si>
  <si>
    <t xml:space="preserve">Indirect Tax</t>
  </si>
  <si>
    <t xml:space="preserve">nonfin</t>
  </si>
  <si>
    <t xml:space="preserve">household</t>
  </si>
  <si>
    <t xml:space="preserve">nonproifts</t>
  </si>
  <si>
    <t xml:space="preserve">govt capital</t>
  </si>
  <si>
    <t xml:space="preserve">age</t>
  </si>
  <si>
    <t xml:space="preserve">Short Term Liabilities</t>
  </si>
  <si>
    <t xml:space="preserve">Long Term Liabilities</t>
  </si>
  <si>
    <t xml:space="preserve">Cash and Deposits</t>
  </si>
  <si>
    <t xml:space="preserve">Bank loans to small firms</t>
  </si>
  <si>
    <t xml:space="preserve">Bank loans to all firms</t>
  </si>
  <si>
    <t xml:space="preserve">Prefectural nominal GDP for fiscal year</t>
  </si>
  <si>
    <t xml:space="preserve">consumption</t>
  </si>
  <si>
    <t xml:space="preserve">nonfin.</t>
  </si>
  <si>
    <t xml:space="preserve">govt</t>
  </si>
  <si>
    <t xml:space="preserve">oper surp (noncorp)</t>
  </si>
  <si>
    <t xml:space="preserve">oper surp (housing)</t>
  </si>
  <si>
    <t xml:space="preserve">stat disc</t>
  </si>
  <si>
    <t xml:space="preserve">nonfinancials</t>
  </si>
  <si>
    <t xml:space="preserve">financials</t>
  </si>
  <si>
    <t xml:space="preserve">nomgnp</t>
  </si>
  <si>
    <t xml:space="preserve">realgnp</t>
  </si>
  <si>
    <t xml:space="preserve">capital</t>
  </si>
  <si>
    <t xml:space="preserve">inventory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employed</t>
  </si>
  <si>
    <t xml:space="preserve">labhr/mo</t>
  </si>
  <si>
    <t xml:space="preserve">days/mo</t>
  </si>
  <si>
    <t xml:space="preserve">loans to govt</t>
  </si>
  <si>
    <t xml:space="preserve">loans by private sector</t>
  </si>
  <si>
    <t xml:space="preserve">loans by govt</t>
  </si>
  <si>
    <t xml:space="preserve">lending</t>
  </si>
  <si>
    <t xml:space="preserve">borrowing</t>
  </si>
  <si>
    <t xml:space="preserve">land purchase</t>
  </si>
  <si>
    <t xml:space="preserve">saving</t>
  </si>
  <si>
    <t xml:space="preserve">All firms</t>
  </si>
  <si>
    <t xml:space="preserve">Large firms</t>
  </si>
  <si>
    <t xml:space="preserve">SLOAN79</t>
  </si>
  <si>
    <t xml:space="preserve">SLOAN82</t>
  </si>
  <si>
    <t xml:space="preserve">SLOAN90</t>
  </si>
  <si>
    <t xml:space="preserve">SLOAN93</t>
  </si>
  <si>
    <t xml:space="preserve">SLOAN96</t>
  </si>
  <si>
    <t xml:space="preserve">SLOAN98</t>
  </si>
  <si>
    <t xml:space="preserve">LOAN79</t>
  </si>
  <si>
    <t xml:space="preserve">LOAN82</t>
  </si>
  <si>
    <t xml:space="preserve">LOAN90</t>
  </si>
  <si>
    <t xml:space="preserve">LOAN93</t>
  </si>
  <si>
    <t xml:space="preserve">LOAN96</t>
  </si>
  <si>
    <t xml:space="preserve">LOAN98</t>
  </si>
  <si>
    <t xml:space="preserve">NGDP79</t>
  </si>
  <si>
    <t xml:space="preserve">NGDP82</t>
  </si>
  <si>
    <t xml:space="preserve">NGDP90</t>
  </si>
  <si>
    <t xml:space="preserve">NGDP93</t>
  </si>
  <si>
    <t xml:space="preserve">NGDP96</t>
  </si>
  <si>
    <t xml:space="preserve">NGDP98</t>
  </si>
  <si>
    <t xml:space="preserve">year</t>
  </si>
  <si>
    <t xml:space="preserve">Quarterly Data</t>
  </si>
  <si>
    <t xml:space="preserve">prefecture</t>
  </si>
  <si>
    <t xml:space="preserve">1975:Q2</t>
  </si>
  <si>
    <t xml:space="preserve">Hokkaido</t>
  </si>
  <si>
    <t xml:space="preserve">1975:Q3</t>
  </si>
  <si>
    <t xml:space="preserve">Aomori</t>
  </si>
  <si>
    <t xml:space="preserve">1985:Q4</t>
  </si>
  <si>
    <t xml:space="preserve">Iwate</t>
  </si>
  <si>
    <t xml:space="preserve">1976:Q1</t>
  </si>
  <si>
    <t xml:space="preserve">Miyagi</t>
  </si>
  <si>
    <t xml:space="preserve">1976:Q2</t>
  </si>
  <si>
    <t xml:space="preserve">Akita</t>
  </si>
  <si>
    <t xml:space="preserve">1976:Q3</t>
  </si>
  <si>
    <t xml:space="preserve">Yamagata</t>
  </si>
  <si>
    <t xml:space="preserve">1976:Q4</t>
  </si>
  <si>
    <t xml:space="preserve">Fukushima</t>
  </si>
  <si>
    <t xml:space="preserve">1977:Q1</t>
  </si>
  <si>
    <t xml:space="preserve">Niigata</t>
  </si>
  <si>
    <t xml:space="preserve">1977:Q2</t>
  </si>
  <si>
    <t xml:space="preserve">Ibaraki</t>
  </si>
  <si>
    <t xml:space="preserve">1977:Q3</t>
  </si>
  <si>
    <t xml:space="preserve">Tochigi</t>
  </si>
  <si>
    <t xml:space="preserve">1977:Q4</t>
  </si>
  <si>
    <t xml:space="preserve">Gumma</t>
  </si>
  <si>
    <t xml:space="preserve">1978:Q1</t>
  </si>
  <si>
    <t xml:space="preserve">Saitama</t>
  </si>
  <si>
    <t xml:space="preserve">1978:Q2</t>
  </si>
  <si>
    <t xml:space="preserve">Chiba</t>
  </si>
  <si>
    <t xml:space="preserve">1978:Q3</t>
  </si>
  <si>
    <t xml:space="preserve">Tokyo</t>
  </si>
  <si>
    <t xml:space="preserve">1978:Q4</t>
  </si>
  <si>
    <t xml:space="preserve">Kanagawa</t>
  </si>
  <si>
    <t xml:space="preserve">1979:Q1</t>
  </si>
  <si>
    <t xml:space="preserve">Yamanashi</t>
  </si>
  <si>
    <t xml:space="preserve">1979:Q2</t>
  </si>
  <si>
    <t xml:space="preserve">Nagano</t>
  </si>
  <si>
    <t xml:space="preserve">1979:Q3</t>
  </si>
  <si>
    <t xml:space="preserve">Shizuoka</t>
  </si>
  <si>
    <t xml:space="preserve">1979:Q4</t>
  </si>
  <si>
    <t xml:space="preserve">Toyama</t>
  </si>
  <si>
    <t xml:space="preserve">1980:Q1</t>
  </si>
  <si>
    <t xml:space="preserve">Ishikawa</t>
  </si>
  <si>
    <t xml:space="preserve">1980:Q2</t>
  </si>
  <si>
    <t xml:space="preserve">Gifu</t>
  </si>
  <si>
    <t xml:space="preserve">1980:Q3</t>
  </si>
  <si>
    <t xml:space="preserve">Aichi</t>
  </si>
  <si>
    <t xml:space="preserve">1980:Q4</t>
  </si>
  <si>
    <t xml:space="preserve">Mie</t>
  </si>
  <si>
    <t xml:space="preserve">1981:Q1</t>
  </si>
  <si>
    <t xml:space="preserve">Fukui</t>
  </si>
  <si>
    <t xml:space="preserve">1981:Q2</t>
  </si>
  <si>
    <t xml:space="preserve">Shiga</t>
  </si>
  <si>
    <t xml:space="preserve">1981:Q3</t>
  </si>
  <si>
    <t xml:space="preserve">Kyoto</t>
  </si>
  <si>
    <t xml:space="preserve">1981:Q4</t>
  </si>
  <si>
    <t xml:space="preserve">Osaka</t>
  </si>
  <si>
    <t xml:space="preserve">1982:Q1</t>
  </si>
  <si>
    <t xml:space="preserve">Hyogo</t>
  </si>
  <si>
    <t xml:space="preserve">1982:Q2</t>
  </si>
  <si>
    <t xml:space="preserve">Nara</t>
  </si>
  <si>
    <t xml:space="preserve">1982:Q3</t>
  </si>
  <si>
    <t xml:space="preserve">Wakayama</t>
  </si>
  <si>
    <t xml:space="preserve">1982:Q4</t>
  </si>
  <si>
    <t xml:space="preserve">Tottori</t>
  </si>
  <si>
    <t xml:space="preserve">1983:Q1</t>
  </si>
  <si>
    <t xml:space="preserve">Shimane</t>
  </si>
  <si>
    <t xml:space="preserve">1983:Q2</t>
  </si>
  <si>
    <t xml:space="preserve">Okayama</t>
  </si>
  <si>
    <t xml:space="preserve">1983:Q4</t>
  </si>
  <si>
    <t xml:space="preserve">Hiroshima</t>
  </si>
  <si>
    <t xml:space="preserve">Yamaguchi</t>
  </si>
  <si>
    <t xml:space="preserve">1984:Q1</t>
  </si>
  <si>
    <t xml:space="preserve">Tokushima</t>
  </si>
  <si>
    <t xml:space="preserve">1984:Q2</t>
  </si>
  <si>
    <t xml:space="preserve">Kagawa</t>
  </si>
  <si>
    <t xml:space="preserve">1984:Q3</t>
  </si>
  <si>
    <t xml:space="preserve">Ehime</t>
  </si>
  <si>
    <t xml:space="preserve">1984:Q4</t>
  </si>
  <si>
    <t xml:space="preserve">Kochi</t>
  </si>
  <si>
    <t xml:space="preserve">1985:Q1</t>
  </si>
  <si>
    <t xml:space="preserve">Fukuoka</t>
  </si>
  <si>
    <t xml:space="preserve">1985:Q2</t>
  </si>
  <si>
    <t xml:space="preserve">Saga</t>
  </si>
  <si>
    <t xml:space="preserve">1985:Q3</t>
  </si>
  <si>
    <t xml:space="preserve">Nagasaki</t>
  </si>
  <si>
    <t xml:space="preserve">Kumamoto</t>
  </si>
  <si>
    <t xml:space="preserve">1986:Q1</t>
  </si>
  <si>
    <t xml:space="preserve">Oita</t>
  </si>
  <si>
    <t xml:space="preserve">1986:Q2</t>
  </si>
  <si>
    <t xml:space="preserve">Miyazaki</t>
  </si>
  <si>
    <t xml:space="preserve">1986:Q3</t>
  </si>
  <si>
    <t xml:space="preserve">Kagoshima</t>
  </si>
  <si>
    <t xml:space="preserve">1986:Q4</t>
  </si>
  <si>
    <t xml:space="preserve">Okinawa</t>
  </si>
  <si>
    <t xml:space="preserve">Source: 2000 Annual Report on National Accounts  and  ESRI's homepage (http://www.esri.cao.go.jp/en/sna/qe004-68/gdemenue68.html) which includes GDP components by the 1968 SNA basis.</t>
  </si>
  <si>
    <t xml:space="preserve">Source: 2000 Annual Report on National Accounts, 2001 Annual Report on National Accounts,  and  ESRI's homepage (http://www.esri.cao.go.jp/en/sna/qe004-68/gdemenue68.html).</t>
  </si>
  <si>
    <t xml:space="preserve">1987:Q1</t>
  </si>
  <si>
    <t xml:space="preserve">Source: Columns with "Hayashi" is from Hayashi's estimate.  2000 Annual Report on National Accounts, 2001 Annual Report on National Accounts,  and  ESRI's homepage (http://www.esri.cao.go.jp/en/sna/qe004-68/gdemenue68.html).</t>
  </si>
  <si>
    <t xml:space="preserve">1987:Q2</t>
  </si>
  <si>
    <t xml:space="preserve">1987:Q3</t>
  </si>
  <si>
    <t xml:space="preserve">1987:Q4</t>
  </si>
  <si>
    <t xml:space="preserve">1988:Q1</t>
  </si>
  <si>
    <t xml:space="preserve">1988:Q2</t>
  </si>
  <si>
    <t xml:space="preserve">1988:Q3</t>
  </si>
  <si>
    <t xml:space="preserve">1988:Q4</t>
  </si>
  <si>
    <t xml:space="preserve">1989:Q1</t>
  </si>
  <si>
    <t xml:space="preserve">1989:Q2</t>
  </si>
  <si>
    <t xml:space="preserve">1989:Q3</t>
  </si>
  <si>
    <t xml:space="preserve">1989:Q4</t>
  </si>
  <si>
    <t xml:space="preserve">1990:Q1</t>
  </si>
  <si>
    <t xml:space="preserve">1990:Q2</t>
  </si>
  <si>
    <t xml:space="preserve">1990:Q3</t>
  </si>
  <si>
    <t xml:space="preserve">1990:Q4</t>
  </si>
  <si>
    <t xml:space="preserve">1991:Q1</t>
  </si>
  <si>
    <t xml:space="preserve">1991:Q2</t>
  </si>
  <si>
    <t xml:space="preserve">1991:Q3</t>
  </si>
  <si>
    <t xml:space="preserve">1991:Q4</t>
  </si>
  <si>
    <t xml:space="preserve">1992:Q1</t>
  </si>
  <si>
    <t xml:space="preserve">1992:Q2</t>
  </si>
  <si>
    <t xml:space="preserve">1992:Q3</t>
  </si>
  <si>
    <t xml:space="preserve">1992:Q4</t>
  </si>
  <si>
    <t xml:space="preserve">1993:Q1</t>
  </si>
  <si>
    <t xml:space="preserve">1993:Q2</t>
  </si>
  <si>
    <t xml:space="preserve">1993:Q3</t>
  </si>
  <si>
    <t xml:space="preserve">1993:Q4</t>
  </si>
  <si>
    <t xml:space="preserve">1994:Q1</t>
  </si>
  <si>
    <t xml:space="preserve">1994:Q2</t>
  </si>
  <si>
    <t xml:space="preserve">1994:Q3</t>
  </si>
  <si>
    <t xml:space="preserve">1994:Q4</t>
  </si>
  <si>
    <t xml:space="preserve">1995:Q1</t>
  </si>
  <si>
    <t xml:space="preserve">1995:Q2</t>
  </si>
  <si>
    <t xml:space="preserve">1995:Q3</t>
  </si>
  <si>
    <t xml:space="preserve">1995:Q4</t>
  </si>
  <si>
    <t xml:space="preserve">1996:Q1</t>
  </si>
  <si>
    <t xml:space="preserve">1996:Q2</t>
  </si>
  <si>
    <t xml:space="preserve">1996:Q3</t>
  </si>
  <si>
    <t xml:space="preserve">1996:Q4</t>
  </si>
  <si>
    <t xml:space="preserve">1997:Q1</t>
  </si>
  <si>
    <t xml:space="preserve">1997:Q2</t>
  </si>
  <si>
    <t xml:space="preserve">1997:Q3</t>
  </si>
  <si>
    <t xml:space="preserve">1997:Q4</t>
  </si>
  <si>
    <t xml:space="preserve">1998:Q1</t>
  </si>
  <si>
    <t xml:space="preserve">1998:Q2</t>
  </si>
  <si>
    <t xml:space="preserve">1998:Q3</t>
  </si>
  <si>
    <t xml:space="preserve">1998:Q4</t>
  </si>
  <si>
    <t xml:space="preserve">1999:Q1</t>
  </si>
  <si>
    <t xml:space="preserve">1999:Q2</t>
  </si>
  <si>
    <t xml:space="preserve">1999:Q3</t>
  </si>
  <si>
    <t xml:space="preserve">1999:Q4</t>
  </si>
  <si>
    <t xml:space="preserve">2000:Q1</t>
  </si>
  <si>
    <t xml:space="preserve">2000:Q2</t>
  </si>
  <si>
    <t xml:space="preserve">2000:Q3</t>
  </si>
  <si>
    <t xml:space="preserve">2000:Q4</t>
  </si>
  <si>
    <t xml:space="preserve">2001:Q1</t>
  </si>
  <si>
    <t xml:space="preserve">Auxiliary variables</t>
  </si>
  <si>
    <t xml:space="preserve">Left Side of Paper's Appendix Table 1 in lLvels (product account)</t>
  </si>
  <si>
    <t xml:space="preserve">Right Side of Paper's Appendix Table 1 in lLvels (product account)</t>
  </si>
  <si>
    <t xml:space="preserve">Summary - Product Account</t>
  </si>
  <si>
    <t xml:space="preserve">Left Side of Paper's Appendix Table 1 (product account)</t>
  </si>
  <si>
    <t xml:space="preserve">Right Side of Paper's Appendix Table 1 (product account)</t>
  </si>
  <si>
    <t xml:space="preserve">Depreciaiton</t>
  </si>
  <si>
    <t xml:space="preserve">Left Side of Paper's Appendix Table 1 in Levels (income account)</t>
  </si>
  <si>
    <t xml:space="preserve">Right Side of Paper's Appendix Table 1 in Levels (income account)</t>
  </si>
  <si>
    <t xml:space="preserve">Left Side of Paper's Appendix Table 1 (income account)</t>
  </si>
  <si>
    <t xml:space="preserve">Right Side of Paper's Appendix Table 1 (income account)</t>
  </si>
  <si>
    <t xml:space="preserve">Factor shares</t>
  </si>
  <si>
    <t xml:space="preserve">taxes</t>
  </si>
  <si>
    <t xml:space="preserve">Summary - Nominal Income Account</t>
  </si>
  <si>
    <t xml:space="preserve">Summary - Real Income Account</t>
  </si>
  <si>
    <t xml:space="preserve">Capital Stock (beginning-of-year value)</t>
  </si>
  <si>
    <t xml:space="preserve">Left side of Appendix Table 1 (capital stock)</t>
  </si>
  <si>
    <t xml:space="preserve">            Right side of Appendix Table 1 (capital stock)</t>
  </si>
  <si>
    <t xml:space="preserve">Labor input</t>
  </si>
  <si>
    <t xml:space="preserve">Growth Accounting</t>
  </si>
  <si>
    <t xml:space="preserve">Calibration</t>
  </si>
  <si>
    <t xml:space="preserve">Figures</t>
  </si>
  <si>
    <t xml:space="preserve">exogenous variables</t>
  </si>
  <si>
    <t xml:space="preserve">simulated series</t>
  </si>
  <si>
    <t xml:space="preserve">Figure 9.</t>
  </si>
  <si>
    <t xml:space="preserve">Table III</t>
  </si>
  <si>
    <t xml:space="preserve">Series about SMALL FIRMS constructed from the Quarterly Report on Incorporated Enterprises, MOF</t>
  </si>
  <si>
    <t xml:space="preserve">Figure 10</t>
  </si>
  <si>
    <t xml:space="preserve">Table IV</t>
  </si>
  <si>
    <t xml:space="preserve">Figure 11</t>
  </si>
  <si>
    <t xml:space="preserve">Data underlying Table V</t>
  </si>
  <si>
    <t xml:space="preserve">Consumption</t>
  </si>
  <si>
    <t xml:space="preserve">current account</t>
  </si>
  <si>
    <t xml:space="preserve">total product</t>
  </si>
  <si>
    <t xml:space="preserve">Summary - Nominal Product Account</t>
  </si>
  <si>
    <t xml:space="preserve">Summary - Real Product Account</t>
  </si>
  <si>
    <t xml:space="preserve">replacement cost depreciation</t>
  </si>
  <si>
    <t xml:space="preserve">book value depreciation</t>
  </si>
  <si>
    <t xml:space="preserve">Compensation of Employees</t>
  </si>
  <si>
    <t xml:space="preserve">Operating Surplus</t>
  </si>
  <si>
    <t xml:space="preserve">Capital Consumption</t>
  </si>
  <si>
    <t xml:space="preserve">Indirect Business Taxes</t>
  </si>
  <si>
    <t xml:space="preserve">Net Factor Payments</t>
  </si>
  <si>
    <t xml:space="preserve">Statistical Discrepancy</t>
  </si>
  <si>
    <t xml:space="preserve">Total Output</t>
  </si>
  <si>
    <t xml:space="preserve">W</t>
  </si>
  <si>
    <t xml:space="preserve">R</t>
  </si>
  <si>
    <t xml:space="preserve">DEP</t>
  </si>
  <si>
    <t xml:space="preserve">a_TAX</t>
  </si>
  <si>
    <t xml:space="preserve">a_Y</t>
  </si>
  <si>
    <t xml:space="preserve">a_W</t>
  </si>
  <si>
    <t xml:space="preserve">a_R</t>
  </si>
  <si>
    <t xml:space="preserve">a_DEP</t>
  </si>
  <si>
    <t xml:space="preserve">nominal capital stock</t>
  </si>
  <si>
    <t xml:space="preserve">a_K</t>
  </si>
  <si>
    <t xml:space="preserve">a_N</t>
  </si>
  <si>
    <t xml:space="preserve">a_E</t>
  </si>
  <si>
    <t xml:space="preserve">a_h</t>
  </si>
  <si>
    <t xml:space="preserve">a_H=h*E</t>
  </si>
  <si>
    <t xml:space="preserve">theta=</t>
  </si>
  <si>
    <t xml:space="preserve">GNP/N</t>
  </si>
  <si>
    <t xml:space="preserve">K/Y</t>
  </si>
  <si>
    <t xml:space="preserve">Aftertax Return on Capital</t>
  </si>
  <si>
    <t xml:space="preserve">Gross Domestic Investment/Y</t>
  </si>
  <si>
    <t xml:space="preserve">X/Y</t>
  </si>
  <si>
    <t xml:space="preserve">G/Y</t>
  </si>
  <si>
    <t xml:space="preserve">without level-down</t>
  </si>
  <si>
    <t xml:space="preserve">with level-down</t>
  </si>
  <si>
    <t xml:space="preserve">balance-sheet info taken from the second-quarter survey of the year about the previous quarter</t>
  </si>
  <si>
    <t xml:space="preserve">constructed from quarterly surveys</t>
  </si>
  <si>
    <t xml:space="preserve">pick first-quarter figures from quarterly data</t>
  </si>
  <si>
    <t xml:space="preserve">sources of investment finance</t>
  </si>
  <si>
    <t xml:space="preserve">fixed capital</t>
  </si>
  <si>
    <t xml:space="preserve">net exports</t>
  </si>
  <si>
    <t xml:space="preserve">net factor payments</t>
  </si>
  <si>
    <t xml:space="preserve">C</t>
  </si>
  <si>
    <t xml:space="preserve">G</t>
  </si>
  <si>
    <t xml:space="preserve">X</t>
  </si>
  <si>
    <t xml:space="preserve">Y</t>
  </si>
  <si>
    <t xml:space="preserve">a_C</t>
  </si>
  <si>
    <t xml:space="preserve">a_G</t>
  </si>
  <si>
    <t xml:space="preserve">a_X</t>
  </si>
  <si>
    <t xml:space="preserve">2001 Report</t>
  </si>
  <si>
    <t xml:space="preserve">by 1968SNA</t>
  </si>
  <si>
    <t xml:space="preserve">Corporate</t>
  </si>
  <si>
    <t xml:space="preserve">Noncorporate</t>
  </si>
  <si>
    <t xml:space="preserve">corporate</t>
  </si>
  <si>
    <t xml:space="preserve">noncorp</t>
  </si>
  <si>
    <t xml:space="preserve">ignoring</t>
  </si>
  <si>
    <t xml:space="preserve">ignoring </t>
  </si>
  <si>
    <t xml:space="preserve">a_AftertaxR</t>
  </si>
  <si>
    <t xml:space="preserve">K-corp</t>
  </si>
  <si>
    <t xml:space="preserve">K-noncorp</t>
  </si>
  <si>
    <t xml:space="preserve">KF</t>
  </si>
  <si>
    <t xml:space="preserve">depreciable assets</t>
  </si>
  <si>
    <t xml:space="preserve">inventories</t>
  </si>
  <si>
    <t xml:space="preserve">foreign</t>
  </si>
  <si>
    <t xml:space="preserve">age 20-69 population</t>
  </si>
  <si>
    <t xml:space="preserve">employment</t>
  </si>
  <si>
    <t xml:space="preserve">workweek</t>
  </si>
  <si>
    <t xml:space="preserve">A^(1/(1-th))</t>
  </si>
  <si>
    <t xml:space="preserve">h</t>
  </si>
  <si>
    <t xml:space="preserve">e</t>
  </si>
  <si>
    <t xml:space="preserve">x^th/(1-th)</t>
  </si>
  <si>
    <t xml:space="preserve">delta</t>
  </si>
  <si>
    <t xml:space="preserve">theta</t>
  </si>
  <si>
    <t xml:space="preserve">tau</t>
  </si>
  <si>
    <t xml:space="preserve">beta</t>
  </si>
  <si>
    <t xml:space="preserve">alpha</t>
  </si>
  <si>
    <t xml:space="preserve">relative to 1990</t>
  </si>
  <si>
    <t xml:space="preserve">(AftertaxR/K)</t>
  </si>
  <si>
    <t xml:space="preserve">Growth of loans to small firms</t>
  </si>
  <si>
    <t xml:space="preserve">Growth of loans to all firms</t>
  </si>
  <si>
    <t xml:space="preserve">GDP Growth</t>
  </si>
  <si>
    <t xml:space="preserve">gdpdef</t>
  </si>
  <si>
    <t xml:space="preserve">govt share in "public"</t>
  </si>
  <si>
    <t xml:space="preserve">govt depreciation</t>
  </si>
  <si>
    <t xml:space="preserve">private</t>
  </si>
  <si>
    <t xml:space="preserve">corp</t>
  </si>
  <si>
    <t xml:space="preserve">Housing</t>
  </si>
  <si>
    <t xml:space="preserve">Non-Housing</t>
  </si>
  <si>
    <t xml:space="preserve">dir tax corp</t>
  </si>
  <si>
    <t xml:space="preserve">Priv Cap </t>
  </si>
  <si>
    <t xml:space="preserve">coporate</t>
  </si>
  <si>
    <t xml:space="preserve">total</t>
  </si>
  <si>
    <t xml:space="preserve">in millions</t>
  </si>
  <si>
    <t xml:space="preserve">y</t>
  </si>
  <si>
    <t xml:space="preserve">A</t>
  </si>
  <si>
    <t xml:space="preserve">TFP factor</t>
  </si>
  <si>
    <t xml:space="preserve">emp rate</t>
  </si>
  <si>
    <t xml:space="preserve">cap instnsity</t>
  </si>
  <si>
    <t xml:space="preserve">c</t>
  </si>
  <si>
    <t xml:space="preserve">w</t>
  </si>
  <si>
    <t xml:space="preserve">DEP/K</t>
  </si>
  <si>
    <t xml:space="preserve">1-(W/Y)</t>
  </si>
  <si>
    <t xml:space="preserve">Tax Rate</t>
  </si>
  <si>
    <t xml:space="preserve">wh/c</t>
  </si>
  <si>
    <t xml:space="preserve">detrended at 2%</t>
  </si>
  <si>
    <t xml:space="preserve">days/wk</t>
  </si>
  <si>
    <t xml:space="preserve">log(c/w)</t>
  </si>
  <si>
    <t xml:space="preserve">A (TFP)</t>
  </si>
  <si>
    <t xml:space="preserve">N</t>
  </si>
  <si>
    <t xml:space="preserve">Phi (G/Y)</t>
  </si>
  <si>
    <t xml:space="preserve">detrended y</t>
  </si>
  <si>
    <t xml:space="preserve">rate of return</t>
  </si>
  <si>
    <t xml:space="preserve">I/Y</t>
  </si>
  <si>
    <t xml:space="preserve">loan/Y</t>
  </si>
  <si>
    <t xml:space="preserve">loans</t>
  </si>
  <si>
    <t xml:space="preserve">sale of land</t>
  </si>
  <si>
    <t xml:space="preserve">gross saving</t>
  </si>
  <si>
    <t xml:space="preserve">Change in bank loans</t>
  </si>
  <si>
    <t xml:space="preserve">Sale of land</t>
  </si>
  <si>
    <t xml:space="preserve">Other</t>
  </si>
  <si>
    <t xml:space="preserve">Investment/GNP</t>
  </si>
  <si>
    <t xml:space="preserve">Change in bank loans/GNP</t>
  </si>
  <si>
    <t xml:space="preserve">Change in bank loans/investment</t>
  </si>
  <si>
    <t xml:space="preserve">Sale of land/ investment</t>
  </si>
  <si>
    <t xml:space="preserve">Other/investment</t>
  </si>
  <si>
    <t xml:space="preserve">Liquid assets/ capital stock</t>
  </si>
  <si>
    <t xml:space="preserve">79-82</t>
  </si>
  <si>
    <t xml:space="preserve">90-93</t>
  </si>
  <si>
    <t xml:space="preserve">96-98</t>
  </si>
  <si>
    <t xml:space="preserve">Data for Q.1</t>
  </si>
  <si>
    <t xml:space="preserve">yearly data</t>
  </si>
  <si>
    <t xml:space="preserve">Quarterly data</t>
  </si>
  <si>
    <t xml:space="preserve">Data by perfecture</t>
  </si>
  <si>
    <t xml:space="preserve">C.230 </t>
  </si>
  <si>
    <t xml:space="preserve">C.231</t>
  </si>
  <si>
    <t xml:space="preserve">C.232</t>
  </si>
  <si>
    <t xml:space="preserve">C.233</t>
  </si>
  <si>
    <t xml:space="preserve">C.234</t>
  </si>
  <si>
    <t xml:space="preserve">C.235</t>
  </si>
  <si>
    <t xml:space="preserve">C.236</t>
  </si>
  <si>
    <t xml:space="preserve">C.237</t>
  </si>
  <si>
    <t xml:space="preserve">C.238</t>
  </si>
  <si>
    <t xml:space="preserve">84-88 average</t>
  </si>
  <si>
    <t xml:space="preserve">93-99 average</t>
  </si>
  <si>
    <t xml:space="preserve">84-88 averages</t>
  </si>
  <si>
    <t xml:space="preserve">93-2000 average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.0_ "/>
    <numFmt numFmtId="166" formatCode="0%"/>
    <numFmt numFmtId="167" formatCode="[$-409]#,##0_);[RED]\(#,##0\)"/>
    <numFmt numFmtId="168" formatCode="0.0_);[RED]\(0.0\)"/>
    <numFmt numFmtId="169" formatCode="0_);[RED]\(0\)"/>
    <numFmt numFmtId="170" formatCode="#,##0_ "/>
    <numFmt numFmtId="171" formatCode="&quot;O.&quot;#"/>
    <numFmt numFmtId="172" formatCode="#,##0.0"/>
    <numFmt numFmtId="173" formatCode="#,##0.0_);\(#,##0.0\)"/>
    <numFmt numFmtId="174" formatCode="0.0_)"/>
    <numFmt numFmtId="175" formatCode="#,##0.0_);[RED]\(#,##0.0\)"/>
    <numFmt numFmtId="176" formatCode="0"/>
    <numFmt numFmtId="177" formatCode="[h]:mm:ss"/>
    <numFmt numFmtId="178" formatCode="#,##0.0;\-#,##0.0"/>
    <numFmt numFmtId="179" formatCode="0.0%"/>
    <numFmt numFmtId="180" formatCode="0.00000_ "/>
    <numFmt numFmtId="181" formatCode="0.000_ "/>
    <numFmt numFmtId="182" formatCode="0.00_ "/>
    <numFmt numFmtId="183" formatCode="0.00000_);[RED]\(0.00000\)"/>
    <numFmt numFmtId="184" formatCode="0.000000_ "/>
    <numFmt numFmtId="185" formatCode="0.0000_ "/>
    <numFmt numFmtId="186" formatCode="0.000_);[RED]\(0.000\)"/>
    <numFmt numFmtId="187" formatCode="0.0_ "/>
    <numFmt numFmtId="188" formatCode="0.00_);[RED]\(0.00\)"/>
    <numFmt numFmtId="189" formatCode="0.0000_);[RED]\(0.0000\)"/>
    <numFmt numFmtId="190" formatCode="&quot;C.&quot;#"/>
    <numFmt numFmtId="191" formatCode="0.000"/>
    <numFmt numFmtId="192" formatCode="0.0000"/>
    <numFmt numFmtId="193" formatCode="0.0"/>
  </numFmts>
  <fonts count="11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Terminal"/>
      <family val="0"/>
      <charset val="128"/>
    </font>
    <font>
      <sz val="9"/>
      <color rgb="FF000000"/>
      <name val="Arial Narrow"/>
      <family val="2"/>
    </font>
    <font>
      <b val="true"/>
      <sz val="9"/>
      <name val="Arial Narrow"/>
      <family val="2"/>
    </font>
    <font>
      <sz val="10"/>
      <name val="Arial Narrow"/>
      <family val="0"/>
    </font>
    <font>
      <b val="true"/>
      <sz val="8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20884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00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labor" xfId="20"/>
    <cellStyle name="標準_統計表" xfId="21"/>
    <cellStyle name="標準_速報01週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4</xdr:col>
      <xdr:colOff>155880</xdr:colOff>
      <xdr:row>19</xdr:row>
      <xdr:rowOff>0</xdr:rowOff>
    </xdr:from>
    <xdr:to>
      <xdr:col>84</xdr:col>
      <xdr:colOff>494640</xdr:colOff>
      <xdr:row>19</xdr:row>
      <xdr:rowOff>0</xdr:rowOff>
    </xdr:to>
    <xdr:sp>
      <xdr:nvSpPr>
        <xdr:cNvPr id="0" name="Line 5"/>
        <xdr:cNvSpPr/>
      </xdr:nvSpPr>
      <xdr:spPr>
        <a:xfrm>
          <a:off x="48137040" y="2895480"/>
          <a:ext cx="3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40" activeCellId="0" sqref="D40:D43"/>
    </sheetView>
  </sheetViews>
  <sheetFormatPr defaultColWidth="9.4921875" defaultRowHeight="12" zeroHeight="false" outlineLevelRow="0" outlineLevelCol="0"/>
  <cols>
    <col collapsed="false" customWidth="false" hidden="false" outlineLevel="0" max="1" min="1" style="1" width="9.49"/>
    <col collapsed="false" customWidth="true" hidden="false" outlineLevel="0" max="54" min="2" style="1" width="10.99"/>
    <col collapsed="false" customWidth="true" hidden="false" outlineLevel="0" max="57" min="55" style="2" width="10.99"/>
    <col collapsed="false" customWidth="true" hidden="false" outlineLevel="0" max="85" min="58" style="1" width="10.99"/>
    <col collapsed="false" customWidth="true" hidden="false" outlineLevel="0" max="86" min="86" style="1" width="9.74"/>
    <col collapsed="false" customWidth="true" hidden="false" outlineLevel="0" max="87" min="87" style="1" width="10.74"/>
    <col collapsed="false" customWidth="true" hidden="false" outlineLevel="0" max="89" min="88" style="1" width="9.74"/>
    <col collapsed="false" customWidth="true" hidden="false" outlineLevel="0" max="90" min="90" style="1" width="10.74"/>
    <col collapsed="false" customWidth="true" hidden="false" outlineLevel="0" max="91" min="91" style="1" width="11.99"/>
    <col collapsed="false" customWidth="true" hidden="false" outlineLevel="0" max="95" min="92" style="1" width="10.25"/>
    <col collapsed="false" customWidth="true" hidden="false" outlineLevel="0" max="96" min="96" style="1" width="9.74"/>
    <col collapsed="false" customWidth="false" hidden="false" outlineLevel="0" max="97" min="97" style="1" width="9.49"/>
    <col collapsed="false" customWidth="true" hidden="false" outlineLevel="0" max="108" min="98" style="1" width="10.99"/>
    <col collapsed="false" customWidth="true" hidden="false" outlineLevel="0" max="109" min="109" style="1" width="13.49"/>
    <col collapsed="false" customWidth="true" hidden="false" outlineLevel="0" max="122" min="110" style="1" width="10.99"/>
    <col collapsed="false" customWidth="true" hidden="false" outlineLevel="0" max="123" min="123" style="1" width="24.74"/>
    <col collapsed="false" customWidth="true" hidden="false" outlineLevel="0" max="143" min="124" style="1" width="10.99"/>
    <col collapsed="false" customWidth="false" hidden="false" outlineLevel="0" max="257" min="144" style="1" width="9.49"/>
  </cols>
  <sheetData>
    <row r="1" s="1" customFormat="true" ht="12" hidden="false" customHeight="false" outlineLevel="0" collapsed="false">
      <c r="A1" s="3"/>
      <c r="B1" s="4" t="s">
        <v>0</v>
      </c>
      <c r="C1" s="4"/>
      <c r="D1" s="5" t="s">
        <v>1</v>
      </c>
      <c r="E1" s="5"/>
      <c r="F1" s="5"/>
      <c r="G1" s="5"/>
      <c r="H1" s="5"/>
      <c r="I1" s="5"/>
      <c r="J1" s="5"/>
      <c r="K1" s="5"/>
      <c r="L1" s="6" t="s">
        <v>2</v>
      </c>
      <c r="M1" s="6"/>
      <c r="N1" s="6"/>
      <c r="O1" s="6"/>
      <c r="P1" s="6"/>
      <c r="Q1" s="6"/>
      <c r="R1" s="6"/>
      <c r="S1" s="6"/>
      <c r="T1" s="7" t="s">
        <v>3</v>
      </c>
      <c r="U1" s="7"/>
      <c r="V1" s="7"/>
      <c r="W1" s="7"/>
      <c r="X1" s="7"/>
      <c r="Y1" s="7"/>
      <c r="Z1" s="7"/>
      <c r="AA1" s="7"/>
      <c r="AB1" s="8" t="s">
        <v>1</v>
      </c>
      <c r="AC1" s="8"/>
      <c r="AD1" s="8"/>
      <c r="AE1" s="8"/>
      <c r="AF1" s="8"/>
      <c r="AG1" s="9" t="s">
        <v>4</v>
      </c>
      <c r="AH1" s="9"/>
      <c r="AI1" s="9"/>
      <c r="AJ1" s="9"/>
      <c r="AK1" s="7" t="s">
        <v>1</v>
      </c>
      <c r="AL1" s="7"/>
      <c r="AM1" s="7"/>
      <c r="AN1" s="5" t="s">
        <v>3</v>
      </c>
      <c r="AO1" s="5"/>
      <c r="AP1" s="10" t="s">
        <v>1</v>
      </c>
      <c r="AQ1" s="11" t="s">
        <v>3</v>
      </c>
      <c r="AR1" s="12" t="s">
        <v>1</v>
      </c>
      <c r="AS1" s="13" t="s">
        <v>3</v>
      </c>
      <c r="AT1" s="12" t="s">
        <v>1</v>
      </c>
      <c r="AU1" s="14" t="s">
        <v>1</v>
      </c>
      <c r="AV1" s="14"/>
      <c r="AW1" s="15" t="s">
        <v>3</v>
      </c>
      <c r="AX1" s="15"/>
      <c r="AY1" s="16" t="s">
        <v>1</v>
      </c>
      <c r="AZ1" s="16"/>
      <c r="BA1" s="17" t="s">
        <v>3</v>
      </c>
      <c r="BB1" s="17"/>
      <c r="BC1" s="18" t="s">
        <v>1</v>
      </c>
      <c r="BD1" s="18"/>
      <c r="BE1" s="18"/>
      <c r="BF1" s="18"/>
      <c r="BG1" s="18"/>
      <c r="BH1" s="19" t="s">
        <v>3</v>
      </c>
      <c r="BI1" s="19"/>
      <c r="BJ1" s="19"/>
      <c r="BK1" s="20" t="s">
        <v>1</v>
      </c>
      <c r="BL1" s="20"/>
      <c r="BM1" s="20"/>
      <c r="BN1" s="21" t="s">
        <v>3</v>
      </c>
      <c r="BO1" s="21"/>
      <c r="BP1" s="21"/>
      <c r="BQ1" s="22" t="s">
        <v>1</v>
      </c>
      <c r="BR1" s="23" t="s">
        <v>3</v>
      </c>
      <c r="BS1" s="24" t="s">
        <v>5</v>
      </c>
      <c r="BT1" s="24"/>
      <c r="BU1" s="24"/>
      <c r="BV1" s="24"/>
      <c r="BW1" s="24"/>
      <c r="BX1" s="24"/>
      <c r="BY1" s="24"/>
      <c r="BZ1" s="24"/>
      <c r="CA1" s="24"/>
      <c r="CB1" s="24"/>
      <c r="CC1" s="22" t="s">
        <v>6</v>
      </c>
      <c r="CD1" s="25" t="s">
        <v>7</v>
      </c>
      <c r="CE1" s="26" t="s">
        <v>8</v>
      </c>
      <c r="CF1" s="27" t="s">
        <v>9</v>
      </c>
      <c r="CG1" s="27"/>
      <c r="CH1" s="28" t="s">
        <v>7</v>
      </c>
      <c r="CI1" s="28"/>
      <c r="CJ1" s="28"/>
      <c r="CK1" s="29" t="s">
        <v>8</v>
      </c>
      <c r="CL1" s="29"/>
      <c r="CM1" s="29"/>
      <c r="CN1" s="29"/>
      <c r="CO1" s="28" t="s">
        <v>7</v>
      </c>
      <c r="CP1" s="28"/>
      <c r="CQ1" s="19" t="s">
        <v>8</v>
      </c>
      <c r="CR1" s="19"/>
      <c r="CT1" s="30" t="s">
        <v>10</v>
      </c>
      <c r="CU1" s="30"/>
      <c r="CV1" s="30"/>
      <c r="CW1" s="30"/>
      <c r="CX1" s="30"/>
      <c r="CY1" s="30"/>
      <c r="CZ1" s="30"/>
      <c r="DA1" s="30"/>
      <c r="DB1" s="30"/>
      <c r="DC1" s="30"/>
      <c r="DE1" s="31" t="s">
        <v>11</v>
      </c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T1" s="20" t="s">
        <v>12</v>
      </c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</row>
    <row r="2" s="1" customFormat="true" ht="12" hidden="false" customHeight="false" outlineLevel="0" collapsed="false">
      <c r="A2" s="3"/>
      <c r="B2" s="32" t="s">
        <v>13</v>
      </c>
      <c r="C2" s="33" t="s">
        <v>14</v>
      </c>
      <c r="D2" s="33"/>
      <c r="E2" s="33" t="s">
        <v>15</v>
      </c>
      <c r="F2" s="33"/>
      <c r="G2" s="33"/>
      <c r="H2" s="33"/>
      <c r="I2" s="33"/>
      <c r="J2" s="33"/>
      <c r="K2" s="33"/>
      <c r="L2" s="33" t="s">
        <v>16</v>
      </c>
      <c r="M2" s="33"/>
      <c r="N2" s="33" t="s">
        <v>17</v>
      </c>
      <c r="O2" s="33"/>
      <c r="P2" s="33"/>
      <c r="Q2" s="32"/>
      <c r="R2" s="32"/>
      <c r="S2" s="3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BC2" s="33" t="s">
        <v>18</v>
      </c>
      <c r="BD2" s="33"/>
      <c r="BE2" s="34" t="s">
        <v>19</v>
      </c>
      <c r="BF2" s="34"/>
      <c r="BG2" s="34"/>
      <c r="BH2" s="34"/>
      <c r="BI2" s="34"/>
      <c r="BJ2" s="34"/>
      <c r="BK2" s="34" t="s">
        <v>20</v>
      </c>
      <c r="BL2" s="34"/>
      <c r="BM2" s="34"/>
      <c r="BN2" s="34"/>
      <c r="BO2" s="34"/>
      <c r="BP2" s="34"/>
      <c r="BQ2" s="3"/>
      <c r="BR2" s="3"/>
      <c r="BS2" s="34" t="s">
        <v>21</v>
      </c>
      <c r="BT2" s="34"/>
      <c r="BU2" s="34"/>
      <c r="BV2" s="34"/>
      <c r="BW2" s="34"/>
      <c r="BX2" s="34"/>
      <c r="BY2" s="34"/>
      <c r="BZ2" s="34"/>
      <c r="CA2" s="34"/>
      <c r="CB2" s="34"/>
      <c r="CC2" s="3"/>
      <c r="CD2" s="35"/>
      <c r="CE2" s="35"/>
      <c r="CF2" s="35"/>
      <c r="CG2" s="36"/>
      <c r="CH2" s="34" t="s">
        <v>22</v>
      </c>
      <c r="CI2" s="34"/>
      <c r="CJ2" s="34"/>
      <c r="CK2" s="34"/>
      <c r="CL2" s="34"/>
      <c r="CM2" s="34"/>
      <c r="CN2" s="34"/>
      <c r="CO2" s="34"/>
      <c r="CP2" s="34"/>
      <c r="CQ2" s="34"/>
      <c r="CR2" s="34"/>
      <c r="CT2" s="1" t="s">
        <v>23</v>
      </c>
      <c r="CV2" s="1" t="s">
        <v>24</v>
      </c>
      <c r="CX2" s="37" t="s">
        <v>25</v>
      </c>
      <c r="CY2" s="37"/>
      <c r="CZ2" s="37" t="s">
        <v>26</v>
      </c>
      <c r="DA2" s="37"/>
      <c r="DB2" s="38" t="s">
        <v>27</v>
      </c>
      <c r="DC2" s="38"/>
      <c r="DD2" s="2"/>
      <c r="DE2" s="2"/>
      <c r="DF2" s="1" t="s">
        <v>23</v>
      </c>
      <c r="DH2" s="1" t="s">
        <v>24</v>
      </c>
      <c r="DJ2" s="34" t="s">
        <v>28</v>
      </c>
      <c r="DK2" s="34"/>
      <c r="DL2" s="37" t="s">
        <v>25</v>
      </c>
      <c r="DM2" s="37"/>
      <c r="DN2" s="37" t="s">
        <v>26</v>
      </c>
      <c r="DO2" s="37"/>
      <c r="DP2" s="38" t="s">
        <v>27</v>
      </c>
      <c r="DQ2" s="38"/>
      <c r="DR2" s="38"/>
      <c r="DS2" s="38"/>
      <c r="DT2" s="34" t="s">
        <v>29</v>
      </c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H2" s="34" t="s">
        <v>30</v>
      </c>
      <c r="EI2" s="34"/>
      <c r="EJ2" s="34"/>
      <c r="EK2" s="34"/>
      <c r="EL2" s="34"/>
      <c r="EM2" s="34"/>
    </row>
    <row r="3" s="38" customFormat="true" ht="12" hidden="false" customHeight="false" outlineLevel="0" collapsed="false">
      <c r="A3" s="39"/>
      <c r="B3" s="39"/>
      <c r="C3" s="39"/>
      <c r="D3" s="39"/>
      <c r="E3" s="39" t="s">
        <v>31</v>
      </c>
      <c r="F3" s="40" t="s">
        <v>32</v>
      </c>
      <c r="G3" s="40"/>
      <c r="H3" s="32" t="s">
        <v>33</v>
      </c>
      <c r="I3" s="32" t="s">
        <v>34</v>
      </c>
      <c r="J3" s="40" t="s">
        <v>35</v>
      </c>
      <c r="K3" s="40"/>
      <c r="L3" s="32" t="s">
        <v>36</v>
      </c>
      <c r="M3" s="32" t="s">
        <v>37</v>
      </c>
      <c r="N3" s="32" t="s">
        <v>36</v>
      </c>
      <c r="O3" s="32" t="s">
        <v>38</v>
      </c>
      <c r="P3" s="32" t="s">
        <v>39</v>
      </c>
      <c r="Q3" s="32" t="s">
        <v>40</v>
      </c>
      <c r="R3" s="32" t="s">
        <v>41</v>
      </c>
      <c r="S3" s="32" t="s">
        <v>42</v>
      </c>
      <c r="T3" s="40" t="s">
        <v>43</v>
      </c>
      <c r="U3" s="40"/>
      <c r="V3" s="40"/>
      <c r="W3" s="40"/>
      <c r="X3" s="40" t="s">
        <v>44</v>
      </c>
      <c r="Y3" s="40"/>
      <c r="Z3" s="40"/>
      <c r="AA3" s="40"/>
      <c r="AB3" s="40" t="s">
        <v>45</v>
      </c>
      <c r="AC3" s="40"/>
      <c r="AD3" s="40"/>
      <c r="AE3" s="40"/>
      <c r="AF3" s="40"/>
      <c r="AG3" s="40" t="s">
        <v>46</v>
      </c>
      <c r="AH3" s="40"/>
      <c r="AI3" s="40"/>
      <c r="AJ3" s="40"/>
      <c r="AK3" s="32" t="s">
        <v>47</v>
      </c>
      <c r="AL3" s="40" t="s">
        <v>48</v>
      </c>
      <c r="AM3" s="40"/>
      <c r="AN3" s="40" t="s">
        <v>48</v>
      </c>
      <c r="AO3" s="40"/>
      <c r="AP3" s="39"/>
      <c r="AQ3" s="39"/>
      <c r="AR3" s="39"/>
      <c r="AS3" s="39"/>
      <c r="AT3" s="32"/>
      <c r="AU3" s="39" t="s">
        <v>49</v>
      </c>
      <c r="AV3" s="39" t="s">
        <v>49</v>
      </c>
      <c r="AW3" s="39" t="s">
        <v>49</v>
      </c>
      <c r="AX3" s="39" t="s">
        <v>49</v>
      </c>
      <c r="AY3" s="39" t="s">
        <v>50</v>
      </c>
      <c r="AZ3" s="39" t="s">
        <v>51</v>
      </c>
      <c r="BA3" s="39" t="s">
        <v>52</v>
      </c>
      <c r="BB3" s="39" t="s">
        <v>51</v>
      </c>
      <c r="BC3" s="41"/>
      <c r="BD3" s="41"/>
      <c r="BE3" s="37" t="s">
        <v>53</v>
      </c>
      <c r="BF3" s="37"/>
      <c r="BG3" s="39" t="s">
        <v>33</v>
      </c>
      <c r="BH3" s="37" t="s">
        <v>53</v>
      </c>
      <c r="BI3" s="37"/>
      <c r="BJ3" s="39" t="s">
        <v>33</v>
      </c>
      <c r="BK3" s="37" t="s">
        <v>54</v>
      </c>
      <c r="BL3" s="37"/>
      <c r="BM3" s="39" t="s">
        <v>55</v>
      </c>
      <c r="BN3" s="37" t="s">
        <v>54</v>
      </c>
      <c r="BO3" s="37"/>
      <c r="BP3" s="39" t="s">
        <v>55</v>
      </c>
      <c r="BQ3" s="37" t="s">
        <v>56</v>
      </c>
      <c r="BR3" s="37"/>
      <c r="BS3" s="42" t="s">
        <v>57</v>
      </c>
      <c r="BT3" s="42" t="s">
        <v>57</v>
      </c>
      <c r="BU3" s="42" t="s">
        <v>57</v>
      </c>
      <c r="BV3" s="42" t="s">
        <v>57</v>
      </c>
      <c r="BW3" s="42" t="s">
        <v>57</v>
      </c>
      <c r="BX3" s="42" t="s">
        <v>57</v>
      </c>
      <c r="BY3" s="42" t="s">
        <v>57</v>
      </c>
      <c r="BZ3" s="42" t="s">
        <v>57</v>
      </c>
      <c r="CA3" s="42" t="s">
        <v>57</v>
      </c>
      <c r="CB3" s="42" t="s">
        <v>57</v>
      </c>
      <c r="CC3" s="42"/>
      <c r="CF3" s="32"/>
      <c r="CG3" s="43"/>
      <c r="CT3" s="1" t="s">
        <v>58</v>
      </c>
      <c r="CU3" s="1"/>
      <c r="CV3" s="1" t="s">
        <v>59</v>
      </c>
      <c r="CW3" s="1"/>
      <c r="DB3" s="37" t="s">
        <v>60</v>
      </c>
      <c r="DC3" s="37"/>
      <c r="DF3" s="1" t="s">
        <v>58</v>
      </c>
      <c r="DG3" s="1"/>
      <c r="DH3" s="1" t="s">
        <v>59</v>
      </c>
      <c r="DI3" s="1"/>
      <c r="DP3" s="37" t="s">
        <v>60</v>
      </c>
      <c r="DQ3" s="37"/>
      <c r="DR3" s="39"/>
      <c r="DS3" s="39"/>
      <c r="DT3" s="34" t="s">
        <v>61</v>
      </c>
      <c r="DU3" s="34"/>
      <c r="DV3" s="34"/>
      <c r="DW3" s="34"/>
      <c r="DX3" s="34"/>
      <c r="DY3" s="34"/>
      <c r="DZ3" s="3"/>
      <c r="EA3" s="37" t="s">
        <v>62</v>
      </c>
      <c r="EB3" s="37"/>
      <c r="EC3" s="37"/>
      <c r="ED3" s="37"/>
      <c r="EE3" s="37"/>
      <c r="EF3" s="37"/>
      <c r="EG3" s="39"/>
      <c r="EH3" s="34" t="s">
        <v>63</v>
      </c>
      <c r="EI3" s="34"/>
      <c r="EJ3" s="34"/>
      <c r="EK3" s="34"/>
      <c r="EL3" s="34"/>
      <c r="EM3" s="34"/>
    </row>
    <row r="4" s="38" customFormat="true" ht="12" hidden="false" customHeight="false" outlineLevel="0" collapsed="false">
      <c r="B4" s="32"/>
      <c r="C4" s="32" t="s">
        <v>64</v>
      </c>
      <c r="D4" s="32" t="s">
        <v>37</v>
      </c>
      <c r="E4" s="32" t="s">
        <v>36</v>
      </c>
      <c r="F4" s="44" t="s">
        <v>36</v>
      </c>
      <c r="G4" s="44" t="s">
        <v>37</v>
      </c>
      <c r="H4" s="44" t="s">
        <v>37</v>
      </c>
      <c r="I4" s="44" t="s">
        <v>37</v>
      </c>
      <c r="J4" s="44" t="s">
        <v>36</v>
      </c>
      <c r="K4" s="44" t="s">
        <v>37</v>
      </c>
      <c r="L4" s="44"/>
      <c r="M4" s="44"/>
      <c r="N4" s="44"/>
      <c r="O4" s="44"/>
      <c r="P4" s="44"/>
      <c r="Q4" s="44"/>
      <c r="R4" s="44"/>
      <c r="S4" s="44"/>
      <c r="T4" s="32" t="s">
        <v>65</v>
      </c>
      <c r="U4" s="32" t="s">
        <v>33</v>
      </c>
      <c r="V4" s="32" t="s">
        <v>35</v>
      </c>
      <c r="W4" s="32" t="s">
        <v>34</v>
      </c>
      <c r="X4" s="32" t="s">
        <v>65</v>
      </c>
      <c r="Y4" s="32" t="s">
        <v>33</v>
      </c>
      <c r="Z4" s="32" t="s">
        <v>35</v>
      </c>
      <c r="AA4" s="32" t="s">
        <v>34</v>
      </c>
      <c r="AB4" s="32" t="s">
        <v>65</v>
      </c>
      <c r="AC4" s="32" t="s">
        <v>33</v>
      </c>
      <c r="AD4" s="32" t="s">
        <v>66</v>
      </c>
      <c r="AE4" s="32" t="s">
        <v>34</v>
      </c>
      <c r="AF4" s="32" t="s">
        <v>35</v>
      </c>
      <c r="AG4" s="32" t="s">
        <v>65</v>
      </c>
      <c r="AH4" s="32" t="s">
        <v>33</v>
      </c>
      <c r="AI4" s="32" t="s">
        <v>35</v>
      </c>
      <c r="AJ4" s="32" t="s">
        <v>34</v>
      </c>
      <c r="AK4" s="32"/>
      <c r="AL4" s="32" t="s">
        <v>65</v>
      </c>
      <c r="AM4" s="32" t="s">
        <v>33</v>
      </c>
      <c r="AN4" s="32" t="s">
        <v>65</v>
      </c>
      <c r="AO4" s="32" t="s">
        <v>33</v>
      </c>
      <c r="AP4" s="40" t="s">
        <v>67</v>
      </c>
      <c r="AQ4" s="40"/>
      <c r="AR4" s="40" t="s">
        <v>68</v>
      </c>
      <c r="AS4" s="40"/>
      <c r="AT4" s="32" t="s">
        <v>69</v>
      </c>
      <c r="AU4" s="39" t="s">
        <v>70</v>
      </c>
      <c r="AV4" s="39" t="s">
        <v>71</v>
      </c>
      <c r="AW4" s="39" t="s">
        <v>70</v>
      </c>
      <c r="AX4" s="39" t="s">
        <v>71</v>
      </c>
      <c r="AY4" s="39"/>
      <c r="AZ4" s="39"/>
      <c r="BA4" s="39"/>
      <c r="BB4" s="39"/>
      <c r="BC4" s="45" t="s">
        <v>72</v>
      </c>
      <c r="BD4" s="45" t="s">
        <v>73</v>
      </c>
      <c r="BE4" s="32" t="s">
        <v>74</v>
      </c>
      <c r="BF4" s="39" t="s">
        <v>75</v>
      </c>
      <c r="BG4" s="39" t="s">
        <v>74</v>
      </c>
      <c r="BH4" s="39" t="s">
        <v>74</v>
      </c>
      <c r="BI4" s="39" t="s">
        <v>75</v>
      </c>
      <c r="BJ4" s="39" t="s">
        <v>74</v>
      </c>
      <c r="BK4" s="39" t="s">
        <v>74</v>
      </c>
      <c r="BL4" s="39" t="s">
        <v>75</v>
      </c>
      <c r="BM4" s="39" t="s">
        <v>74</v>
      </c>
      <c r="BN4" s="39" t="s">
        <v>74</v>
      </c>
      <c r="BO4" s="39" t="s">
        <v>75</v>
      </c>
      <c r="BP4" s="39" t="s">
        <v>74</v>
      </c>
      <c r="BQ4" s="39"/>
      <c r="BR4" s="39"/>
      <c r="BS4" s="42" t="s">
        <v>76</v>
      </c>
      <c r="BT4" s="42" t="s">
        <v>77</v>
      </c>
      <c r="BU4" s="42" t="s">
        <v>78</v>
      </c>
      <c r="BV4" s="42" t="s">
        <v>79</v>
      </c>
      <c r="BW4" s="42" t="s">
        <v>80</v>
      </c>
      <c r="BX4" s="42" t="s">
        <v>81</v>
      </c>
      <c r="BY4" s="42" t="s">
        <v>82</v>
      </c>
      <c r="BZ4" s="42" t="s">
        <v>83</v>
      </c>
      <c r="CA4" s="42" t="s">
        <v>84</v>
      </c>
      <c r="CB4" s="42" t="s">
        <v>85</v>
      </c>
      <c r="CC4" s="42" t="s">
        <v>86</v>
      </c>
      <c r="CD4" s="42" t="s">
        <v>86</v>
      </c>
      <c r="CE4" s="42" t="s">
        <v>86</v>
      </c>
      <c r="CF4" s="32" t="s">
        <v>87</v>
      </c>
      <c r="CG4" s="43" t="s">
        <v>88</v>
      </c>
      <c r="CH4" s="42" t="s">
        <v>89</v>
      </c>
      <c r="CI4" s="42" t="s">
        <v>90</v>
      </c>
      <c r="CJ4" s="42" t="s">
        <v>91</v>
      </c>
      <c r="CK4" s="42" t="s">
        <v>92</v>
      </c>
      <c r="CL4" s="42" t="s">
        <v>93</v>
      </c>
      <c r="CM4" s="42" t="s">
        <v>18</v>
      </c>
      <c r="CN4" s="42" t="s">
        <v>37</v>
      </c>
      <c r="CO4" s="42" t="s">
        <v>94</v>
      </c>
      <c r="CP4" s="42" t="s">
        <v>95</v>
      </c>
      <c r="CQ4" s="42" t="s">
        <v>94</v>
      </c>
      <c r="CR4" s="42" t="s">
        <v>95</v>
      </c>
      <c r="CT4" s="38" t="s">
        <v>96</v>
      </c>
      <c r="CU4" s="38" t="s">
        <v>97</v>
      </c>
      <c r="CV4" s="38" t="s">
        <v>96</v>
      </c>
      <c r="CW4" s="38" t="s">
        <v>97</v>
      </c>
      <c r="CX4" s="38" t="s">
        <v>96</v>
      </c>
      <c r="CY4" s="38" t="s">
        <v>97</v>
      </c>
      <c r="CZ4" s="38" t="s">
        <v>96</v>
      </c>
      <c r="DA4" s="38" t="s">
        <v>97</v>
      </c>
      <c r="DB4" s="38" t="s">
        <v>96</v>
      </c>
      <c r="DC4" s="38" t="s">
        <v>97</v>
      </c>
      <c r="DF4" s="38" t="s">
        <v>96</v>
      </c>
      <c r="DG4" s="38" t="s">
        <v>97</v>
      </c>
      <c r="DH4" s="38" t="s">
        <v>96</v>
      </c>
      <c r="DI4" s="38" t="s">
        <v>97</v>
      </c>
      <c r="DJ4" s="38" t="s">
        <v>96</v>
      </c>
      <c r="DK4" s="38" t="s">
        <v>97</v>
      </c>
      <c r="DL4" s="38" t="s">
        <v>96</v>
      </c>
      <c r="DM4" s="38" t="s">
        <v>97</v>
      </c>
      <c r="DN4" s="38" t="s">
        <v>96</v>
      </c>
      <c r="DO4" s="38" t="s">
        <v>97</v>
      </c>
      <c r="DP4" s="38" t="s">
        <v>96</v>
      </c>
      <c r="DQ4" s="38" t="s">
        <v>97</v>
      </c>
      <c r="DT4" s="46" t="s">
        <v>98</v>
      </c>
      <c r="DU4" s="46" t="s">
        <v>99</v>
      </c>
      <c r="DV4" s="46" t="s">
        <v>100</v>
      </c>
      <c r="DW4" s="46" t="s">
        <v>101</v>
      </c>
      <c r="DX4" s="46" t="s">
        <v>102</v>
      </c>
      <c r="DY4" s="46" t="s">
        <v>103</v>
      </c>
      <c r="DZ4" s="46"/>
      <c r="EA4" s="47" t="s">
        <v>104</v>
      </c>
      <c r="EB4" s="48" t="s">
        <v>105</v>
      </c>
      <c r="EC4" s="47" t="s">
        <v>106</v>
      </c>
      <c r="ED4" s="47" t="s">
        <v>107</v>
      </c>
      <c r="EE4" s="47" t="s">
        <v>108</v>
      </c>
      <c r="EF4" s="47" t="s">
        <v>109</v>
      </c>
      <c r="EG4" s="47"/>
      <c r="EH4" s="46" t="s">
        <v>110</v>
      </c>
      <c r="EI4" s="46" t="s">
        <v>111</v>
      </c>
      <c r="EJ4" s="46" t="s">
        <v>112</v>
      </c>
      <c r="EK4" s="46" t="s">
        <v>113</v>
      </c>
      <c r="EL4" s="46" t="s">
        <v>114</v>
      </c>
      <c r="EM4" s="46" t="s">
        <v>115</v>
      </c>
    </row>
    <row r="5" s="39" customFormat="true" ht="12" hidden="false" customHeight="false" outlineLevel="0" collapsed="false">
      <c r="A5" s="39" t="s">
        <v>116</v>
      </c>
      <c r="B5" s="49" t="n">
        <v>1</v>
      </c>
      <c r="C5" s="49" t="n">
        <f aca="false">B5+1</f>
        <v>2</v>
      </c>
      <c r="D5" s="49" t="n">
        <f aca="false">C5+1</f>
        <v>3</v>
      </c>
      <c r="E5" s="49" t="n">
        <f aca="false">D5+1</f>
        <v>4</v>
      </c>
      <c r="F5" s="49" t="n">
        <f aca="false">E5+1</f>
        <v>5</v>
      </c>
      <c r="G5" s="49" t="n">
        <f aca="false">F5+1</f>
        <v>6</v>
      </c>
      <c r="H5" s="49" t="n">
        <f aca="false">G5+1</f>
        <v>7</v>
      </c>
      <c r="I5" s="49" t="n">
        <f aca="false">H5+1</f>
        <v>8</v>
      </c>
      <c r="J5" s="49" t="n">
        <f aca="false">I5+1</f>
        <v>9</v>
      </c>
      <c r="K5" s="49" t="n">
        <f aca="false">J5+1</f>
        <v>10</v>
      </c>
      <c r="L5" s="49" t="n">
        <f aca="false">K5+1</f>
        <v>11</v>
      </c>
      <c r="M5" s="49" t="n">
        <f aca="false">L5+1</f>
        <v>12</v>
      </c>
      <c r="N5" s="49" t="n">
        <f aca="false">M5+1</f>
        <v>13</v>
      </c>
      <c r="O5" s="49" t="n">
        <f aca="false">N5+1</f>
        <v>14</v>
      </c>
      <c r="P5" s="49" t="n">
        <f aca="false">O5+1</f>
        <v>15</v>
      </c>
      <c r="Q5" s="49" t="n">
        <f aca="false">P5+1</f>
        <v>16</v>
      </c>
      <c r="R5" s="49" t="n">
        <f aca="false">Q5+1</f>
        <v>17</v>
      </c>
      <c r="S5" s="49" t="n">
        <f aca="false">R5+1</f>
        <v>18</v>
      </c>
      <c r="T5" s="49" t="n">
        <f aca="false">S5+1</f>
        <v>19</v>
      </c>
      <c r="U5" s="49" t="n">
        <f aca="false">T5+1</f>
        <v>20</v>
      </c>
      <c r="V5" s="49" t="n">
        <f aca="false">U5+1</f>
        <v>21</v>
      </c>
      <c r="W5" s="49" t="n">
        <f aca="false">V5+1</f>
        <v>22</v>
      </c>
      <c r="X5" s="49" t="n">
        <f aca="false">W5+1</f>
        <v>23</v>
      </c>
      <c r="Y5" s="49" t="n">
        <f aca="false">X5+1</f>
        <v>24</v>
      </c>
      <c r="Z5" s="49" t="n">
        <f aca="false">Y5+1</f>
        <v>25</v>
      </c>
      <c r="AA5" s="49" t="n">
        <f aca="false">Z5+1</f>
        <v>26</v>
      </c>
      <c r="AB5" s="49" t="n">
        <f aca="false">AA5+1</f>
        <v>27</v>
      </c>
      <c r="AC5" s="49" t="n">
        <f aca="false">AB5+1</f>
        <v>28</v>
      </c>
      <c r="AD5" s="49" t="n">
        <f aca="false">AC5+1</f>
        <v>29</v>
      </c>
      <c r="AE5" s="49" t="n">
        <f aca="false">AD5+1</f>
        <v>30</v>
      </c>
      <c r="AF5" s="49" t="n">
        <f aca="false">AE5+1</f>
        <v>31</v>
      </c>
      <c r="AG5" s="49" t="n">
        <f aca="false">AF5+1</f>
        <v>32</v>
      </c>
      <c r="AH5" s="49" t="n">
        <f aca="false">AG5+1</f>
        <v>33</v>
      </c>
      <c r="AI5" s="49" t="n">
        <f aca="false">AH5+1</f>
        <v>34</v>
      </c>
      <c r="AJ5" s="49" t="n">
        <f aca="false">AI5+1</f>
        <v>35</v>
      </c>
      <c r="AK5" s="49" t="n">
        <f aca="false">AJ5+1</f>
        <v>36</v>
      </c>
      <c r="AL5" s="49" t="n">
        <f aca="false">AK5+1</f>
        <v>37</v>
      </c>
      <c r="AM5" s="49" t="n">
        <f aca="false">AL5+1</f>
        <v>38</v>
      </c>
      <c r="AN5" s="49" t="n">
        <f aca="false">AM5+1</f>
        <v>39</v>
      </c>
      <c r="AO5" s="49" t="n">
        <f aca="false">AN5+1</f>
        <v>40</v>
      </c>
      <c r="AP5" s="49" t="n">
        <f aca="false">AO5+1</f>
        <v>41</v>
      </c>
      <c r="AQ5" s="49" t="n">
        <f aca="false">AP5+1</f>
        <v>42</v>
      </c>
      <c r="AR5" s="49" t="n">
        <f aca="false">AQ5+1</f>
        <v>43</v>
      </c>
      <c r="AS5" s="49" t="n">
        <f aca="false">AR5+1</f>
        <v>44</v>
      </c>
      <c r="AT5" s="49" t="n">
        <f aca="false">AS5+1</f>
        <v>45</v>
      </c>
      <c r="AU5" s="49" t="n">
        <f aca="false">AT5+1</f>
        <v>46</v>
      </c>
      <c r="AV5" s="49" t="n">
        <f aca="false">AU5+1</f>
        <v>47</v>
      </c>
      <c r="AW5" s="49" t="n">
        <f aca="false">AV5+1</f>
        <v>48</v>
      </c>
      <c r="AX5" s="49" t="n">
        <f aca="false">AW5+1</f>
        <v>49</v>
      </c>
      <c r="AY5" s="49" t="n">
        <f aca="false">AX5+1</f>
        <v>50</v>
      </c>
      <c r="AZ5" s="49" t="n">
        <f aca="false">AY5+1</f>
        <v>51</v>
      </c>
      <c r="BA5" s="49" t="n">
        <f aca="false">AZ5+1</f>
        <v>52</v>
      </c>
      <c r="BB5" s="49" t="n">
        <f aca="false">BA5+1</f>
        <v>53</v>
      </c>
      <c r="BC5" s="49" t="n">
        <f aca="false">BB5+1</f>
        <v>54</v>
      </c>
      <c r="BD5" s="49" t="n">
        <f aca="false">BC5+1</f>
        <v>55</v>
      </c>
      <c r="BE5" s="49" t="n">
        <f aca="false">BD5+1</f>
        <v>56</v>
      </c>
      <c r="BF5" s="49" t="n">
        <f aca="false">BE5+1</f>
        <v>57</v>
      </c>
      <c r="BG5" s="49" t="n">
        <f aca="false">BF5+1</f>
        <v>58</v>
      </c>
      <c r="BH5" s="49" t="n">
        <f aca="false">BG5+1</f>
        <v>59</v>
      </c>
      <c r="BI5" s="49" t="n">
        <f aca="false">BH5+1</f>
        <v>60</v>
      </c>
      <c r="BJ5" s="49" t="n">
        <f aca="false">BI5+1</f>
        <v>61</v>
      </c>
      <c r="BK5" s="49" t="n">
        <f aca="false">BJ5+1</f>
        <v>62</v>
      </c>
      <c r="BL5" s="49" t="n">
        <f aca="false">BK5+1</f>
        <v>63</v>
      </c>
      <c r="BM5" s="49" t="n">
        <f aca="false">BL5+1</f>
        <v>64</v>
      </c>
      <c r="BN5" s="49" t="n">
        <f aca="false">BM5+1</f>
        <v>65</v>
      </c>
      <c r="BO5" s="49" t="n">
        <f aca="false">BN5+1</f>
        <v>66</v>
      </c>
      <c r="BP5" s="49" t="n">
        <f aca="false">BO5+1</f>
        <v>67</v>
      </c>
      <c r="BQ5" s="49" t="n">
        <f aca="false">BP5+1</f>
        <v>68</v>
      </c>
      <c r="BR5" s="49" t="n">
        <f aca="false">BQ5+1</f>
        <v>69</v>
      </c>
      <c r="BS5" s="49" t="n">
        <f aca="false">BR5+1</f>
        <v>70</v>
      </c>
      <c r="BT5" s="49" t="n">
        <f aca="false">BS5+1</f>
        <v>71</v>
      </c>
      <c r="BU5" s="49" t="n">
        <f aca="false">BT5+1</f>
        <v>72</v>
      </c>
      <c r="BV5" s="49" t="n">
        <f aca="false">BU5+1</f>
        <v>73</v>
      </c>
      <c r="BW5" s="49" t="n">
        <f aca="false">BV5+1</f>
        <v>74</v>
      </c>
      <c r="BX5" s="49" t="n">
        <f aca="false">BW5+1</f>
        <v>75</v>
      </c>
      <c r="BY5" s="49" t="n">
        <f aca="false">BX5+1</f>
        <v>76</v>
      </c>
      <c r="BZ5" s="49" t="n">
        <f aca="false">BY5+1</f>
        <v>77</v>
      </c>
      <c r="CA5" s="49" t="n">
        <f aca="false">BZ5+1</f>
        <v>78</v>
      </c>
      <c r="CB5" s="49" t="n">
        <f aca="false">CA5+1</f>
        <v>79</v>
      </c>
      <c r="CC5" s="49" t="n">
        <f aca="false">CB5+1</f>
        <v>80</v>
      </c>
      <c r="CD5" s="49" t="n">
        <f aca="false">CC5+1</f>
        <v>81</v>
      </c>
      <c r="CE5" s="49" t="n">
        <f aca="false">CD5+1</f>
        <v>82</v>
      </c>
      <c r="CF5" s="49" t="n">
        <f aca="false">CE5+1</f>
        <v>83</v>
      </c>
      <c r="CG5" s="49" t="n">
        <f aca="false">CF5+1</f>
        <v>84</v>
      </c>
      <c r="CH5" s="49" t="n">
        <f aca="false">CG5+1</f>
        <v>85</v>
      </c>
      <c r="CI5" s="49" t="n">
        <f aca="false">CH5+1</f>
        <v>86</v>
      </c>
      <c r="CJ5" s="49" t="n">
        <f aca="false">CI5+1</f>
        <v>87</v>
      </c>
      <c r="CK5" s="49" t="n">
        <f aca="false">CJ5+1</f>
        <v>88</v>
      </c>
      <c r="CL5" s="49" t="n">
        <f aca="false">CK5+1</f>
        <v>89</v>
      </c>
      <c r="CM5" s="49" t="n">
        <f aca="false">CL5+1</f>
        <v>90</v>
      </c>
      <c r="CN5" s="49" t="n">
        <f aca="false">CM5+1</f>
        <v>91</v>
      </c>
      <c r="CO5" s="49" t="n">
        <f aca="false">CN5+1</f>
        <v>92</v>
      </c>
      <c r="CP5" s="49" t="n">
        <f aca="false">CO5+1</f>
        <v>93</v>
      </c>
      <c r="CQ5" s="49" t="n">
        <f aca="false">CP5+1</f>
        <v>94</v>
      </c>
      <c r="CR5" s="49" t="n">
        <f aca="false">CQ5+1</f>
        <v>95</v>
      </c>
      <c r="CT5" s="50" t="n">
        <f aca="false">CR5+1</f>
        <v>96</v>
      </c>
      <c r="CU5" s="50" t="n">
        <f aca="false">CT5+1</f>
        <v>97</v>
      </c>
      <c r="CV5" s="50" t="n">
        <f aca="false">CU5+1</f>
        <v>98</v>
      </c>
      <c r="CW5" s="50" t="n">
        <f aca="false">CV5+1</f>
        <v>99</v>
      </c>
      <c r="CX5" s="50" t="n">
        <f aca="false">CW5+1</f>
        <v>100</v>
      </c>
      <c r="CY5" s="50" t="n">
        <f aca="false">CX5+1</f>
        <v>101</v>
      </c>
      <c r="CZ5" s="50" t="n">
        <f aca="false">CY5+1</f>
        <v>102</v>
      </c>
      <c r="DA5" s="50" t="n">
        <f aca="false">CZ5+1</f>
        <v>103</v>
      </c>
      <c r="DB5" s="50" t="n">
        <f aca="false">DA5+1</f>
        <v>104</v>
      </c>
      <c r="DC5" s="50" t="n">
        <f aca="false">DB5+1</f>
        <v>105</v>
      </c>
      <c r="DD5" s="50"/>
      <c r="DE5" s="51" t="s">
        <v>117</v>
      </c>
      <c r="DF5" s="50" t="n">
        <f aca="false">DC5+1</f>
        <v>106</v>
      </c>
      <c r="DG5" s="50" t="n">
        <f aca="false">DF5+1</f>
        <v>107</v>
      </c>
      <c r="DH5" s="50" t="n">
        <f aca="false">DG5+1</f>
        <v>108</v>
      </c>
      <c r="DI5" s="50" t="n">
        <f aca="false">DH5+1</f>
        <v>109</v>
      </c>
      <c r="DJ5" s="50" t="n">
        <f aca="false">DI5+1</f>
        <v>110</v>
      </c>
      <c r="DK5" s="50" t="n">
        <f aca="false">DJ5+1</f>
        <v>111</v>
      </c>
      <c r="DL5" s="50" t="n">
        <f aca="false">DK5+1</f>
        <v>112</v>
      </c>
      <c r="DM5" s="50" t="n">
        <f aca="false">DL5+1</f>
        <v>113</v>
      </c>
      <c r="DN5" s="50" t="n">
        <f aca="false">DM5+1</f>
        <v>114</v>
      </c>
      <c r="DO5" s="50" t="n">
        <f aca="false">DN5+1</f>
        <v>115</v>
      </c>
      <c r="DP5" s="50" t="n">
        <f aca="false">DO5+1</f>
        <v>116</v>
      </c>
      <c r="DQ5" s="50" t="n">
        <f aca="false">DP5+1</f>
        <v>117</v>
      </c>
      <c r="DS5" s="51" t="s">
        <v>118</v>
      </c>
      <c r="DT5" s="50" t="n">
        <f aca="false">DQ5+1</f>
        <v>118</v>
      </c>
      <c r="DU5" s="50" t="n">
        <f aca="false">DT5+1</f>
        <v>119</v>
      </c>
      <c r="DV5" s="50" t="n">
        <f aca="false">DU5+1</f>
        <v>120</v>
      </c>
      <c r="DW5" s="50" t="n">
        <f aca="false">DV5+1</f>
        <v>121</v>
      </c>
      <c r="DX5" s="50" t="n">
        <f aca="false">DW5+1</f>
        <v>122</v>
      </c>
      <c r="DY5" s="50" t="n">
        <f aca="false">DX5+1</f>
        <v>123</v>
      </c>
      <c r="DZ5" s="50"/>
      <c r="EA5" s="50" t="n">
        <f aca="false">DY5+1</f>
        <v>124</v>
      </c>
      <c r="EB5" s="50" t="n">
        <f aca="false">EA5+1</f>
        <v>125</v>
      </c>
      <c r="EC5" s="50" t="n">
        <f aca="false">EB5+1</f>
        <v>126</v>
      </c>
      <c r="ED5" s="50" t="n">
        <f aca="false">EC5+1</f>
        <v>127</v>
      </c>
      <c r="EE5" s="50" t="n">
        <f aca="false">ED5+1</f>
        <v>128</v>
      </c>
      <c r="EF5" s="50" t="n">
        <f aca="false">EE5+1</f>
        <v>129</v>
      </c>
      <c r="EG5" s="50"/>
      <c r="EH5" s="50" t="n">
        <f aca="false">EF5+1</f>
        <v>130</v>
      </c>
      <c r="EI5" s="50" t="n">
        <f aca="false">EH5+1</f>
        <v>131</v>
      </c>
      <c r="EJ5" s="50" t="n">
        <f aca="false">EI5+1</f>
        <v>132</v>
      </c>
      <c r="EK5" s="50" t="n">
        <f aca="false">EJ5+1</f>
        <v>133</v>
      </c>
      <c r="EL5" s="50" t="n">
        <f aca="false">EK5+1</f>
        <v>134</v>
      </c>
      <c r="EM5" s="50" t="n">
        <f aca="false">EL5+1</f>
        <v>135</v>
      </c>
    </row>
    <row r="6" s="38" customFormat="true" ht="12" hidden="false" customHeight="false" outlineLevel="0" collapsed="false">
      <c r="A6" s="39" t="n">
        <v>1956</v>
      </c>
      <c r="B6" s="44" t="n">
        <v>6061.3</v>
      </c>
      <c r="C6" s="44" t="n">
        <v>874.1</v>
      </c>
      <c r="D6" s="44" t="n">
        <v>346.2</v>
      </c>
      <c r="E6" s="44" t="n">
        <v>380.4</v>
      </c>
      <c r="F6" s="52" t="n">
        <v>387.7</v>
      </c>
      <c r="G6" s="52" t="n">
        <v>1235</v>
      </c>
      <c r="H6" s="52" t="n">
        <v>30.7</v>
      </c>
      <c r="I6" s="44" t="n">
        <v>0</v>
      </c>
      <c r="J6" s="52" t="n">
        <v>-7.3</v>
      </c>
      <c r="K6" s="52" t="n">
        <v>538.1</v>
      </c>
      <c r="L6" s="44" t="n">
        <v>61.3</v>
      </c>
      <c r="M6" s="44" t="n">
        <v>631.7</v>
      </c>
      <c r="N6" s="44" t="n">
        <v>319.1</v>
      </c>
      <c r="O6" s="44" t="n">
        <v>316.5</v>
      </c>
      <c r="P6" s="44" t="n">
        <v>1201.9</v>
      </c>
      <c r="Q6" s="44" t="n">
        <v>1128.2</v>
      </c>
      <c r="R6" s="44" t="n">
        <v>1171.8</v>
      </c>
      <c r="S6" s="44" t="n">
        <v>24.5</v>
      </c>
      <c r="T6" s="44"/>
      <c r="U6" s="44"/>
      <c r="V6" s="44"/>
      <c r="W6" s="44"/>
      <c r="X6" s="44"/>
      <c r="Y6" s="44"/>
      <c r="Z6" s="44"/>
      <c r="AA6" s="44"/>
      <c r="AB6" s="53" t="n">
        <v>652.3</v>
      </c>
      <c r="AC6" s="53" t="n">
        <v>25.4</v>
      </c>
      <c r="AD6" s="53" t="n">
        <v>49.4</v>
      </c>
      <c r="AE6" s="54" t="n">
        <v>0</v>
      </c>
      <c r="AF6" s="53" t="n">
        <v>357.9</v>
      </c>
      <c r="AG6" s="44" t="n">
        <v>1164.96177182284</v>
      </c>
      <c r="AH6" s="44" t="n">
        <v>22.672995880774</v>
      </c>
      <c r="AI6" s="44" t="n">
        <v>689.710339045892</v>
      </c>
      <c r="AJ6" s="44" t="n">
        <v>0</v>
      </c>
      <c r="AK6" s="44" t="n">
        <v>3923.4</v>
      </c>
      <c r="AL6" s="44" t="n">
        <v>887.8</v>
      </c>
      <c r="AM6" s="44" t="n">
        <v>-183.4</v>
      </c>
      <c r="AN6" s="44"/>
      <c r="AO6" s="44"/>
      <c r="AP6" s="44" t="n">
        <v>2935.1</v>
      </c>
      <c r="AQ6" s="44"/>
      <c r="AR6" s="44" t="n">
        <v>270.5</v>
      </c>
      <c r="AS6" s="44"/>
      <c r="AT6" s="44" t="n">
        <v>-21.1</v>
      </c>
      <c r="AU6" s="44" t="n">
        <v>256.7</v>
      </c>
      <c r="AV6" s="44" t="n">
        <v>38.1</v>
      </c>
      <c r="AW6" s="44"/>
      <c r="AX6" s="44"/>
      <c r="AY6" s="44" t="n">
        <v>833.8</v>
      </c>
      <c r="AZ6" s="44" t="n">
        <v>40.6</v>
      </c>
      <c r="BA6" s="44"/>
      <c r="BB6" s="44"/>
      <c r="BC6" s="44" t="n">
        <v>9446.8</v>
      </c>
      <c r="BD6" s="44" t="n">
        <v>50735.2</v>
      </c>
      <c r="BE6" s="55" t="n">
        <v>5584</v>
      </c>
      <c r="BF6" s="56" t="n">
        <v>2350.9</v>
      </c>
      <c r="BG6" s="54" t="n">
        <v>163.1</v>
      </c>
      <c r="BH6" s="44"/>
      <c r="BI6" s="44"/>
      <c r="BJ6" s="44"/>
      <c r="BK6" s="57" t="n">
        <v>4137.3</v>
      </c>
      <c r="BL6" s="54" t="n">
        <v>668.8</v>
      </c>
      <c r="BM6" s="57" t="n">
        <v>0</v>
      </c>
      <c r="BN6" s="44"/>
      <c r="BO6" s="44"/>
      <c r="BP6" s="44"/>
      <c r="BQ6" s="58" t="n">
        <v>3854</v>
      </c>
      <c r="BR6" s="44"/>
      <c r="CD6" s="39"/>
      <c r="CE6" s="39"/>
      <c r="CT6" s="59"/>
      <c r="CU6" s="59"/>
      <c r="CV6" s="59"/>
      <c r="CW6" s="59"/>
      <c r="CX6" s="59"/>
      <c r="CY6" s="59"/>
      <c r="CZ6" s="59"/>
      <c r="DA6" s="59"/>
      <c r="DB6" s="59"/>
      <c r="DC6" s="59"/>
      <c r="DE6" s="1" t="s">
        <v>119</v>
      </c>
      <c r="DF6" s="59" t="n">
        <v>454594.66</v>
      </c>
      <c r="DG6" s="59" t="n">
        <v>236869.95</v>
      </c>
      <c r="DH6" s="59" t="n">
        <v>548114.93</v>
      </c>
      <c r="DI6" s="59" t="n">
        <v>304500.03</v>
      </c>
      <c r="DJ6" s="59" t="n">
        <v>29325.35</v>
      </c>
      <c r="DK6" s="59" t="n">
        <v>18798.09</v>
      </c>
      <c r="DL6" s="59" t="n">
        <v>922180.45</v>
      </c>
      <c r="DM6" s="59" t="n">
        <v>539510.61</v>
      </c>
      <c r="DN6" s="59" t="n">
        <v>145627.25</v>
      </c>
      <c r="DO6" s="59" t="n">
        <v>52998.35</v>
      </c>
      <c r="DP6" s="59" t="n">
        <v>349217.39</v>
      </c>
      <c r="DQ6" s="59" t="n">
        <v>146806.55</v>
      </c>
      <c r="DR6" s="60"/>
      <c r="DS6" s="61" t="s">
        <v>120</v>
      </c>
      <c r="DT6" s="62" t="n">
        <v>17235</v>
      </c>
      <c r="DU6" s="62" t="n">
        <v>21998</v>
      </c>
      <c r="DV6" s="62" t="n">
        <v>53168</v>
      </c>
      <c r="DW6" s="62" t="n">
        <v>63289</v>
      </c>
      <c r="DX6" s="62" t="n">
        <v>80138</v>
      </c>
      <c r="DY6" s="62" t="n">
        <v>82097</v>
      </c>
      <c r="DZ6" s="62"/>
      <c r="EA6" s="59" t="n">
        <v>27284</v>
      </c>
      <c r="EB6" s="59" t="n">
        <v>34982</v>
      </c>
      <c r="EC6" s="59" t="n">
        <v>74172</v>
      </c>
      <c r="ED6" s="59" t="n">
        <v>83509</v>
      </c>
      <c r="EE6" s="59" t="n">
        <v>109280</v>
      </c>
      <c r="EF6" s="59" t="n">
        <v>113412</v>
      </c>
      <c r="EG6" s="59"/>
      <c r="EH6" s="63" t="n">
        <v>9900069</v>
      </c>
      <c r="EI6" s="63" t="n">
        <v>11600337</v>
      </c>
      <c r="EJ6" s="64" t="n">
        <v>16935615</v>
      </c>
      <c r="EK6" s="64" t="n">
        <v>19018282</v>
      </c>
      <c r="EL6" s="64" t="n">
        <v>20115884</v>
      </c>
      <c r="EM6" s="64" t="n">
        <v>19747304</v>
      </c>
    </row>
    <row r="7" s="38" customFormat="true" ht="12" hidden="false" customHeight="false" outlineLevel="0" collapsed="false">
      <c r="A7" s="39" t="n">
        <v>1957</v>
      </c>
      <c r="B7" s="44" t="n">
        <v>6788.4</v>
      </c>
      <c r="C7" s="44" t="n">
        <v>944.1</v>
      </c>
      <c r="D7" s="44" t="n">
        <v>396.4</v>
      </c>
      <c r="E7" s="44" t="n">
        <v>554.7</v>
      </c>
      <c r="F7" s="52" t="n">
        <v>529.6</v>
      </c>
      <c r="G7" s="52" t="n">
        <v>1718.7</v>
      </c>
      <c r="H7" s="52" t="n">
        <v>37.2</v>
      </c>
      <c r="I7" s="44" t="n">
        <v>0</v>
      </c>
      <c r="J7" s="52" t="n">
        <v>25.1</v>
      </c>
      <c r="K7" s="52" t="n">
        <v>645.3</v>
      </c>
      <c r="L7" s="44" t="n">
        <v>-15.3</v>
      </c>
      <c r="M7" s="44" t="n">
        <v>754.7</v>
      </c>
      <c r="N7" s="44" t="n">
        <v>570</v>
      </c>
      <c r="O7" s="44" t="n">
        <v>371.3</v>
      </c>
      <c r="P7" s="44" t="n">
        <v>1671.6</v>
      </c>
      <c r="Q7" s="44" t="n">
        <v>1277.2</v>
      </c>
      <c r="R7" s="44" t="n">
        <v>1503.6</v>
      </c>
      <c r="S7" s="44" t="n">
        <v>15.9</v>
      </c>
      <c r="T7" s="44"/>
      <c r="U7" s="44"/>
      <c r="V7" s="44"/>
      <c r="W7" s="44"/>
      <c r="X7" s="44"/>
      <c r="Y7" s="44"/>
      <c r="Z7" s="44"/>
      <c r="AA7" s="44"/>
      <c r="AB7" s="53" t="n">
        <v>739.3</v>
      </c>
      <c r="AC7" s="53" t="n">
        <v>26.6</v>
      </c>
      <c r="AD7" s="53" t="n">
        <v>54.1</v>
      </c>
      <c r="AE7" s="54" t="n">
        <v>0</v>
      </c>
      <c r="AF7" s="53" t="n">
        <v>366.6</v>
      </c>
      <c r="AG7" s="44" t="n">
        <v>1363.46560535805</v>
      </c>
      <c r="AH7" s="44" t="n">
        <v>27.2858837954615</v>
      </c>
      <c r="AI7" s="44" t="n">
        <v>666.351690367644</v>
      </c>
      <c r="AJ7" s="44" t="n">
        <v>0</v>
      </c>
      <c r="AK7" s="44" t="n">
        <v>4432.9</v>
      </c>
      <c r="AL7" s="44" t="n">
        <v>1380.6</v>
      </c>
      <c r="AM7" s="44" t="n">
        <v>-223.4</v>
      </c>
      <c r="AN7" s="44"/>
      <c r="AO7" s="44"/>
      <c r="AP7" s="44" t="n">
        <v>3184.2</v>
      </c>
      <c r="AQ7" s="44"/>
      <c r="AR7" s="44" t="n">
        <v>336.1</v>
      </c>
      <c r="AS7" s="44"/>
      <c r="AT7" s="44" t="n">
        <v>-3</v>
      </c>
      <c r="AU7" s="44" t="n">
        <v>355.1</v>
      </c>
      <c r="AV7" s="44" t="n">
        <v>54.2</v>
      </c>
      <c r="AW7" s="44"/>
      <c r="AX7" s="44"/>
      <c r="AY7" s="44" t="n">
        <v>958.2</v>
      </c>
      <c r="AZ7" s="44" t="n">
        <v>59.9</v>
      </c>
      <c r="BA7" s="44"/>
      <c r="BB7" s="44"/>
      <c r="BC7" s="44" t="n">
        <v>10874.2</v>
      </c>
      <c r="BD7" s="44" t="n">
        <v>53977.8</v>
      </c>
      <c r="BE7" s="55" t="n">
        <v>6352.5</v>
      </c>
      <c r="BF7" s="56" t="n">
        <v>3001.1</v>
      </c>
      <c r="BG7" s="54" t="n">
        <v>192.2</v>
      </c>
      <c r="BH7" s="44"/>
      <c r="BI7" s="44"/>
      <c r="BJ7" s="44"/>
      <c r="BK7" s="57" t="n">
        <v>4510.6</v>
      </c>
      <c r="BL7" s="54" t="n">
        <v>732.6</v>
      </c>
      <c r="BM7" s="57" t="n">
        <v>0</v>
      </c>
      <c r="BN7" s="44"/>
      <c r="BO7" s="44"/>
      <c r="BP7" s="44"/>
      <c r="BQ7" s="58" t="n">
        <v>4378.9</v>
      </c>
      <c r="BR7" s="44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39"/>
      <c r="CE7" s="39"/>
      <c r="CF7" s="32"/>
      <c r="CG7" s="43"/>
      <c r="CT7" s="59"/>
      <c r="CU7" s="59"/>
      <c r="CV7" s="59"/>
      <c r="CW7" s="59"/>
      <c r="CX7" s="59"/>
      <c r="CY7" s="59"/>
      <c r="CZ7" s="59"/>
      <c r="DA7" s="59"/>
      <c r="DB7" s="59"/>
      <c r="DC7" s="59"/>
      <c r="DE7" s="65" t="s">
        <v>121</v>
      </c>
      <c r="DF7" s="59" t="n">
        <v>471453.38</v>
      </c>
      <c r="DG7" s="59" t="n">
        <v>249344.54</v>
      </c>
      <c r="DH7" s="59" t="n">
        <v>552488.17</v>
      </c>
      <c r="DI7" s="59" t="n">
        <v>307055.87</v>
      </c>
      <c r="DJ7" s="59" t="n">
        <v>32351.93</v>
      </c>
      <c r="DK7" s="59" t="n">
        <v>19987.93</v>
      </c>
      <c r="DL7" s="59" t="n">
        <v>934400.15</v>
      </c>
      <c r="DM7" s="59" t="n">
        <v>549984.22</v>
      </c>
      <c r="DN7" s="59" t="n">
        <v>148666.61</v>
      </c>
      <c r="DO7" s="59" t="n">
        <v>54782.86</v>
      </c>
      <c r="DP7" s="59" t="n">
        <v>360146.63</v>
      </c>
      <c r="DQ7" s="59" t="n">
        <v>155642.97</v>
      </c>
      <c r="DR7" s="60"/>
      <c r="DS7" s="66" t="s">
        <v>122</v>
      </c>
      <c r="DT7" s="62" t="n">
        <v>5912</v>
      </c>
      <c r="DU7" s="62" t="n">
        <v>7624</v>
      </c>
      <c r="DV7" s="62" t="n">
        <v>10723</v>
      </c>
      <c r="DW7" s="62" t="n">
        <v>11699</v>
      </c>
      <c r="DX7" s="62" t="n">
        <v>15348</v>
      </c>
      <c r="DY7" s="62" t="n">
        <v>17363</v>
      </c>
      <c r="DZ7" s="62"/>
      <c r="EA7" s="59" t="n">
        <v>7192</v>
      </c>
      <c r="EB7" s="59" t="n">
        <v>9288</v>
      </c>
      <c r="EC7" s="59" t="n">
        <v>13797</v>
      </c>
      <c r="ED7" s="59" t="n">
        <v>15491</v>
      </c>
      <c r="EE7" s="59" t="n">
        <v>20974</v>
      </c>
      <c r="EF7" s="59" t="n">
        <v>24494</v>
      </c>
      <c r="EG7" s="59"/>
      <c r="EH7" s="63" t="n">
        <v>2182273</v>
      </c>
      <c r="EI7" s="63" t="n">
        <v>2626978</v>
      </c>
      <c r="EJ7" s="64" t="n">
        <v>3756040</v>
      </c>
      <c r="EK7" s="64" t="n">
        <v>4113831</v>
      </c>
      <c r="EL7" s="64" t="n">
        <v>4637460</v>
      </c>
      <c r="EM7" s="64" t="n">
        <v>4562026</v>
      </c>
    </row>
    <row r="8" s="38" customFormat="true" ht="12" hidden="false" customHeight="false" outlineLevel="0" collapsed="false">
      <c r="A8" s="39" t="n">
        <v>1958</v>
      </c>
      <c r="B8" s="44" t="n">
        <v>7277.1</v>
      </c>
      <c r="C8" s="44" t="n">
        <v>1022.1</v>
      </c>
      <c r="D8" s="44" t="n">
        <v>433.9</v>
      </c>
      <c r="E8" s="44" t="n">
        <v>209.9</v>
      </c>
      <c r="F8" s="52" t="n">
        <v>152.3</v>
      </c>
      <c r="G8" s="52" t="n">
        <v>1720.4</v>
      </c>
      <c r="H8" s="52" t="n">
        <v>40</v>
      </c>
      <c r="I8" s="44" t="n">
        <v>0</v>
      </c>
      <c r="J8" s="52" t="n">
        <v>57.6</v>
      </c>
      <c r="K8" s="52" t="n">
        <v>673.9</v>
      </c>
      <c r="L8" s="44" t="n">
        <v>33.8</v>
      </c>
      <c r="M8" s="44" t="n">
        <v>841.8</v>
      </c>
      <c r="N8" s="44" t="n">
        <v>176.1</v>
      </c>
      <c r="O8" s="44" t="n">
        <v>405.1</v>
      </c>
      <c r="P8" s="44" t="n">
        <v>1621.1</v>
      </c>
      <c r="Q8" s="44" t="n">
        <v>1269.2</v>
      </c>
      <c r="R8" s="44" t="n">
        <v>1108</v>
      </c>
      <c r="S8" s="44" t="n">
        <v>7.1</v>
      </c>
      <c r="T8" s="44"/>
      <c r="U8" s="44"/>
      <c r="V8" s="44"/>
      <c r="W8" s="44"/>
      <c r="X8" s="44"/>
      <c r="Y8" s="44"/>
      <c r="Z8" s="44"/>
      <c r="AA8" s="44"/>
      <c r="AB8" s="53" t="n">
        <v>804.8</v>
      </c>
      <c r="AC8" s="53" t="n">
        <v>25.8</v>
      </c>
      <c r="AD8" s="53" t="n">
        <v>59.9</v>
      </c>
      <c r="AE8" s="54" t="n">
        <v>0</v>
      </c>
      <c r="AF8" s="53" t="n">
        <v>393.4</v>
      </c>
      <c r="AG8" s="44" t="n">
        <v>1318.66688867792</v>
      </c>
      <c r="AH8" s="44" t="n">
        <v>23.6976836932465</v>
      </c>
      <c r="AI8" s="44" t="n">
        <v>572.877247693617</v>
      </c>
      <c r="AJ8" s="44" t="n">
        <v>0</v>
      </c>
      <c r="AK8" s="44" t="n">
        <v>4914</v>
      </c>
      <c r="AL8" s="44" t="n">
        <v>1386.2</v>
      </c>
      <c r="AM8" s="44" t="n">
        <v>-252.1</v>
      </c>
      <c r="AN8" s="44"/>
      <c r="AO8" s="44"/>
      <c r="AP8" s="44" t="n">
        <v>3132.9</v>
      </c>
      <c r="AQ8" s="44"/>
      <c r="AR8" s="44" t="n">
        <v>400.2</v>
      </c>
      <c r="AS8" s="44"/>
      <c r="AT8" s="44" t="n">
        <v>87.4</v>
      </c>
      <c r="AU8" s="44" t="n">
        <v>336.4</v>
      </c>
      <c r="AV8" s="44" t="n">
        <v>62.1</v>
      </c>
      <c r="AW8" s="44"/>
      <c r="AX8" s="44"/>
      <c r="AY8" s="44" t="n">
        <v>1025.2</v>
      </c>
      <c r="AZ8" s="44" t="n">
        <v>39.6</v>
      </c>
      <c r="BA8" s="44"/>
      <c r="BB8" s="44"/>
      <c r="BC8" s="44" t="n">
        <v>11545.4</v>
      </c>
      <c r="BD8" s="44" t="n">
        <v>57890.8</v>
      </c>
      <c r="BE8" s="55" t="n">
        <v>6760.7</v>
      </c>
      <c r="BF8" s="56" t="n">
        <v>3554.4</v>
      </c>
      <c r="BG8" s="54" t="n">
        <v>204.3</v>
      </c>
      <c r="BH8" s="44"/>
      <c r="BI8" s="44"/>
      <c r="BJ8" s="44"/>
      <c r="BK8" s="57" t="n">
        <v>4547.6</v>
      </c>
      <c r="BL8" s="54" t="n">
        <v>813.3</v>
      </c>
      <c r="BM8" s="57" t="n">
        <v>0</v>
      </c>
      <c r="BN8" s="44"/>
      <c r="BO8" s="44"/>
      <c r="BP8" s="44"/>
      <c r="BQ8" s="58" t="n">
        <v>4474.6</v>
      </c>
      <c r="BR8" s="44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39"/>
      <c r="CE8" s="39"/>
      <c r="CF8" s="32"/>
      <c r="CG8" s="43"/>
      <c r="CT8" s="59"/>
      <c r="CU8" s="59"/>
      <c r="CV8" s="59"/>
      <c r="CW8" s="59"/>
      <c r="CX8" s="59"/>
      <c r="CY8" s="59"/>
      <c r="CZ8" s="59"/>
      <c r="DA8" s="59"/>
      <c r="DB8" s="59"/>
      <c r="DC8" s="59"/>
      <c r="DE8" s="1" t="s">
        <v>123</v>
      </c>
      <c r="DF8" s="59" t="n">
        <v>481253.33</v>
      </c>
      <c r="DG8" s="59" t="n">
        <v>251031.65</v>
      </c>
      <c r="DH8" s="59" t="n">
        <v>584762.83</v>
      </c>
      <c r="DI8" s="59" t="n">
        <v>327819.3</v>
      </c>
      <c r="DJ8" s="59" t="n">
        <v>31200.42</v>
      </c>
      <c r="DK8" s="59" t="n">
        <v>18421.38</v>
      </c>
      <c r="DL8" s="59" t="n">
        <v>948308.94</v>
      </c>
      <c r="DM8" s="59" t="n">
        <v>563841.96</v>
      </c>
      <c r="DN8" s="59" t="n">
        <v>151913.78</v>
      </c>
      <c r="DO8" s="59" t="n">
        <v>56108.6</v>
      </c>
      <c r="DP8" s="59" t="n">
        <v>380815.72</v>
      </c>
      <c r="DQ8" s="59" t="n">
        <v>163149.91</v>
      </c>
      <c r="DR8" s="60"/>
      <c r="DS8" s="61" t="s">
        <v>124</v>
      </c>
      <c r="DT8" s="62" t="n">
        <v>3444</v>
      </c>
      <c r="DU8" s="62" t="n">
        <v>4478</v>
      </c>
      <c r="DV8" s="62" t="n">
        <v>9021</v>
      </c>
      <c r="DW8" s="62" t="n">
        <v>11005</v>
      </c>
      <c r="DX8" s="62" t="n">
        <v>13939</v>
      </c>
      <c r="DY8" s="62" t="n">
        <v>14878</v>
      </c>
      <c r="DZ8" s="62"/>
      <c r="EA8" s="59" t="n">
        <v>4360</v>
      </c>
      <c r="EB8" s="59" t="n">
        <v>5564</v>
      </c>
      <c r="EC8" s="59" t="n">
        <v>11028</v>
      </c>
      <c r="ED8" s="59" t="n">
        <v>13185</v>
      </c>
      <c r="EE8" s="59" t="n">
        <v>17202</v>
      </c>
      <c r="EF8" s="59" t="n">
        <v>18974</v>
      </c>
      <c r="EG8" s="59"/>
      <c r="EH8" s="63" t="n">
        <v>2142376</v>
      </c>
      <c r="EI8" s="63" t="n">
        <v>2397695</v>
      </c>
      <c r="EJ8" s="64" t="n">
        <v>3784677</v>
      </c>
      <c r="EK8" s="64" t="n">
        <v>4215423</v>
      </c>
      <c r="EL8" s="64" t="n">
        <v>4735799</v>
      </c>
      <c r="EM8" s="64" t="n">
        <v>4694900</v>
      </c>
    </row>
    <row r="9" s="38" customFormat="true" ht="12" hidden="false" customHeight="false" outlineLevel="0" collapsed="false">
      <c r="A9" s="39" t="n">
        <v>1959</v>
      </c>
      <c r="B9" s="44" t="n">
        <v>8150.8</v>
      </c>
      <c r="C9" s="44" t="n">
        <v>1116.8</v>
      </c>
      <c r="D9" s="44" t="n">
        <v>498</v>
      </c>
      <c r="E9" s="44" t="n">
        <v>403.6</v>
      </c>
      <c r="F9" s="52" t="n">
        <v>355.7</v>
      </c>
      <c r="G9" s="52" t="n">
        <v>2070</v>
      </c>
      <c r="H9" s="52" t="n">
        <v>35.9</v>
      </c>
      <c r="I9" s="44" t="n">
        <v>0</v>
      </c>
      <c r="J9" s="52" t="n">
        <v>47.9</v>
      </c>
      <c r="K9" s="52" t="n">
        <v>772.1</v>
      </c>
      <c r="L9" s="44" t="n">
        <v>35.4</v>
      </c>
      <c r="M9" s="44" t="n">
        <v>943.9</v>
      </c>
      <c r="N9" s="44" t="n">
        <v>368.2</v>
      </c>
      <c r="O9" s="44" t="n">
        <v>461.9</v>
      </c>
      <c r="P9" s="44" t="n">
        <v>1970.1</v>
      </c>
      <c r="Q9" s="44" t="n">
        <v>1480.6</v>
      </c>
      <c r="R9" s="44" t="n">
        <v>1337.4</v>
      </c>
      <c r="S9" s="44" t="n">
        <v>-1.7</v>
      </c>
      <c r="T9" s="44"/>
      <c r="U9" s="44"/>
      <c r="V9" s="44"/>
      <c r="W9" s="44"/>
      <c r="X9" s="44"/>
      <c r="Y9" s="44"/>
      <c r="Z9" s="44"/>
      <c r="AA9" s="44"/>
      <c r="AB9" s="53" t="n">
        <v>945.5</v>
      </c>
      <c r="AC9" s="53" t="n">
        <v>25.2</v>
      </c>
      <c r="AD9" s="53" t="n">
        <v>65.8</v>
      </c>
      <c r="AE9" s="54" t="n">
        <v>0</v>
      </c>
      <c r="AF9" s="53" t="n">
        <v>424.2</v>
      </c>
      <c r="AG9" s="44" t="n">
        <v>1361.1898426229</v>
      </c>
      <c r="AH9" s="44" t="n">
        <v>20.1486922406821</v>
      </c>
      <c r="AI9" s="44" t="n">
        <v>522.667991849872</v>
      </c>
      <c r="AJ9" s="44" t="n">
        <v>0</v>
      </c>
      <c r="AK9" s="44" t="n">
        <v>5558.3</v>
      </c>
      <c r="AL9" s="44" t="n">
        <v>1743.7</v>
      </c>
      <c r="AM9" s="44" t="n">
        <v>-276</v>
      </c>
      <c r="AN9" s="44"/>
      <c r="AO9" s="44"/>
      <c r="AP9" s="44" t="n">
        <v>3504.5</v>
      </c>
      <c r="AQ9" s="44"/>
      <c r="AR9" s="44" t="n">
        <v>494.2</v>
      </c>
      <c r="AS9" s="44"/>
      <c r="AT9" s="44" t="n">
        <v>102.2</v>
      </c>
      <c r="AU9" s="44" t="n">
        <v>391.9</v>
      </c>
      <c r="AV9" s="44" t="n">
        <v>88.7</v>
      </c>
      <c r="AW9" s="44"/>
      <c r="AX9" s="44"/>
      <c r="AY9" s="44" t="n">
        <v>1142.4</v>
      </c>
      <c r="AZ9" s="44" t="n">
        <v>45.5</v>
      </c>
      <c r="BA9" s="44"/>
      <c r="BB9" s="44"/>
      <c r="BC9" s="44" t="n">
        <v>13188.6</v>
      </c>
      <c r="BD9" s="44" t="n">
        <v>63232.6</v>
      </c>
      <c r="BE9" s="55" t="n">
        <v>6903.8</v>
      </c>
      <c r="BF9" s="56" t="n">
        <v>3592.3</v>
      </c>
      <c r="BG9" s="54" t="n">
        <v>213.2</v>
      </c>
      <c r="BH9" s="44"/>
      <c r="BI9" s="44"/>
      <c r="BJ9" s="44"/>
      <c r="BK9" s="57" t="n">
        <v>4496</v>
      </c>
      <c r="BL9" s="54" t="n">
        <v>915.7</v>
      </c>
      <c r="BM9" s="57" t="n">
        <v>0</v>
      </c>
      <c r="BN9" s="44"/>
      <c r="BO9" s="44"/>
      <c r="BP9" s="44"/>
      <c r="BQ9" s="58" t="n">
        <v>4488.5</v>
      </c>
      <c r="BR9" s="44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39"/>
      <c r="CE9" s="39"/>
      <c r="CF9" s="32"/>
      <c r="CG9" s="43"/>
      <c r="CT9" s="59"/>
      <c r="CU9" s="59"/>
      <c r="CV9" s="59"/>
      <c r="CW9" s="59"/>
      <c r="CX9" s="59"/>
      <c r="CY9" s="59"/>
      <c r="CZ9" s="59"/>
      <c r="DA9" s="59"/>
      <c r="DB9" s="59"/>
      <c r="DC9" s="59"/>
      <c r="DE9" s="1" t="s">
        <v>125</v>
      </c>
      <c r="DF9" s="59" t="n">
        <v>490084.82</v>
      </c>
      <c r="DG9" s="59" t="n">
        <v>264151.3</v>
      </c>
      <c r="DH9" s="59" t="n">
        <v>577085.57</v>
      </c>
      <c r="DI9" s="59" t="n">
        <v>329221.85</v>
      </c>
      <c r="DJ9" s="59" t="n">
        <v>31808.23</v>
      </c>
      <c r="DK9" s="59" t="n">
        <v>21334.07</v>
      </c>
      <c r="DL9" s="59" t="n">
        <v>954055.8</v>
      </c>
      <c r="DM9" s="59" t="n">
        <v>572455.09</v>
      </c>
      <c r="DN9" s="59" t="n">
        <v>152920.07</v>
      </c>
      <c r="DO9" s="59" t="n">
        <v>57978.15</v>
      </c>
      <c r="DP9" s="59" t="n">
        <v>388342.31</v>
      </c>
      <c r="DQ9" s="59" t="n">
        <v>170374.04</v>
      </c>
      <c r="DR9" s="60"/>
      <c r="DS9" s="61" t="s">
        <v>126</v>
      </c>
      <c r="DT9" s="62" t="n">
        <v>8278</v>
      </c>
      <c r="DU9" s="62" t="n">
        <v>10475</v>
      </c>
      <c r="DV9" s="62" t="n">
        <v>26858</v>
      </c>
      <c r="DW9" s="62" t="n">
        <v>30972</v>
      </c>
      <c r="DX9" s="62" t="n">
        <v>38142</v>
      </c>
      <c r="DY9" s="62" t="n">
        <v>39421</v>
      </c>
      <c r="DZ9" s="62"/>
      <c r="EA9" s="59" t="n">
        <v>13831</v>
      </c>
      <c r="EB9" s="59" t="n">
        <v>18155</v>
      </c>
      <c r="EC9" s="59" t="n">
        <v>39018</v>
      </c>
      <c r="ED9" s="59" t="n">
        <v>43979</v>
      </c>
      <c r="EE9" s="59" t="n">
        <v>54800</v>
      </c>
      <c r="EF9" s="59" t="n">
        <v>56418</v>
      </c>
      <c r="EG9" s="59"/>
      <c r="EH9" s="63" t="n">
        <v>3573026</v>
      </c>
      <c r="EI9" s="63" t="n">
        <v>4455150</v>
      </c>
      <c r="EJ9" s="64" t="n">
        <v>7159054</v>
      </c>
      <c r="EK9" s="64" t="n">
        <v>8015818</v>
      </c>
      <c r="EL9" s="64" t="n">
        <v>8743974</v>
      </c>
      <c r="EM9" s="64" t="n">
        <v>8615517</v>
      </c>
    </row>
    <row r="10" s="38" customFormat="true" ht="12" hidden="false" customHeight="false" outlineLevel="0" collapsed="false">
      <c r="A10" s="39" t="n">
        <v>1960</v>
      </c>
      <c r="B10" s="44" t="n">
        <v>9395.4</v>
      </c>
      <c r="C10" s="44" t="n">
        <v>1281.7</v>
      </c>
      <c r="D10" s="44" t="n">
        <v>620.8</v>
      </c>
      <c r="E10" s="44" t="n">
        <v>622.7</v>
      </c>
      <c r="F10" s="52" t="n">
        <v>528.4</v>
      </c>
      <c r="G10" s="52" t="n">
        <v>2985.3</v>
      </c>
      <c r="H10" s="52" t="n">
        <v>76.4</v>
      </c>
      <c r="I10" s="44" t="n">
        <v>0</v>
      </c>
      <c r="J10" s="52" t="n">
        <v>94.3</v>
      </c>
      <c r="K10" s="52" t="n">
        <v>955.1</v>
      </c>
      <c r="L10" s="44" t="n">
        <v>51.4</v>
      </c>
      <c r="M10" s="44" t="n">
        <v>1109.7</v>
      </c>
      <c r="N10" s="44" t="n">
        <v>571.3</v>
      </c>
      <c r="O10" s="44" t="n">
        <v>621.7</v>
      </c>
      <c r="P10" s="44" t="n">
        <v>2906.1</v>
      </c>
      <c r="Q10" s="44" t="n">
        <v>1713.7</v>
      </c>
      <c r="R10" s="44" t="n">
        <v>1641.4</v>
      </c>
      <c r="S10" s="44" t="n">
        <v>-11.7</v>
      </c>
      <c r="T10" s="44"/>
      <c r="U10" s="44"/>
      <c r="V10" s="44"/>
      <c r="W10" s="44"/>
      <c r="X10" s="44"/>
      <c r="Y10" s="44"/>
      <c r="Z10" s="44"/>
      <c r="AA10" s="44"/>
      <c r="AB10" s="53" t="n">
        <v>1172.3</v>
      </c>
      <c r="AC10" s="53" t="n">
        <v>25</v>
      </c>
      <c r="AD10" s="53" t="n">
        <v>70.5</v>
      </c>
      <c r="AE10" s="54" t="n">
        <v>0</v>
      </c>
      <c r="AF10" s="53" t="n">
        <v>482.8</v>
      </c>
      <c r="AG10" s="44" t="n">
        <v>1816.06205466933</v>
      </c>
      <c r="AH10" s="44" t="n">
        <v>27.7338487729017</v>
      </c>
      <c r="AI10" s="44" t="n">
        <v>616.098416629591</v>
      </c>
      <c r="AJ10" s="44" t="n">
        <v>0</v>
      </c>
      <c r="AK10" s="44" t="n">
        <v>6453.4</v>
      </c>
      <c r="AL10" s="44" t="n">
        <v>2707.4</v>
      </c>
      <c r="AM10" s="44" t="n">
        <v>-319.5</v>
      </c>
      <c r="AN10" s="44"/>
      <c r="AO10" s="44"/>
      <c r="AP10" s="44" t="n">
        <v>4082.4</v>
      </c>
      <c r="AQ10" s="44"/>
      <c r="AR10" s="44" t="n">
        <v>620.4</v>
      </c>
      <c r="AS10" s="44"/>
      <c r="AT10" s="44" t="n">
        <v>67.6</v>
      </c>
      <c r="AU10" s="44" t="n">
        <v>558.2</v>
      </c>
      <c r="AV10" s="44" t="n">
        <v>90.6</v>
      </c>
      <c r="AW10" s="44"/>
      <c r="AX10" s="44"/>
      <c r="AY10" s="44" t="n">
        <v>1353.2</v>
      </c>
      <c r="AZ10" s="44" t="n">
        <v>85.4</v>
      </c>
      <c r="BA10" s="44"/>
      <c r="BB10" s="44"/>
      <c r="BC10" s="44" t="n">
        <v>15998</v>
      </c>
      <c r="BD10" s="44" t="n">
        <v>71631.8</v>
      </c>
      <c r="BE10" s="55" t="n">
        <v>7629.6</v>
      </c>
      <c r="BF10" s="56" t="n">
        <v>4174.4</v>
      </c>
      <c r="BG10" s="54" t="n">
        <v>230.7</v>
      </c>
      <c r="BH10" s="44"/>
      <c r="BI10" s="44"/>
      <c r="BJ10" s="44"/>
      <c r="BK10" s="57" t="n">
        <v>4781</v>
      </c>
      <c r="BL10" s="54" t="n">
        <v>1038.6</v>
      </c>
      <c r="BM10" s="57" t="n">
        <v>0</v>
      </c>
      <c r="BN10" s="44"/>
      <c r="BO10" s="44"/>
      <c r="BP10" s="44"/>
      <c r="BQ10" s="58" t="n">
        <v>4832.5</v>
      </c>
      <c r="BR10" s="44"/>
      <c r="BS10" s="67" t="n">
        <v>8318</v>
      </c>
      <c r="BT10" s="67" t="n">
        <v>8209</v>
      </c>
      <c r="BU10" s="67" t="n">
        <v>7518</v>
      </c>
      <c r="BV10" s="67" t="n">
        <v>6038</v>
      </c>
      <c r="BW10" s="67" t="n">
        <v>5019</v>
      </c>
      <c r="BX10" s="67" t="n">
        <v>4817</v>
      </c>
      <c r="BY10" s="67" t="n">
        <v>4201</v>
      </c>
      <c r="BZ10" s="67" t="n">
        <v>3641</v>
      </c>
      <c r="CA10" s="67" t="n">
        <v>2932</v>
      </c>
      <c r="CB10" s="67" t="n">
        <v>2160</v>
      </c>
      <c r="CC10" s="67" t="n">
        <v>4436</v>
      </c>
      <c r="CD10" s="67"/>
      <c r="CE10" s="67"/>
      <c r="CF10" s="44" t="n">
        <v>202.7</v>
      </c>
      <c r="CG10" s="68" t="n">
        <v>24.2</v>
      </c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E10" s="1" t="s">
        <v>127</v>
      </c>
      <c r="DF10" s="59" t="n">
        <v>492332.06</v>
      </c>
      <c r="DG10" s="59" t="n">
        <v>257504.37</v>
      </c>
      <c r="DH10" s="59" t="n">
        <v>629619.41</v>
      </c>
      <c r="DI10" s="59" t="n">
        <v>350167.37</v>
      </c>
      <c r="DJ10" s="59" t="n">
        <v>28727.83</v>
      </c>
      <c r="DK10" s="59" t="n">
        <v>17158.98</v>
      </c>
      <c r="DL10" s="59" t="n">
        <v>1005557.86</v>
      </c>
      <c r="DM10" s="59" t="n">
        <v>587268.27</v>
      </c>
      <c r="DN10" s="59" t="n">
        <v>166223.18</v>
      </c>
      <c r="DO10" s="59" t="n">
        <v>59021.3</v>
      </c>
      <c r="DP10" s="59" t="n">
        <v>403376.12</v>
      </c>
      <c r="DQ10" s="59" t="n">
        <v>171848.44</v>
      </c>
      <c r="DR10" s="60"/>
      <c r="DS10" s="66" t="s">
        <v>128</v>
      </c>
      <c r="DT10" s="62" t="n">
        <v>4818</v>
      </c>
      <c r="DU10" s="62" t="n">
        <v>5928</v>
      </c>
      <c r="DV10" s="62" t="n">
        <v>10803</v>
      </c>
      <c r="DW10" s="62" t="n">
        <v>12151</v>
      </c>
      <c r="DX10" s="62" t="n">
        <v>15144</v>
      </c>
      <c r="DY10" s="62" t="n">
        <v>16290</v>
      </c>
      <c r="DZ10" s="62"/>
      <c r="EA10" s="59" t="n">
        <v>5604</v>
      </c>
      <c r="EB10" s="59" t="n">
        <v>7043</v>
      </c>
      <c r="EC10" s="59" t="n">
        <v>12598</v>
      </c>
      <c r="ED10" s="59" t="n">
        <v>14325</v>
      </c>
      <c r="EE10" s="59" t="n">
        <v>17735</v>
      </c>
      <c r="EF10" s="59" t="n">
        <v>19419</v>
      </c>
      <c r="EG10" s="59"/>
      <c r="EH10" s="63" t="n">
        <v>1875212</v>
      </c>
      <c r="EI10" s="63" t="n">
        <v>2220996</v>
      </c>
      <c r="EJ10" s="64" t="n">
        <v>3243788</v>
      </c>
      <c r="EK10" s="64" t="n">
        <v>3598274</v>
      </c>
      <c r="EL10" s="64" t="n">
        <v>3953717</v>
      </c>
      <c r="EM10" s="64" t="n">
        <v>3841386</v>
      </c>
    </row>
    <row r="11" s="38" customFormat="true" ht="12" hidden="false" customHeight="false" outlineLevel="0" collapsed="false">
      <c r="A11" s="39" t="n">
        <v>1961</v>
      </c>
      <c r="B11" s="44" t="n">
        <v>11030.9</v>
      </c>
      <c r="C11" s="44" t="n">
        <v>1484.2</v>
      </c>
      <c r="D11" s="44" t="n">
        <v>764.3</v>
      </c>
      <c r="E11" s="44" t="n">
        <v>963.3</v>
      </c>
      <c r="F11" s="52" t="n">
        <v>948.8</v>
      </c>
      <c r="G11" s="52" t="n">
        <v>4125.4</v>
      </c>
      <c r="H11" s="52" t="n">
        <v>104.7</v>
      </c>
      <c r="I11" s="44" t="n">
        <v>0</v>
      </c>
      <c r="J11" s="52" t="n">
        <v>14.5</v>
      </c>
      <c r="K11" s="52" t="n">
        <v>1172.4</v>
      </c>
      <c r="L11" s="44" t="n">
        <v>-6</v>
      </c>
      <c r="M11" s="44" t="n">
        <v>1461.6</v>
      </c>
      <c r="N11" s="44" t="n">
        <v>969.3</v>
      </c>
      <c r="O11" s="44" t="n">
        <v>793.9</v>
      </c>
      <c r="P11" s="44" t="n">
        <v>3911.2</v>
      </c>
      <c r="Q11" s="44" t="n">
        <v>1791.3</v>
      </c>
      <c r="R11" s="44" t="n">
        <v>2100</v>
      </c>
      <c r="S11" s="44" t="n">
        <v>-30</v>
      </c>
      <c r="T11" s="44"/>
      <c r="U11" s="44"/>
      <c r="V11" s="44"/>
      <c r="W11" s="44"/>
      <c r="X11" s="44"/>
      <c r="Y11" s="44"/>
      <c r="Z11" s="44"/>
      <c r="AA11" s="44"/>
      <c r="AB11" s="53" t="n">
        <v>1551.5</v>
      </c>
      <c r="AC11" s="53" t="n">
        <v>36.2</v>
      </c>
      <c r="AD11" s="53" t="n">
        <v>80.7</v>
      </c>
      <c r="AE11" s="54" t="n">
        <v>0</v>
      </c>
      <c r="AF11" s="53" t="n">
        <v>535.9</v>
      </c>
      <c r="AG11" s="44" t="n">
        <v>1879.99106522649</v>
      </c>
      <c r="AH11" s="44" t="n">
        <v>22.6828210822688</v>
      </c>
      <c r="AI11" s="44" t="n">
        <v>463.321663310824</v>
      </c>
      <c r="AJ11" s="44" t="n">
        <v>0</v>
      </c>
      <c r="AK11" s="44" t="n">
        <v>7640</v>
      </c>
      <c r="AL11" s="44" t="n">
        <v>3392.1</v>
      </c>
      <c r="AM11" s="44" t="n">
        <v>-402.1</v>
      </c>
      <c r="AN11" s="44"/>
      <c r="AO11" s="44"/>
      <c r="AP11" s="44" t="n">
        <v>4972.3</v>
      </c>
      <c r="AQ11" s="44"/>
      <c r="AR11" s="44" t="n">
        <v>743.1</v>
      </c>
      <c r="AS11" s="44"/>
      <c r="AT11" s="44" t="n">
        <v>10.8</v>
      </c>
      <c r="AU11" s="44" t="n">
        <v>714.7</v>
      </c>
      <c r="AV11" s="44" t="n">
        <v>117.5</v>
      </c>
      <c r="AW11" s="44"/>
      <c r="AX11" s="44"/>
      <c r="AY11" s="44" t="n">
        <v>1641.2</v>
      </c>
      <c r="AZ11" s="44" t="n">
        <v>121.9</v>
      </c>
      <c r="BA11" s="44"/>
      <c r="BB11" s="44"/>
      <c r="BC11" s="44" t="n">
        <v>19306.6</v>
      </c>
      <c r="BD11" s="44" t="n">
        <v>80054.2</v>
      </c>
      <c r="BE11" s="55" t="n">
        <v>8859.3</v>
      </c>
      <c r="BF11" s="56" t="n">
        <v>4768.8</v>
      </c>
      <c r="BG11" s="54" t="n">
        <v>282</v>
      </c>
      <c r="BH11" s="44"/>
      <c r="BI11" s="44"/>
      <c r="BJ11" s="44"/>
      <c r="BK11" s="57" t="n">
        <v>5195.8</v>
      </c>
      <c r="BL11" s="54" t="n">
        <v>1196.3</v>
      </c>
      <c r="BM11" s="57" t="n">
        <v>0</v>
      </c>
      <c r="BN11" s="44"/>
      <c r="BO11" s="44"/>
      <c r="BP11" s="44"/>
      <c r="BQ11" s="58" t="n">
        <v>5215.2</v>
      </c>
      <c r="BR11" s="44"/>
      <c r="BS11" s="67" t="n">
        <v>8485</v>
      </c>
      <c r="BT11" s="67" t="n">
        <v>8299</v>
      </c>
      <c r="BU11" s="67" t="n">
        <v>7665</v>
      </c>
      <c r="BV11" s="67" t="n">
        <v>6394</v>
      </c>
      <c r="BW11" s="67" t="n">
        <v>5082</v>
      </c>
      <c r="BX11" s="67" t="n">
        <v>4865</v>
      </c>
      <c r="BY11" s="67" t="n">
        <v>4374</v>
      </c>
      <c r="BZ11" s="67" t="n">
        <v>3609</v>
      </c>
      <c r="CA11" s="67" t="n">
        <v>3047</v>
      </c>
      <c r="CB11" s="67" t="n">
        <v>2256</v>
      </c>
      <c r="CC11" s="67" t="n">
        <v>4498</v>
      </c>
      <c r="CD11" s="67"/>
      <c r="CE11" s="67"/>
      <c r="CF11" s="44" t="n">
        <v>201.1</v>
      </c>
      <c r="CG11" s="68" t="n">
        <v>23.9</v>
      </c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E11" s="1" t="s">
        <v>129</v>
      </c>
      <c r="DF11" s="59" t="n">
        <v>509653.07</v>
      </c>
      <c r="DG11" s="59" t="n">
        <v>269442.1</v>
      </c>
      <c r="DH11" s="59" t="n">
        <v>618788.88</v>
      </c>
      <c r="DI11" s="59" t="n">
        <v>345282.13</v>
      </c>
      <c r="DJ11" s="59" t="n">
        <v>31840.6</v>
      </c>
      <c r="DK11" s="59" t="n">
        <v>20148.38</v>
      </c>
      <c r="DL11" s="59" t="n">
        <v>1015625.35</v>
      </c>
      <c r="DM11" s="59" t="n">
        <v>598798.24</v>
      </c>
      <c r="DN11" s="59" t="n">
        <v>166541.54</v>
      </c>
      <c r="DO11" s="59" t="n">
        <v>60143.01</v>
      </c>
      <c r="DP11" s="59" t="n">
        <v>405184.58</v>
      </c>
      <c r="DQ11" s="59" t="n">
        <v>173382.63</v>
      </c>
      <c r="DR11" s="60"/>
      <c r="DS11" s="61" t="s">
        <v>130</v>
      </c>
      <c r="DT11" s="62" t="n">
        <v>3693</v>
      </c>
      <c r="DU11" s="62" t="n">
        <v>4670</v>
      </c>
      <c r="DV11" s="62" t="n">
        <v>11632</v>
      </c>
      <c r="DW11" s="62" t="n">
        <v>12290</v>
      </c>
      <c r="DX11" s="62" t="n">
        <v>15197</v>
      </c>
      <c r="DY11" s="62" t="n">
        <v>16213</v>
      </c>
      <c r="DZ11" s="62"/>
      <c r="EA11" s="59" t="n">
        <v>4719</v>
      </c>
      <c r="EB11" s="59" t="n">
        <v>5979</v>
      </c>
      <c r="EC11" s="59" t="n">
        <v>13888</v>
      </c>
      <c r="ED11" s="59" t="n">
        <v>15009</v>
      </c>
      <c r="EE11" s="59" t="n">
        <v>18906</v>
      </c>
      <c r="EF11" s="59" t="n">
        <v>20116</v>
      </c>
      <c r="EG11" s="59"/>
      <c r="EH11" s="63" t="n">
        <v>1956996</v>
      </c>
      <c r="EI11" s="63" t="n">
        <v>2362170</v>
      </c>
      <c r="EJ11" s="64" t="n">
        <v>3537663</v>
      </c>
      <c r="EK11" s="64" t="n">
        <v>3800287</v>
      </c>
      <c r="EL11" s="64" t="n">
        <v>4150601</v>
      </c>
      <c r="EM11" s="64" t="n">
        <v>4111859</v>
      </c>
    </row>
    <row r="12" s="38" customFormat="true" ht="12" hidden="false" customHeight="false" outlineLevel="0" collapsed="false">
      <c r="A12" s="39" t="n">
        <v>1962</v>
      </c>
      <c r="B12" s="44" t="n">
        <v>12653.4</v>
      </c>
      <c r="C12" s="44" t="n">
        <v>1746.7</v>
      </c>
      <c r="D12" s="44" t="n">
        <v>1019.4</v>
      </c>
      <c r="E12" s="44" t="n">
        <v>442.5</v>
      </c>
      <c r="F12" s="52" t="n">
        <v>405.6</v>
      </c>
      <c r="G12" s="52" t="n">
        <v>4522.2</v>
      </c>
      <c r="H12" s="52" t="n">
        <v>110.6</v>
      </c>
      <c r="I12" s="44" t="n">
        <v>0</v>
      </c>
      <c r="J12" s="52" t="n">
        <v>36.9</v>
      </c>
      <c r="K12" s="52" t="n">
        <v>1412.5</v>
      </c>
      <c r="L12" s="44" t="n">
        <v>-2.3</v>
      </c>
      <c r="M12" s="44" t="n">
        <v>1923.8</v>
      </c>
      <c r="N12" s="44" t="n">
        <v>444.8</v>
      </c>
      <c r="O12" s="44" t="n">
        <v>938.2</v>
      </c>
      <c r="P12" s="44" t="n">
        <v>4202.8</v>
      </c>
      <c r="Q12" s="44" t="n">
        <v>2066.2</v>
      </c>
      <c r="R12" s="44" t="n">
        <v>2030.9</v>
      </c>
      <c r="S12" s="44" t="n">
        <v>-41.9</v>
      </c>
      <c r="T12" s="44"/>
      <c r="U12" s="44"/>
      <c r="V12" s="44"/>
      <c r="W12" s="44"/>
      <c r="X12" s="44"/>
      <c r="Y12" s="44"/>
      <c r="Z12" s="44"/>
      <c r="AA12" s="44"/>
      <c r="AB12" s="53" t="n">
        <v>1827.6</v>
      </c>
      <c r="AC12" s="53" t="n">
        <v>46.2</v>
      </c>
      <c r="AD12" s="53" t="n">
        <v>98.2</v>
      </c>
      <c r="AE12" s="54" t="n">
        <v>0</v>
      </c>
      <c r="AF12" s="53" t="n">
        <v>619.1</v>
      </c>
      <c r="AG12" s="44" t="n">
        <v>2430.12926168281</v>
      </c>
      <c r="AH12" s="44" t="n">
        <v>42.3462839309145</v>
      </c>
      <c r="AI12" s="44" t="n">
        <v>889.151958740197</v>
      </c>
      <c r="AJ12" s="44" t="n">
        <v>0</v>
      </c>
      <c r="AK12" s="44" t="n">
        <v>9119.6</v>
      </c>
      <c r="AL12" s="44" t="n">
        <v>3565.2</v>
      </c>
      <c r="AM12" s="44" t="n">
        <v>-489.2</v>
      </c>
      <c r="AN12" s="44"/>
      <c r="AO12" s="44"/>
      <c r="AP12" s="44" t="n">
        <v>5345.5</v>
      </c>
      <c r="AQ12" s="44"/>
      <c r="AR12" s="44" t="n">
        <v>845.8</v>
      </c>
      <c r="AS12" s="44"/>
      <c r="AT12" s="44" t="n">
        <v>175</v>
      </c>
      <c r="AU12" s="44" t="n">
        <v>802.2</v>
      </c>
      <c r="AV12" s="44" t="n">
        <v>146.3</v>
      </c>
      <c r="AW12" s="44"/>
      <c r="AX12" s="44"/>
      <c r="AY12" s="44" t="n">
        <v>1761</v>
      </c>
      <c r="AZ12" s="44" t="n">
        <v>125.6</v>
      </c>
      <c r="BA12" s="44"/>
      <c r="BB12" s="44"/>
      <c r="BC12" s="44" t="n">
        <v>21900.8</v>
      </c>
      <c r="BD12" s="44" t="n">
        <v>86906.1</v>
      </c>
      <c r="BE12" s="55" t="n">
        <v>11400.7</v>
      </c>
      <c r="BF12" s="56" t="n">
        <v>5925.4</v>
      </c>
      <c r="BG12" s="54" t="n">
        <v>374.9</v>
      </c>
      <c r="BH12" s="44"/>
      <c r="BI12" s="44"/>
      <c r="BJ12" s="44"/>
      <c r="BK12" s="57" t="n">
        <v>6120.8</v>
      </c>
      <c r="BL12" s="54" t="n">
        <v>1334</v>
      </c>
      <c r="BM12" s="57" t="n">
        <v>0</v>
      </c>
      <c r="BN12" s="44"/>
      <c r="BO12" s="44"/>
      <c r="BP12" s="44"/>
      <c r="BQ12" s="58" t="n">
        <v>6128.4</v>
      </c>
      <c r="BR12" s="44"/>
      <c r="BS12" s="67" t="n">
        <v>8720</v>
      </c>
      <c r="BT12" s="67" t="n">
        <v>8343</v>
      </c>
      <c r="BU12" s="67" t="n">
        <v>7819</v>
      </c>
      <c r="BV12" s="67" t="n">
        <v>6717</v>
      </c>
      <c r="BW12" s="67" t="n">
        <v>5216</v>
      </c>
      <c r="BX12" s="67" t="n">
        <v>4858</v>
      </c>
      <c r="BY12" s="67" t="n">
        <v>4468</v>
      </c>
      <c r="BZ12" s="67" t="n">
        <v>3666</v>
      </c>
      <c r="CA12" s="67" t="n">
        <v>3168</v>
      </c>
      <c r="CB12" s="67" t="n">
        <v>2323</v>
      </c>
      <c r="CC12" s="67" t="n">
        <v>4556</v>
      </c>
      <c r="CD12" s="67"/>
      <c r="CE12" s="67"/>
      <c r="CF12" s="44" t="n">
        <v>197.7</v>
      </c>
      <c r="CG12" s="68" t="n">
        <v>23.9</v>
      </c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E12" s="1" t="s">
        <v>131</v>
      </c>
      <c r="DF12" s="59" t="n">
        <v>515591.29</v>
      </c>
      <c r="DG12" s="59" t="n">
        <v>264626.7</v>
      </c>
      <c r="DH12" s="59" t="n">
        <v>642364.83</v>
      </c>
      <c r="DI12" s="59" t="n">
        <v>362475.01</v>
      </c>
      <c r="DJ12" s="59" t="n">
        <v>33139.01</v>
      </c>
      <c r="DK12" s="59" t="n">
        <v>20626.98</v>
      </c>
      <c r="DL12" s="59" t="n">
        <v>1035391.32</v>
      </c>
      <c r="DM12" s="59" t="n">
        <v>611722.41</v>
      </c>
      <c r="DN12" s="59" t="n">
        <v>170685.58</v>
      </c>
      <c r="DO12" s="59" t="n">
        <v>61008.44</v>
      </c>
      <c r="DP12" s="59" t="n">
        <v>418369.68</v>
      </c>
      <c r="DQ12" s="59" t="n">
        <v>175429.41</v>
      </c>
      <c r="DR12" s="60"/>
      <c r="DS12" s="66" t="s">
        <v>132</v>
      </c>
      <c r="DT12" s="62" t="n">
        <v>4963</v>
      </c>
      <c r="DU12" s="62" t="n">
        <v>6691</v>
      </c>
      <c r="DV12" s="62" t="n">
        <v>20426</v>
      </c>
      <c r="DW12" s="62" t="n">
        <v>23747</v>
      </c>
      <c r="DX12" s="62" t="n">
        <v>26814</v>
      </c>
      <c r="DY12" s="62" t="n">
        <v>27099</v>
      </c>
      <c r="DZ12" s="62"/>
      <c r="EA12" s="59" t="n">
        <v>6555</v>
      </c>
      <c r="EB12" s="59" t="n">
        <v>8782</v>
      </c>
      <c r="EC12" s="59" t="n">
        <v>23652</v>
      </c>
      <c r="ED12" s="59" t="n">
        <v>27628</v>
      </c>
      <c r="EE12" s="59" t="n">
        <v>32403</v>
      </c>
      <c r="EF12" s="59" t="n">
        <v>33670</v>
      </c>
      <c r="EG12" s="59"/>
      <c r="EH12" s="63" t="n">
        <v>3370432</v>
      </c>
      <c r="EI12" s="63" t="n">
        <v>4128636</v>
      </c>
      <c r="EJ12" s="64" t="n">
        <v>6558060</v>
      </c>
      <c r="EK12" s="64" t="n">
        <v>7139963</v>
      </c>
      <c r="EL12" s="64" t="n">
        <v>7884013</v>
      </c>
      <c r="EM12" s="64" t="n">
        <v>7834469</v>
      </c>
    </row>
    <row r="13" s="38" customFormat="true" ht="12" hidden="false" customHeight="false" outlineLevel="0" collapsed="false">
      <c r="A13" s="39" t="n">
        <v>1963</v>
      </c>
      <c r="B13" s="44" t="n">
        <v>14772.4</v>
      </c>
      <c r="C13" s="44" t="n">
        <v>2069.8</v>
      </c>
      <c r="D13" s="44" t="n">
        <v>1142.2</v>
      </c>
      <c r="E13" s="44" t="n">
        <v>547.6</v>
      </c>
      <c r="F13" s="52" t="n">
        <v>481.6</v>
      </c>
      <c r="G13" s="52" t="n">
        <v>4931.8</v>
      </c>
      <c r="H13" s="52" t="n">
        <v>135.5</v>
      </c>
      <c r="I13" s="44" t="n">
        <v>0</v>
      </c>
      <c r="J13" s="52" t="n">
        <v>66</v>
      </c>
      <c r="K13" s="52" t="n">
        <v>1719.5</v>
      </c>
      <c r="L13" s="44" t="n">
        <v>-26.7</v>
      </c>
      <c r="M13" s="44" t="n">
        <v>2228.7</v>
      </c>
      <c r="N13" s="44" t="n">
        <v>574.3</v>
      </c>
      <c r="O13" s="44" t="n">
        <v>1147.1</v>
      </c>
      <c r="P13" s="44" t="n">
        <v>4553.2</v>
      </c>
      <c r="Q13" s="44" t="n">
        <v>2265.7</v>
      </c>
      <c r="R13" s="44" t="n">
        <v>2471.2</v>
      </c>
      <c r="S13" s="44" t="n">
        <v>-58.6</v>
      </c>
      <c r="T13" s="44"/>
      <c r="U13" s="44"/>
      <c r="V13" s="44"/>
      <c r="W13" s="44"/>
      <c r="X13" s="44"/>
      <c r="Y13" s="44"/>
      <c r="Z13" s="44"/>
      <c r="AA13" s="44"/>
      <c r="AB13" s="53" t="n">
        <v>2171.7</v>
      </c>
      <c r="AC13" s="53" t="n">
        <v>55.7</v>
      </c>
      <c r="AD13" s="53" t="n">
        <v>108.6</v>
      </c>
      <c r="AE13" s="54" t="n">
        <v>0</v>
      </c>
      <c r="AF13" s="53" t="n">
        <v>715.5</v>
      </c>
      <c r="AG13" s="44" t="n">
        <v>2779.85696584226</v>
      </c>
      <c r="AH13" s="44" t="n">
        <v>36.1235574015344</v>
      </c>
      <c r="AI13" s="44" t="n">
        <v>735.777216369581</v>
      </c>
      <c r="AJ13" s="44" t="n">
        <v>0</v>
      </c>
      <c r="AK13" s="44" t="n">
        <v>10641.5</v>
      </c>
      <c r="AL13" s="44" t="n">
        <v>4025.6</v>
      </c>
      <c r="AM13" s="44" t="n">
        <v>-578.8</v>
      </c>
      <c r="AN13" s="44"/>
      <c r="AO13" s="44"/>
      <c r="AP13" s="44" t="n">
        <v>6162.1</v>
      </c>
      <c r="AQ13" s="44"/>
      <c r="AR13" s="44" t="n">
        <v>1004.9</v>
      </c>
      <c r="AS13" s="44"/>
      <c r="AT13" s="44" t="n">
        <v>-17.8</v>
      </c>
      <c r="AU13" s="44" t="n">
        <v>874.9</v>
      </c>
      <c r="AV13" s="44" t="n">
        <v>149.7</v>
      </c>
      <c r="AW13" s="44"/>
      <c r="AX13" s="44"/>
      <c r="AY13" s="44" t="n">
        <v>1987.1</v>
      </c>
      <c r="AZ13" s="44" t="n">
        <v>158.1</v>
      </c>
      <c r="BA13" s="44"/>
      <c r="BB13" s="44"/>
      <c r="BC13" s="44" t="n">
        <v>25054.6</v>
      </c>
      <c r="BD13" s="44" t="n">
        <v>94500.2</v>
      </c>
      <c r="BE13" s="55" t="n">
        <v>13231.5</v>
      </c>
      <c r="BF13" s="56" t="n">
        <v>6389.5</v>
      </c>
      <c r="BG13" s="54" t="n">
        <v>436.2</v>
      </c>
      <c r="BH13" s="44"/>
      <c r="BI13" s="44"/>
      <c r="BJ13" s="44"/>
      <c r="BK13" s="57" t="n">
        <v>6549.1</v>
      </c>
      <c r="BL13" s="54" t="n">
        <v>1512.7</v>
      </c>
      <c r="BM13" s="57" t="n">
        <v>0</v>
      </c>
      <c r="BN13" s="44"/>
      <c r="BO13" s="44"/>
      <c r="BP13" s="44"/>
      <c r="BQ13" s="58" t="n">
        <v>6769.1</v>
      </c>
      <c r="BR13" s="44"/>
      <c r="BS13" s="67" t="n">
        <v>8967</v>
      </c>
      <c r="BT13" s="67" t="n">
        <v>8312</v>
      </c>
      <c r="BU13" s="67" t="n">
        <v>7954</v>
      </c>
      <c r="BV13" s="67" t="n">
        <v>7024</v>
      </c>
      <c r="BW13" s="67" t="n">
        <v>5417</v>
      </c>
      <c r="BX13" s="67" t="n">
        <v>4842</v>
      </c>
      <c r="BY13" s="67" t="n">
        <v>4552</v>
      </c>
      <c r="BZ13" s="67" t="n">
        <v>3735</v>
      </c>
      <c r="CA13" s="67" t="n">
        <v>3257</v>
      </c>
      <c r="CB13" s="67" t="n">
        <v>2424</v>
      </c>
      <c r="CC13" s="67" t="n">
        <v>4595</v>
      </c>
      <c r="CD13" s="67"/>
      <c r="CE13" s="67"/>
      <c r="CF13" s="44" t="n">
        <v>196.6</v>
      </c>
      <c r="CG13" s="68" t="n">
        <v>23.8</v>
      </c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E13" s="1" t="s">
        <v>133</v>
      </c>
      <c r="DF13" s="59" t="n">
        <v>529303.17</v>
      </c>
      <c r="DG13" s="59" t="n">
        <v>280053.06</v>
      </c>
      <c r="DH13" s="59" t="n">
        <v>628503.76</v>
      </c>
      <c r="DI13" s="59" t="n">
        <v>354331.75</v>
      </c>
      <c r="DJ13" s="59" t="n">
        <v>35587.14</v>
      </c>
      <c r="DK13" s="59" t="n">
        <v>24359.77</v>
      </c>
      <c r="DL13" s="59" t="n">
        <v>1048681.06</v>
      </c>
      <c r="DM13" s="59" t="n">
        <v>626138.79</v>
      </c>
      <c r="DN13" s="59" t="n">
        <v>171816.3</v>
      </c>
      <c r="DO13" s="59" t="n">
        <v>63031.98</v>
      </c>
      <c r="DP13" s="59" t="n">
        <v>412488.67</v>
      </c>
      <c r="DQ13" s="59" t="n">
        <v>178570.24</v>
      </c>
      <c r="DR13" s="60"/>
      <c r="DS13" s="66" t="s">
        <v>134</v>
      </c>
      <c r="DT13" s="62" t="n">
        <v>9320</v>
      </c>
      <c r="DU13" s="62" t="n">
        <v>11515</v>
      </c>
      <c r="DV13" s="62" t="n">
        <v>26145</v>
      </c>
      <c r="DW13" s="62" t="n">
        <v>29443</v>
      </c>
      <c r="DX13" s="62" t="n">
        <v>38313</v>
      </c>
      <c r="DY13" s="62" t="n">
        <v>39162</v>
      </c>
      <c r="DZ13" s="62"/>
      <c r="EA13" s="59" t="n">
        <v>12197</v>
      </c>
      <c r="EB13" s="59" t="n">
        <v>15164</v>
      </c>
      <c r="EC13" s="59" t="n">
        <v>31097</v>
      </c>
      <c r="ED13" s="59" t="n">
        <v>34752</v>
      </c>
      <c r="EE13" s="59" t="n">
        <v>47596</v>
      </c>
      <c r="EF13" s="59" t="n">
        <v>50279</v>
      </c>
      <c r="EG13" s="59"/>
      <c r="EH13" s="63" t="n">
        <v>4080719</v>
      </c>
      <c r="EI13" s="63" t="n">
        <v>5067368</v>
      </c>
      <c r="EJ13" s="64" t="n">
        <v>8003205</v>
      </c>
      <c r="EK13" s="64" t="n">
        <v>8984309</v>
      </c>
      <c r="EL13" s="64" t="n">
        <v>9762488</v>
      </c>
      <c r="EM13" s="64" t="n">
        <v>9587446</v>
      </c>
    </row>
    <row r="14" s="38" customFormat="true" ht="12" hidden="false" customHeight="false" outlineLevel="0" collapsed="false">
      <c r="A14" s="39" t="n">
        <v>1964</v>
      </c>
      <c r="B14" s="44" t="n">
        <v>17028.1</v>
      </c>
      <c r="C14" s="44" t="n">
        <v>2351.7</v>
      </c>
      <c r="D14" s="44" t="n">
        <v>1328.1</v>
      </c>
      <c r="E14" s="44" t="n">
        <v>851.2</v>
      </c>
      <c r="F14" s="52" t="n">
        <v>764.7</v>
      </c>
      <c r="G14" s="52" t="n">
        <v>5695.5</v>
      </c>
      <c r="H14" s="52" t="n">
        <v>162.3</v>
      </c>
      <c r="I14" s="44" t="n">
        <v>0</v>
      </c>
      <c r="J14" s="52" t="n">
        <v>86.5</v>
      </c>
      <c r="K14" s="52" t="n">
        <v>2176.1</v>
      </c>
      <c r="L14" s="44" t="n">
        <v>11</v>
      </c>
      <c r="M14" s="44" t="n">
        <v>2455</v>
      </c>
      <c r="N14" s="44" t="n">
        <v>840.2</v>
      </c>
      <c r="O14" s="44" t="n">
        <v>1498.1</v>
      </c>
      <c r="P14" s="44" t="n">
        <v>5408.9</v>
      </c>
      <c r="Q14" s="44" t="n">
        <v>2800.1</v>
      </c>
      <c r="R14" s="44" t="n">
        <v>2851.9</v>
      </c>
      <c r="S14" s="44" t="n">
        <v>-95.2</v>
      </c>
      <c r="T14" s="44"/>
      <c r="U14" s="44"/>
      <c r="V14" s="44"/>
      <c r="W14" s="44"/>
      <c r="X14" s="44"/>
      <c r="Y14" s="44"/>
      <c r="Z14" s="44"/>
      <c r="AA14" s="44"/>
      <c r="AB14" s="53" t="n">
        <v>2787.1</v>
      </c>
      <c r="AC14" s="53" t="n">
        <v>71.2</v>
      </c>
      <c r="AD14" s="53" t="n">
        <v>124.1</v>
      </c>
      <c r="AE14" s="54" t="n">
        <v>0</v>
      </c>
      <c r="AF14" s="53" t="n">
        <v>845.3</v>
      </c>
      <c r="AG14" s="44" t="n">
        <v>3125.75848933845</v>
      </c>
      <c r="AH14" s="44" t="n">
        <v>49.2140133346253</v>
      </c>
      <c r="AI14" s="44" t="n">
        <v>1004.62782445139</v>
      </c>
      <c r="AJ14" s="44" t="n">
        <v>0</v>
      </c>
      <c r="AK14" s="44" t="n">
        <v>12448.7</v>
      </c>
      <c r="AL14" s="44" t="n">
        <v>4657.6</v>
      </c>
      <c r="AM14" s="44" t="n">
        <v>-622.1</v>
      </c>
      <c r="AN14" s="44"/>
      <c r="AO14" s="44"/>
      <c r="AP14" s="44" t="n">
        <v>6988</v>
      </c>
      <c r="AQ14" s="44"/>
      <c r="AR14" s="44" t="n">
        <v>1148</v>
      </c>
      <c r="AS14" s="44"/>
      <c r="AT14" s="44" t="n">
        <v>209.3</v>
      </c>
      <c r="AU14" s="44" t="n">
        <v>993.5</v>
      </c>
      <c r="AV14" s="44" t="n">
        <v>160.1</v>
      </c>
      <c r="AW14" s="44"/>
      <c r="AX14" s="44"/>
      <c r="AY14" s="44" t="n">
        <v>2226.3</v>
      </c>
      <c r="AZ14" s="44" t="n">
        <v>194.4</v>
      </c>
      <c r="BA14" s="44"/>
      <c r="BB14" s="44"/>
      <c r="BC14" s="44" t="n">
        <v>29446.1</v>
      </c>
      <c r="BD14" s="44" t="n">
        <v>104978.2</v>
      </c>
      <c r="BE14" s="55" t="n">
        <v>15285.9</v>
      </c>
      <c r="BF14" s="56" t="n">
        <v>7184.8</v>
      </c>
      <c r="BG14" s="54" t="n">
        <v>533.7</v>
      </c>
      <c r="BH14" s="44"/>
      <c r="BI14" s="44"/>
      <c r="BJ14" s="44"/>
      <c r="BK14" s="57" t="n">
        <v>7516.6</v>
      </c>
      <c r="BL14" s="54" t="n">
        <v>1719.1</v>
      </c>
      <c r="BM14" s="57" t="n">
        <v>0</v>
      </c>
      <c r="BN14" s="44"/>
      <c r="BO14" s="44"/>
      <c r="BP14" s="44"/>
      <c r="BQ14" s="58" t="n">
        <v>7693.3</v>
      </c>
      <c r="BR14" s="44"/>
      <c r="BS14" s="67" t="n">
        <v>9397</v>
      </c>
      <c r="BT14" s="67" t="n">
        <v>8204</v>
      </c>
      <c r="BU14" s="67" t="n">
        <v>8027</v>
      </c>
      <c r="BV14" s="67" t="n">
        <v>7275</v>
      </c>
      <c r="BW14" s="67" t="n">
        <v>5726</v>
      </c>
      <c r="BX14" s="67" t="n">
        <v>4771</v>
      </c>
      <c r="BY14" s="67" t="n">
        <v>4622</v>
      </c>
      <c r="BZ14" s="67" t="n">
        <v>3875</v>
      </c>
      <c r="CA14" s="67" t="n">
        <v>3323</v>
      </c>
      <c r="CB14" s="67" t="n">
        <v>2490</v>
      </c>
      <c r="CC14" s="67" t="n">
        <v>4655</v>
      </c>
      <c r="CD14" s="67"/>
      <c r="CE14" s="67"/>
      <c r="CF14" s="44" t="n">
        <v>195.7</v>
      </c>
      <c r="CG14" s="68" t="n">
        <v>23.7</v>
      </c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E14" s="1" t="s">
        <v>135</v>
      </c>
      <c r="DF14" s="59" t="n">
        <v>540032.91</v>
      </c>
      <c r="DG14" s="59" t="n">
        <v>272692.57</v>
      </c>
      <c r="DH14" s="59" t="n">
        <v>666905.88</v>
      </c>
      <c r="DI14" s="59" t="n">
        <v>371653.88</v>
      </c>
      <c r="DJ14" s="59" t="n">
        <v>30575.46</v>
      </c>
      <c r="DK14" s="59" t="n">
        <v>17086.01</v>
      </c>
      <c r="DL14" s="59" t="n">
        <v>1100075.84</v>
      </c>
      <c r="DM14" s="59" t="n">
        <v>638739.32</v>
      </c>
      <c r="DN14" s="59" t="n">
        <v>173547.93</v>
      </c>
      <c r="DO14" s="59" t="n">
        <v>63895.82</v>
      </c>
      <c r="DP14" s="59" t="n">
        <v>426597.32</v>
      </c>
      <c r="DQ14" s="59" t="n">
        <v>179961.36</v>
      </c>
      <c r="DR14" s="60"/>
      <c r="DS14" s="61" t="s">
        <v>136</v>
      </c>
      <c r="DT14" s="62" t="n">
        <v>7072</v>
      </c>
      <c r="DU14" s="62" t="n">
        <v>9266</v>
      </c>
      <c r="DV14" s="62" t="n">
        <v>29705</v>
      </c>
      <c r="DW14" s="62" t="n">
        <v>36337</v>
      </c>
      <c r="DX14" s="62" t="n">
        <v>43268</v>
      </c>
      <c r="DY14" s="62" t="n">
        <v>43694</v>
      </c>
      <c r="DZ14" s="62"/>
      <c r="EA14" s="59" t="n">
        <v>8993</v>
      </c>
      <c r="EB14" s="59" t="n">
        <v>11483</v>
      </c>
      <c r="EC14" s="59" t="n">
        <v>32828</v>
      </c>
      <c r="ED14" s="59" t="n">
        <v>39718</v>
      </c>
      <c r="EE14" s="59" t="n">
        <v>49646</v>
      </c>
      <c r="EF14" s="59" t="n">
        <v>52306</v>
      </c>
      <c r="EG14" s="59"/>
      <c r="EH14" s="63" t="n">
        <v>4259492</v>
      </c>
      <c r="EI14" s="63" t="n">
        <v>5639006</v>
      </c>
      <c r="EJ14" s="69" t="n">
        <v>9862776</v>
      </c>
      <c r="EK14" s="69" t="n">
        <v>10468963</v>
      </c>
      <c r="EL14" s="69" t="n">
        <v>11259723</v>
      </c>
      <c r="EM14" s="69" t="n">
        <v>11081932</v>
      </c>
    </row>
    <row r="15" s="38" customFormat="true" ht="12" hidden="false" customHeight="false" outlineLevel="0" collapsed="false">
      <c r="A15" s="39" t="n">
        <v>1965</v>
      </c>
      <c r="B15" s="44" t="n">
        <v>19239.2</v>
      </c>
      <c r="C15" s="44" t="n">
        <v>2690</v>
      </c>
      <c r="D15" s="44" t="n">
        <v>1461.1</v>
      </c>
      <c r="E15" s="44" t="n">
        <v>694.9</v>
      </c>
      <c r="F15" s="52" t="n">
        <v>628</v>
      </c>
      <c r="G15" s="52" t="n">
        <v>5479.3</v>
      </c>
      <c r="H15" s="52" t="n">
        <v>165.5</v>
      </c>
      <c r="I15" s="44" t="n">
        <v>0</v>
      </c>
      <c r="J15" s="52" t="n">
        <v>66.9</v>
      </c>
      <c r="K15" s="52" t="n">
        <v>2674.5</v>
      </c>
      <c r="L15" s="44" t="n">
        <v>106.5</v>
      </c>
      <c r="M15" s="44" t="n">
        <v>2782.9</v>
      </c>
      <c r="N15" s="44" t="n">
        <v>588.4</v>
      </c>
      <c r="O15" s="44" t="n">
        <v>1848</v>
      </c>
      <c r="P15" s="44" t="n">
        <v>5151.4</v>
      </c>
      <c r="Q15" s="44" t="n">
        <v>3450.9</v>
      </c>
      <c r="R15" s="44" t="n">
        <v>2991.3</v>
      </c>
      <c r="S15" s="44" t="n">
        <v>-93.2</v>
      </c>
      <c r="T15" s="44"/>
      <c r="U15" s="44"/>
      <c r="V15" s="44"/>
      <c r="W15" s="44"/>
      <c r="X15" s="44"/>
      <c r="Y15" s="44"/>
      <c r="Z15" s="44"/>
      <c r="AA15" s="44"/>
      <c r="AB15" s="53" t="n">
        <v>3141.4</v>
      </c>
      <c r="AC15" s="53" t="n">
        <v>84.2</v>
      </c>
      <c r="AD15" s="53" t="n">
        <v>143.9</v>
      </c>
      <c r="AE15" s="54" t="n">
        <v>0</v>
      </c>
      <c r="AF15" s="53" t="n">
        <v>991.5</v>
      </c>
      <c r="AG15" s="44" t="n">
        <v>3903.52524260157</v>
      </c>
      <c r="AH15" s="44" t="n">
        <v>75.0144873967551</v>
      </c>
      <c r="AI15" s="44" t="n">
        <v>1305.98815660433</v>
      </c>
      <c r="AJ15" s="44" t="n">
        <v>0</v>
      </c>
      <c r="AK15" s="44" t="n">
        <v>14498.9</v>
      </c>
      <c r="AL15" s="44" t="n">
        <v>4749.9</v>
      </c>
      <c r="AM15" s="44" t="n">
        <v>-710.2</v>
      </c>
      <c r="AN15" s="44"/>
      <c r="AO15" s="44"/>
      <c r="AP15" s="44" t="n">
        <v>7619.9</v>
      </c>
      <c r="AQ15" s="44"/>
      <c r="AR15" s="44" t="n">
        <v>1393.2</v>
      </c>
      <c r="AS15" s="44"/>
      <c r="AT15" s="44" t="n">
        <v>178.5</v>
      </c>
      <c r="AU15" s="44" t="n">
        <v>989.2</v>
      </c>
      <c r="AV15" s="44" t="n">
        <v>175.4</v>
      </c>
      <c r="AW15" s="44"/>
      <c r="AX15" s="44"/>
      <c r="AY15" s="44" t="n">
        <v>2399.8</v>
      </c>
      <c r="AZ15" s="44" t="n">
        <v>231.8</v>
      </c>
      <c r="BA15" s="44"/>
      <c r="BB15" s="44"/>
      <c r="BC15" s="44" t="n">
        <v>32772.8</v>
      </c>
      <c r="BD15" s="44" t="n">
        <v>110976.2</v>
      </c>
      <c r="BE15" s="55" t="n">
        <v>17796</v>
      </c>
      <c r="BF15" s="56" t="n">
        <v>8146.8</v>
      </c>
      <c r="BG15" s="54" t="n">
        <v>646.1</v>
      </c>
      <c r="BH15" s="44"/>
      <c r="BI15" s="44"/>
      <c r="BJ15" s="44"/>
      <c r="BK15" s="57" t="n">
        <v>8680.5</v>
      </c>
      <c r="BL15" s="54" t="n">
        <v>1930.3</v>
      </c>
      <c r="BM15" s="57" t="n">
        <v>0</v>
      </c>
      <c r="BN15" s="44"/>
      <c r="BO15" s="44"/>
      <c r="BP15" s="44"/>
      <c r="BQ15" s="58" t="n">
        <v>8853.8</v>
      </c>
      <c r="BR15" s="44"/>
      <c r="BS15" s="67" t="n">
        <v>9069</v>
      </c>
      <c r="BT15" s="67" t="n">
        <v>8364</v>
      </c>
      <c r="BU15" s="67" t="n">
        <v>8257</v>
      </c>
      <c r="BV15" s="67" t="n">
        <v>7499</v>
      </c>
      <c r="BW15" s="67" t="n">
        <v>5961</v>
      </c>
      <c r="BX15" s="67" t="n">
        <v>4922</v>
      </c>
      <c r="BY15" s="67" t="n">
        <v>4658</v>
      </c>
      <c r="BZ15" s="67" t="n">
        <v>4002</v>
      </c>
      <c r="CA15" s="67" t="n">
        <v>3344</v>
      </c>
      <c r="CB15" s="67" t="n">
        <v>2562</v>
      </c>
      <c r="CC15" s="67" t="n">
        <v>4730</v>
      </c>
      <c r="CD15" s="67"/>
      <c r="CE15" s="67"/>
      <c r="CF15" s="44" t="n">
        <v>192.9</v>
      </c>
      <c r="CG15" s="68" t="n">
        <v>23.6</v>
      </c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E15" s="1" t="s">
        <v>137</v>
      </c>
      <c r="DF15" s="59" t="n">
        <v>559772.1</v>
      </c>
      <c r="DG15" s="59" t="n">
        <v>289292.8</v>
      </c>
      <c r="DH15" s="59" t="n">
        <v>646057.24</v>
      </c>
      <c r="DI15" s="59" t="n">
        <v>351937</v>
      </c>
      <c r="DJ15" s="59" t="n">
        <v>36727.2</v>
      </c>
      <c r="DK15" s="59" t="n">
        <v>22708.78</v>
      </c>
      <c r="DL15" s="59" t="n">
        <v>1109526.11</v>
      </c>
      <c r="DM15" s="59" t="n">
        <v>647273.61</v>
      </c>
      <c r="DN15" s="59" t="n">
        <v>176099.86</v>
      </c>
      <c r="DO15" s="59" t="n">
        <v>65151.36</v>
      </c>
      <c r="DP15" s="59" t="n">
        <v>422838.73</v>
      </c>
      <c r="DQ15" s="59" t="n">
        <v>178023.26</v>
      </c>
      <c r="DR15" s="60"/>
      <c r="DS15" s="61" t="s">
        <v>138</v>
      </c>
      <c r="DT15" s="62" t="n">
        <v>5970</v>
      </c>
      <c r="DU15" s="62" t="n">
        <v>7670</v>
      </c>
      <c r="DV15" s="62" t="n">
        <v>28332</v>
      </c>
      <c r="DW15" s="62" t="n">
        <v>32986</v>
      </c>
      <c r="DX15" s="62" t="n">
        <v>37396</v>
      </c>
      <c r="DY15" s="62" t="n">
        <v>37389</v>
      </c>
      <c r="DZ15" s="62"/>
      <c r="EA15" s="59" t="n">
        <v>7301</v>
      </c>
      <c r="EB15" s="59" t="n">
        <v>9406</v>
      </c>
      <c r="EC15" s="59" t="n">
        <v>32157</v>
      </c>
      <c r="ED15" s="59" t="n">
        <v>38228</v>
      </c>
      <c r="EE15" s="59" t="n">
        <v>45361</v>
      </c>
      <c r="EF15" s="59" t="n">
        <v>45587</v>
      </c>
      <c r="EG15" s="59"/>
      <c r="EH15" s="63" t="n">
        <v>3750263</v>
      </c>
      <c r="EI15" s="63" t="n">
        <v>4293421</v>
      </c>
      <c r="EJ15" s="69" t="n">
        <v>7178637</v>
      </c>
      <c r="EK15" s="69" t="n">
        <v>7599580</v>
      </c>
      <c r="EL15" s="69" t="n">
        <v>8264176</v>
      </c>
      <c r="EM15" s="69" t="n">
        <v>7996186</v>
      </c>
    </row>
    <row r="16" s="38" customFormat="true" ht="12" hidden="false" customHeight="false" outlineLevel="0" collapsed="false">
      <c r="A16" s="39" t="n">
        <v>1966</v>
      </c>
      <c r="B16" s="44" t="n">
        <v>22142.1</v>
      </c>
      <c r="C16" s="44" t="n">
        <v>3054.3</v>
      </c>
      <c r="D16" s="44" t="n">
        <v>1791.5</v>
      </c>
      <c r="E16" s="44" t="n">
        <v>815</v>
      </c>
      <c r="F16" s="52" t="n">
        <v>765.2</v>
      </c>
      <c r="G16" s="52" t="n">
        <v>6497.9</v>
      </c>
      <c r="H16" s="52" t="n">
        <v>149.8</v>
      </c>
      <c r="I16" s="44" t="n">
        <v>0</v>
      </c>
      <c r="J16" s="52" t="n">
        <v>49.8</v>
      </c>
      <c r="K16" s="52" t="n">
        <v>3122.4</v>
      </c>
      <c r="L16" s="44" t="n">
        <v>192.2</v>
      </c>
      <c r="M16" s="44" t="n">
        <v>3440.1</v>
      </c>
      <c r="N16" s="44" t="n">
        <v>622.8</v>
      </c>
      <c r="O16" s="44" t="n">
        <v>2082.9</v>
      </c>
      <c r="P16" s="44" t="n">
        <v>6038.6</v>
      </c>
      <c r="Q16" s="44" t="n">
        <v>4031.2</v>
      </c>
      <c r="R16" s="44" t="n">
        <v>3434.4</v>
      </c>
      <c r="S16" s="44" t="n">
        <v>-96.7</v>
      </c>
      <c r="T16" s="44"/>
      <c r="U16" s="44"/>
      <c r="V16" s="44"/>
      <c r="W16" s="44"/>
      <c r="X16" s="44"/>
      <c r="Y16" s="44"/>
      <c r="Z16" s="44"/>
      <c r="AA16" s="44"/>
      <c r="AB16" s="53" t="n">
        <v>3605.5</v>
      </c>
      <c r="AC16" s="53" t="n">
        <v>93.2</v>
      </c>
      <c r="AD16" s="53" t="n">
        <v>178.4</v>
      </c>
      <c r="AE16" s="54" t="n">
        <v>0</v>
      </c>
      <c r="AF16" s="53" t="n">
        <v>1144.6</v>
      </c>
      <c r="AG16" s="44" t="n">
        <v>3995.36585692687</v>
      </c>
      <c r="AH16" s="44" t="n">
        <v>74.5797037081612</v>
      </c>
      <c r="AI16" s="44" t="n">
        <v>1393.92895639121</v>
      </c>
      <c r="AJ16" s="44" t="n">
        <v>0</v>
      </c>
      <c r="AK16" s="44" t="n">
        <v>16780.2</v>
      </c>
      <c r="AL16" s="44" t="n">
        <v>6086.5</v>
      </c>
      <c r="AM16" s="44" t="n">
        <v>-806.9</v>
      </c>
      <c r="AN16" s="44"/>
      <c r="AO16" s="44"/>
      <c r="AP16" s="44" t="n">
        <v>8433</v>
      </c>
      <c r="AQ16" s="44"/>
      <c r="AR16" s="44" t="n">
        <v>1653.6</v>
      </c>
      <c r="AS16" s="44"/>
      <c r="AT16" s="44" t="n">
        <v>252.7</v>
      </c>
      <c r="AU16" s="44" t="n">
        <v>1073.1</v>
      </c>
      <c r="AV16" s="44" t="n">
        <v>201.5</v>
      </c>
      <c r="AW16" s="44"/>
      <c r="AX16" s="44"/>
      <c r="AY16" s="44" t="n">
        <v>2712.8</v>
      </c>
      <c r="AZ16" s="44" t="n">
        <v>310</v>
      </c>
      <c r="BA16" s="44"/>
      <c r="BB16" s="44"/>
      <c r="BC16" s="44" t="n">
        <v>38073.3</v>
      </c>
      <c r="BD16" s="44" t="n">
        <v>122386.8</v>
      </c>
      <c r="BE16" s="55" t="n">
        <v>19410</v>
      </c>
      <c r="BF16" s="56" t="n">
        <v>9024.5</v>
      </c>
      <c r="BG16" s="54" t="n">
        <v>739.4</v>
      </c>
      <c r="BH16" s="44"/>
      <c r="BI16" s="44"/>
      <c r="BJ16" s="44"/>
      <c r="BK16" s="57" t="n">
        <v>10071.4</v>
      </c>
      <c r="BL16" s="54" t="n">
        <v>2135.9</v>
      </c>
      <c r="BM16" s="57" t="n">
        <v>0</v>
      </c>
      <c r="BN16" s="44"/>
      <c r="BO16" s="44"/>
      <c r="BP16" s="44"/>
      <c r="BQ16" s="58" t="n">
        <v>9938.5</v>
      </c>
      <c r="BR16" s="44"/>
      <c r="BS16" s="67" t="n">
        <v>8632</v>
      </c>
      <c r="BT16" s="67" t="n">
        <v>8487</v>
      </c>
      <c r="BU16" s="67" t="n">
        <v>8364</v>
      </c>
      <c r="BV16" s="67" t="n">
        <v>7666</v>
      </c>
      <c r="BW16" s="67" t="n">
        <v>6328</v>
      </c>
      <c r="BX16" s="67" t="n">
        <v>4977</v>
      </c>
      <c r="BY16" s="67" t="n">
        <v>4718</v>
      </c>
      <c r="BZ16" s="67" t="n">
        <v>4166</v>
      </c>
      <c r="CA16" s="67" t="n">
        <v>3331</v>
      </c>
      <c r="CB16" s="67" t="n">
        <v>2669</v>
      </c>
      <c r="CC16" s="67" t="n">
        <v>4827</v>
      </c>
      <c r="CD16" s="67"/>
      <c r="CE16" s="67"/>
      <c r="CF16" s="44" t="n">
        <v>193.1</v>
      </c>
      <c r="CG16" s="68" t="n">
        <v>23.5</v>
      </c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E16" s="1" t="s">
        <v>139</v>
      </c>
      <c r="DF16" s="59" t="n">
        <v>561055.43</v>
      </c>
      <c r="DG16" s="59" t="n">
        <v>282480.95</v>
      </c>
      <c r="DH16" s="59" t="n">
        <v>669411.54</v>
      </c>
      <c r="DI16" s="59" t="n">
        <v>368193.76</v>
      </c>
      <c r="DJ16" s="59" t="n">
        <v>32416.29</v>
      </c>
      <c r="DK16" s="59" t="n">
        <v>18690.09</v>
      </c>
      <c r="DL16" s="59" t="n">
        <v>1130461.32</v>
      </c>
      <c r="DM16" s="59" t="n">
        <v>657565.1</v>
      </c>
      <c r="DN16" s="59" t="n">
        <v>180927.44</v>
      </c>
      <c r="DO16" s="59" t="n">
        <v>65740.61</v>
      </c>
      <c r="DP16" s="59" t="n">
        <v>441806.03</v>
      </c>
      <c r="DQ16" s="59" t="n">
        <v>182914.34</v>
      </c>
      <c r="DR16" s="60"/>
      <c r="DS16" s="66" t="s">
        <v>140</v>
      </c>
      <c r="DT16" s="62" t="n">
        <v>7395</v>
      </c>
      <c r="DU16" s="62" t="n">
        <v>9171</v>
      </c>
      <c r="DV16" s="62" t="n">
        <v>24410</v>
      </c>
      <c r="DW16" s="62" t="n">
        <v>28768</v>
      </c>
      <c r="DX16" s="62" t="n">
        <v>33558</v>
      </c>
      <c r="DY16" s="62" t="n">
        <v>33962</v>
      </c>
      <c r="DZ16" s="62"/>
      <c r="EA16" s="59" t="n">
        <v>9507</v>
      </c>
      <c r="EB16" s="59" t="n">
        <v>11654</v>
      </c>
      <c r="EC16" s="59" t="n">
        <v>28978</v>
      </c>
      <c r="ED16" s="59" t="n">
        <v>33057</v>
      </c>
      <c r="EE16" s="59" t="n">
        <v>39714</v>
      </c>
      <c r="EF16" s="59" t="n">
        <v>41177</v>
      </c>
      <c r="EG16" s="59"/>
      <c r="EH16" s="63" t="n">
        <v>3196736</v>
      </c>
      <c r="EI16" s="63" t="n">
        <v>4130869</v>
      </c>
      <c r="EJ16" s="69" t="n">
        <v>6775272</v>
      </c>
      <c r="EK16" s="69" t="n">
        <v>7330160</v>
      </c>
      <c r="EL16" s="69" t="n">
        <v>7843211</v>
      </c>
      <c r="EM16" s="69" t="n">
        <v>7795993</v>
      </c>
    </row>
    <row r="17" s="38" customFormat="true" ht="12" hidden="false" customHeight="false" outlineLevel="0" collapsed="false">
      <c r="A17" s="39" t="n">
        <v>1967</v>
      </c>
      <c r="B17" s="44" t="n">
        <v>25405.1</v>
      </c>
      <c r="C17" s="44" t="n">
        <v>3410.2</v>
      </c>
      <c r="D17" s="44" t="n">
        <v>1913.5</v>
      </c>
      <c r="E17" s="44" t="n">
        <v>1527.7</v>
      </c>
      <c r="F17" s="52" t="n">
        <v>1468.2</v>
      </c>
      <c r="G17" s="52" t="n">
        <v>8238.4</v>
      </c>
      <c r="H17" s="52" t="n">
        <v>161.1</v>
      </c>
      <c r="I17" s="44" t="n">
        <v>0</v>
      </c>
      <c r="J17" s="52" t="n">
        <v>59.5</v>
      </c>
      <c r="K17" s="52" t="n">
        <v>3974.4</v>
      </c>
      <c r="L17" s="44" t="n">
        <v>335.7</v>
      </c>
      <c r="M17" s="44" t="n">
        <v>3704.6</v>
      </c>
      <c r="N17" s="44" t="n">
        <v>1192</v>
      </c>
      <c r="O17" s="44" t="n">
        <v>2634.5</v>
      </c>
      <c r="P17" s="44" t="n">
        <v>7948.4</v>
      </c>
      <c r="Q17" s="44" t="n">
        <v>4310.8</v>
      </c>
      <c r="R17" s="44" t="n">
        <v>4210.7</v>
      </c>
      <c r="S17" s="44" t="n">
        <v>-104.4</v>
      </c>
      <c r="T17" s="44"/>
      <c r="U17" s="44"/>
      <c r="V17" s="44"/>
      <c r="W17" s="44"/>
      <c r="X17" s="44"/>
      <c r="Y17" s="44"/>
      <c r="Z17" s="44"/>
      <c r="AA17" s="44"/>
      <c r="AB17" s="53" t="n">
        <v>4170</v>
      </c>
      <c r="AC17" s="53" t="n">
        <v>101.1</v>
      </c>
      <c r="AD17" s="53" t="n">
        <v>217.4</v>
      </c>
      <c r="AE17" s="54" t="n">
        <v>0</v>
      </c>
      <c r="AF17" s="53" t="n">
        <v>1396.4</v>
      </c>
      <c r="AG17" s="44" t="n">
        <v>4427.85576708954</v>
      </c>
      <c r="AH17" s="44" t="n">
        <v>78.407206981297</v>
      </c>
      <c r="AI17" s="44" t="n">
        <v>1588.64206157832</v>
      </c>
      <c r="AJ17" s="44" t="n">
        <v>0</v>
      </c>
      <c r="AK17" s="44" t="n">
        <v>19286.1</v>
      </c>
      <c r="AL17" s="44" t="n">
        <v>8242.3</v>
      </c>
      <c r="AM17" s="44" t="n">
        <v>-892</v>
      </c>
      <c r="AN17" s="44"/>
      <c r="AO17" s="44"/>
      <c r="AP17" s="44" t="n">
        <v>9473.3</v>
      </c>
      <c r="AQ17" s="44"/>
      <c r="AR17" s="44" t="n">
        <v>1861.9</v>
      </c>
      <c r="AS17" s="44"/>
      <c r="AT17" s="44" t="n">
        <v>-13.4</v>
      </c>
      <c r="AU17" s="44" t="n">
        <v>1329.9</v>
      </c>
      <c r="AV17" s="44" t="n">
        <v>242.2</v>
      </c>
      <c r="AW17" s="44"/>
      <c r="AX17" s="44"/>
      <c r="AY17" s="44" t="n">
        <v>3159.7</v>
      </c>
      <c r="AZ17" s="44" t="n">
        <v>410.3</v>
      </c>
      <c r="BA17" s="44"/>
      <c r="BB17" s="44"/>
      <c r="BC17" s="44" t="n">
        <v>44626.1</v>
      </c>
      <c r="BD17" s="44" t="n">
        <v>135980.2</v>
      </c>
      <c r="BE17" s="55" t="n">
        <v>22320.9</v>
      </c>
      <c r="BF17" s="56" t="n">
        <v>10224.8</v>
      </c>
      <c r="BG17" s="54" t="n">
        <v>833.2</v>
      </c>
      <c r="BH17" s="44"/>
      <c r="BI17" s="44"/>
      <c r="BJ17" s="44"/>
      <c r="BK17" s="57" t="n">
        <v>12026.7</v>
      </c>
      <c r="BL17" s="54" t="n">
        <v>2355.9</v>
      </c>
      <c r="BM17" s="57" t="n">
        <v>0</v>
      </c>
      <c r="BN17" s="44"/>
      <c r="BO17" s="44"/>
      <c r="BP17" s="44"/>
      <c r="BQ17" s="58" t="n">
        <v>11701.4</v>
      </c>
      <c r="BR17" s="44"/>
      <c r="BS17" s="67" t="n">
        <v>9016</v>
      </c>
      <c r="BT17" s="67" t="n">
        <v>8661</v>
      </c>
      <c r="BU17" s="67" t="n">
        <v>8419</v>
      </c>
      <c r="BV17" s="67" t="n">
        <v>7835</v>
      </c>
      <c r="BW17" s="67" t="n">
        <v>6656</v>
      </c>
      <c r="BX17" s="67" t="n">
        <v>5117</v>
      </c>
      <c r="BY17" s="67" t="n">
        <v>4723</v>
      </c>
      <c r="BZ17" s="67" t="n">
        <v>4246</v>
      </c>
      <c r="CA17" s="67" t="n">
        <v>3416</v>
      </c>
      <c r="CB17" s="67" t="n">
        <v>2781</v>
      </c>
      <c r="CC17" s="67" t="n">
        <v>4920</v>
      </c>
      <c r="CD17" s="67"/>
      <c r="CE17" s="67"/>
      <c r="CF17" s="44" t="n">
        <v>192.9</v>
      </c>
      <c r="CG17" s="68" t="n">
        <v>23.5</v>
      </c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E17" s="1" t="s">
        <v>141</v>
      </c>
      <c r="DF17" s="59" t="n">
        <v>574370.46</v>
      </c>
      <c r="DG17" s="59" t="n">
        <v>294026.22</v>
      </c>
      <c r="DH17" s="59" t="n">
        <v>638164.2</v>
      </c>
      <c r="DI17" s="59" t="n">
        <v>347951.94</v>
      </c>
      <c r="DJ17" s="59" t="n">
        <v>34470.45</v>
      </c>
      <c r="DK17" s="59" t="n">
        <v>22199.21</v>
      </c>
      <c r="DL17" s="59" t="n">
        <v>1132244.17</v>
      </c>
      <c r="DM17" s="59" t="n">
        <v>663518.83</v>
      </c>
      <c r="DN17" s="59" t="n">
        <v>182973.61</v>
      </c>
      <c r="DO17" s="59" t="n">
        <v>67223.63</v>
      </c>
      <c r="DP17" s="59" t="n">
        <v>437900.06</v>
      </c>
      <c r="DQ17" s="59" t="n">
        <v>183640.95</v>
      </c>
      <c r="DR17" s="60"/>
      <c r="DS17" s="61" t="s">
        <v>142</v>
      </c>
      <c r="DT17" s="62" t="n">
        <v>19337</v>
      </c>
      <c r="DU17" s="62" t="n">
        <v>25455</v>
      </c>
      <c r="DV17" s="62" t="n">
        <v>77669</v>
      </c>
      <c r="DW17" s="62" t="n">
        <v>90226</v>
      </c>
      <c r="DX17" s="62" t="n">
        <v>108707</v>
      </c>
      <c r="DY17" s="62" t="n">
        <v>109581</v>
      </c>
      <c r="DZ17" s="62"/>
      <c r="EA17" s="59" t="n">
        <v>24820</v>
      </c>
      <c r="EB17" s="59" t="n">
        <v>31930</v>
      </c>
      <c r="EC17" s="59" t="n">
        <v>85409</v>
      </c>
      <c r="ED17" s="59" t="n">
        <v>99800</v>
      </c>
      <c r="EE17" s="59" t="n">
        <v>122199</v>
      </c>
      <c r="EF17" s="59" t="n">
        <v>123549</v>
      </c>
      <c r="EG17" s="59"/>
      <c r="EH17" s="63" t="n">
        <v>7598920</v>
      </c>
      <c r="EI17" s="63" t="n">
        <v>9445377</v>
      </c>
      <c r="EJ17" s="69" t="n">
        <v>17473640</v>
      </c>
      <c r="EK17" s="69" t="n">
        <v>19226972</v>
      </c>
      <c r="EL17" s="69" t="n">
        <v>20197709</v>
      </c>
      <c r="EM17" s="69" t="n">
        <v>19963633</v>
      </c>
    </row>
    <row r="18" s="38" customFormat="true" ht="12" hidden="false" customHeight="false" outlineLevel="0" collapsed="false">
      <c r="A18" s="39" t="n">
        <v>1968</v>
      </c>
      <c r="B18" s="44" t="n">
        <v>28973.6</v>
      </c>
      <c r="C18" s="44" t="n">
        <v>3934.2</v>
      </c>
      <c r="D18" s="44" t="n">
        <v>2279.8</v>
      </c>
      <c r="E18" s="44" t="n">
        <v>1909.9</v>
      </c>
      <c r="F18" s="52" t="n">
        <v>1773.6</v>
      </c>
      <c r="G18" s="52" t="n">
        <v>10238.2</v>
      </c>
      <c r="H18" s="52" t="n">
        <v>199.3</v>
      </c>
      <c r="I18" s="44" t="n">
        <v>0</v>
      </c>
      <c r="J18" s="52" t="n">
        <v>136.3</v>
      </c>
      <c r="K18" s="52" t="n">
        <v>4849.7</v>
      </c>
      <c r="L18" s="44" t="n">
        <v>310.3</v>
      </c>
      <c r="M18" s="44" t="n">
        <v>4374.5</v>
      </c>
      <c r="N18" s="44" t="n">
        <v>1599.6</v>
      </c>
      <c r="O18" s="44" t="n">
        <v>3265.9</v>
      </c>
      <c r="P18" s="44" t="n">
        <v>9926.6</v>
      </c>
      <c r="Q18" s="44" t="n">
        <v>5347.5</v>
      </c>
      <c r="R18" s="44" t="n">
        <v>4757.3</v>
      </c>
      <c r="S18" s="44" t="n">
        <v>-149.8</v>
      </c>
      <c r="T18" s="44"/>
      <c r="U18" s="44"/>
      <c r="V18" s="44"/>
      <c r="W18" s="44"/>
      <c r="X18" s="44"/>
      <c r="Y18" s="44"/>
      <c r="Z18" s="44"/>
      <c r="AA18" s="44"/>
      <c r="AB18" s="53" t="n">
        <v>4894.1</v>
      </c>
      <c r="AC18" s="53" t="n">
        <v>126.7</v>
      </c>
      <c r="AD18" s="53" t="n">
        <v>250.3</v>
      </c>
      <c r="AE18" s="54" t="n">
        <v>0</v>
      </c>
      <c r="AF18" s="53" t="n">
        <v>1673.2</v>
      </c>
      <c r="AG18" s="44" t="n">
        <v>5726.95002848608</v>
      </c>
      <c r="AH18" s="44" t="n">
        <v>100.964312521901</v>
      </c>
      <c r="AI18" s="44" t="n">
        <v>2298.34367123623</v>
      </c>
      <c r="AJ18" s="44" t="n">
        <v>0</v>
      </c>
      <c r="AK18" s="44" t="n">
        <v>22477.1</v>
      </c>
      <c r="AL18" s="44" t="n">
        <v>9680.4</v>
      </c>
      <c r="AM18" s="44" t="n">
        <v>-907.6</v>
      </c>
      <c r="AN18" s="44"/>
      <c r="AO18" s="44"/>
      <c r="AP18" s="44" t="n">
        <v>11379.2</v>
      </c>
      <c r="AQ18" s="44"/>
      <c r="AR18" s="44" t="n">
        <v>1952.6</v>
      </c>
      <c r="AS18" s="44"/>
      <c r="AT18" s="44" t="n">
        <v>229.1</v>
      </c>
      <c r="AU18" s="44" t="n">
        <v>1627.7</v>
      </c>
      <c r="AV18" s="44" t="n">
        <v>316.4</v>
      </c>
      <c r="AW18" s="44"/>
      <c r="AX18" s="44"/>
      <c r="AY18" s="44" t="n">
        <v>3758.9</v>
      </c>
      <c r="AZ18" s="44" t="n">
        <v>586.4</v>
      </c>
      <c r="BA18" s="44"/>
      <c r="BB18" s="44"/>
      <c r="BC18" s="44" t="n">
        <v>52825.1</v>
      </c>
      <c r="BD18" s="44" t="n">
        <v>152099.3</v>
      </c>
      <c r="BE18" s="55" t="n">
        <v>26297.9</v>
      </c>
      <c r="BF18" s="56" t="n">
        <v>12151.7</v>
      </c>
      <c r="BG18" s="54" t="n">
        <v>926.1</v>
      </c>
      <c r="BH18" s="44"/>
      <c r="BI18" s="44"/>
      <c r="BJ18" s="44"/>
      <c r="BK18" s="57" t="n">
        <v>14519.3</v>
      </c>
      <c r="BL18" s="54" t="n">
        <v>2572.9</v>
      </c>
      <c r="BM18" s="57" t="n">
        <v>0</v>
      </c>
      <c r="BN18" s="44"/>
      <c r="BO18" s="44"/>
      <c r="BP18" s="44"/>
      <c r="BQ18" s="58" t="n">
        <v>13736.3</v>
      </c>
      <c r="BR18" s="44"/>
      <c r="BS18" s="67" t="n">
        <v>9588</v>
      </c>
      <c r="BT18" s="67" t="n">
        <v>8838</v>
      </c>
      <c r="BU18" s="67" t="n">
        <v>8389</v>
      </c>
      <c r="BV18" s="67" t="n">
        <v>7986</v>
      </c>
      <c r="BW18" s="67" t="n">
        <v>6969</v>
      </c>
      <c r="BX18" s="67" t="n">
        <v>5321</v>
      </c>
      <c r="BY18" s="67" t="n">
        <v>4716</v>
      </c>
      <c r="BZ18" s="67" t="n">
        <v>4329</v>
      </c>
      <c r="CA18" s="67" t="n">
        <v>3486</v>
      </c>
      <c r="CB18" s="67" t="n">
        <v>2869</v>
      </c>
      <c r="CC18" s="67" t="n">
        <v>5002</v>
      </c>
      <c r="CD18" s="67"/>
      <c r="CE18" s="67"/>
      <c r="CF18" s="44" t="n">
        <v>192.7</v>
      </c>
      <c r="CG18" s="68" t="n">
        <v>23.4</v>
      </c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E18" s="1" t="s">
        <v>143</v>
      </c>
      <c r="DF18" s="59" t="n">
        <v>588815.77</v>
      </c>
      <c r="DG18" s="59" t="n">
        <v>286980.43</v>
      </c>
      <c r="DH18" s="59" t="n">
        <v>669716.52</v>
      </c>
      <c r="DI18" s="59" t="n">
        <v>362718.96</v>
      </c>
      <c r="DJ18" s="59" t="n">
        <v>32544.02</v>
      </c>
      <c r="DK18" s="59" t="n">
        <v>17737.35</v>
      </c>
      <c r="DL18" s="59" t="n">
        <v>1163395.04</v>
      </c>
      <c r="DM18" s="59" t="n">
        <v>677117</v>
      </c>
      <c r="DN18" s="59" t="n">
        <v>188035.61</v>
      </c>
      <c r="DO18" s="59" t="n">
        <v>68735.16</v>
      </c>
      <c r="DP18" s="59" t="n">
        <v>447446.02</v>
      </c>
      <c r="DQ18" s="59" t="n">
        <v>187613.19</v>
      </c>
      <c r="DR18" s="60"/>
      <c r="DS18" s="66" t="s">
        <v>144</v>
      </c>
      <c r="DT18" s="62" t="n">
        <v>14014</v>
      </c>
      <c r="DU18" s="62" t="n">
        <v>18179</v>
      </c>
      <c r="DV18" s="62" t="n">
        <v>67604</v>
      </c>
      <c r="DW18" s="62" t="n">
        <v>78075</v>
      </c>
      <c r="DX18" s="62" t="n">
        <v>104533</v>
      </c>
      <c r="DY18" s="62" t="n">
        <v>105379</v>
      </c>
      <c r="DZ18" s="62"/>
      <c r="EA18" s="59" t="n">
        <v>17947</v>
      </c>
      <c r="EB18" s="59" t="n">
        <v>22163</v>
      </c>
      <c r="EC18" s="59" t="n">
        <v>75853</v>
      </c>
      <c r="ED18" s="59" t="n">
        <v>88848</v>
      </c>
      <c r="EE18" s="59" t="n">
        <v>119100</v>
      </c>
      <c r="EF18" s="59" t="n">
        <v>121609</v>
      </c>
      <c r="EG18" s="59"/>
      <c r="EH18" s="63" t="n">
        <v>7009046</v>
      </c>
      <c r="EI18" s="63" t="n">
        <v>8897269</v>
      </c>
      <c r="EJ18" s="69" t="n">
        <v>16138625</v>
      </c>
      <c r="EK18" s="69" t="n">
        <v>17587524</v>
      </c>
      <c r="EL18" s="69" t="n">
        <v>18615100</v>
      </c>
      <c r="EM18" s="69" t="n">
        <v>18372095</v>
      </c>
    </row>
    <row r="19" s="38" customFormat="true" ht="12" hidden="false" customHeight="false" outlineLevel="0" collapsed="false">
      <c r="A19" s="39" t="n">
        <v>1969</v>
      </c>
      <c r="B19" s="44" t="n">
        <v>33299.8</v>
      </c>
      <c r="C19" s="44" t="n">
        <v>4558.4</v>
      </c>
      <c r="D19" s="44" t="n">
        <v>2667.2</v>
      </c>
      <c r="E19" s="44" t="n">
        <v>1938.4</v>
      </c>
      <c r="F19" s="52" t="n">
        <v>1928.7</v>
      </c>
      <c r="G19" s="52" t="n">
        <v>12692.4</v>
      </c>
      <c r="H19" s="52" t="n">
        <v>251.8</v>
      </c>
      <c r="I19" s="44" t="n">
        <v>0</v>
      </c>
      <c r="J19" s="52" t="n">
        <v>9.7</v>
      </c>
      <c r="K19" s="52" t="n">
        <v>5829.2</v>
      </c>
      <c r="L19" s="44" t="n">
        <v>167</v>
      </c>
      <c r="M19" s="44" t="n">
        <v>4904.7</v>
      </c>
      <c r="N19" s="44" t="n">
        <v>1771.4</v>
      </c>
      <c r="O19" s="44" t="n">
        <v>3966.8</v>
      </c>
      <c r="P19" s="44" t="n">
        <v>12569.1</v>
      </c>
      <c r="Q19" s="44" t="n">
        <v>6558</v>
      </c>
      <c r="R19" s="44" t="n">
        <v>5566.5</v>
      </c>
      <c r="S19" s="44" t="n">
        <v>-163</v>
      </c>
      <c r="T19" s="44"/>
      <c r="U19" s="44"/>
      <c r="V19" s="44"/>
      <c r="W19" s="44"/>
      <c r="X19" s="44"/>
      <c r="Y19" s="44"/>
      <c r="Z19" s="44"/>
      <c r="AA19" s="44"/>
      <c r="AB19" s="53" t="n">
        <v>5856.1</v>
      </c>
      <c r="AC19" s="53" t="n">
        <v>149.4</v>
      </c>
      <c r="AD19" s="53" t="n">
        <v>284</v>
      </c>
      <c r="AE19" s="54" t="n">
        <v>0</v>
      </c>
      <c r="AF19" s="53" t="n">
        <v>1985</v>
      </c>
      <c r="AG19" s="44" t="n">
        <v>5180.59543528296</v>
      </c>
      <c r="AH19" s="44" t="n">
        <v>75.3730713262175</v>
      </c>
      <c r="AI19" s="44" t="n">
        <v>7407.18683773653</v>
      </c>
      <c r="AJ19" s="44" t="n">
        <v>-4966.93518334985</v>
      </c>
      <c r="AK19" s="44" t="n">
        <v>26453</v>
      </c>
      <c r="AL19" s="44" t="n">
        <v>12246</v>
      </c>
      <c r="AM19" s="44" t="n">
        <v>-1143.2</v>
      </c>
      <c r="AN19" s="44"/>
      <c r="AO19" s="44"/>
      <c r="AP19" s="44" t="n">
        <v>12545.4</v>
      </c>
      <c r="AQ19" s="44"/>
      <c r="AR19" s="44" t="n">
        <v>2267.9</v>
      </c>
      <c r="AS19" s="44"/>
      <c r="AT19" s="44" t="n">
        <v>257</v>
      </c>
      <c r="AU19" s="44" t="n">
        <v>2089.3</v>
      </c>
      <c r="AV19" s="44" t="n">
        <v>368</v>
      </c>
      <c r="AW19" s="44"/>
      <c r="AX19" s="44"/>
      <c r="AY19" s="44" t="n">
        <v>4252.7</v>
      </c>
      <c r="AZ19" s="44" t="n">
        <v>656.5</v>
      </c>
      <c r="BA19" s="44"/>
      <c r="BB19" s="44"/>
      <c r="BC19" s="44" t="n">
        <v>62065.9</v>
      </c>
      <c r="BD19" s="44" t="n">
        <v>170314.7</v>
      </c>
      <c r="BE19" s="55" t="n">
        <v>30726.9</v>
      </c>
      <c r="BF19" s="56" t="n">
        <v>14275.4</v>
      </c>
      <c r="BG19" s="54" t="n">
        <v>1026.2</v>
      </c>
      <c r="BH19" s="44"/>
      <c r="BI19" s="44"/>
      <c r="BJ19" s="44"/>
      <c r="BK19" s="57" t="n">
        <v>17049.9</v>
      </c>
      <c r="BL19" s="54" t="n">
        <v>2842.4</v>
      </c>
      <c r="BM19" s="57" t="n">
        <v>0</v>
      </c>
      <c r="BN19" s="44"/>
      <c r="BO19" s="44"/>
      <c r="BP19" s="44"/>
      <c r="BQ19" s="58" t="n">
        <v>15573.8</v>
      </c>
      <c r="BR19" s="44"/>
      <c r="BS19" s="67" t="n">
        <v>10148</v>
      </c>
      <c r="BT19" s="67" t="n">
        <v>9192</v>
      </c>
      <c r="BU19" s="67" t="n">
        <v>8266</v>
      </c>
      <c r="BV19" s="67" t="n">
        <v>8071</v>
      </c>
      <c r="BW19" s="67" t="n">
        <v>7233</v>
      </c>
      <c r="BX19" s="67" t="n">
        <v>5634</v>
      </c>
      <c r="BY19" s="67" t="n">
        <v>4652</v>
      </c>
      <c r="BZ19" s="67" t="n">
        <v>4416</v>
      </c>
      <c r="CA19" s="67" t="n">
        <v>3619</v>
      </c>
      <c r="CB19" s="67" t="n">
        <v>2937</v>
      </c>
      <c r="CC19" s="67" t="n">
        <v>5040</v>
      </c>
      <c r="CD19" s="67"/>
      <c r="CE19" s="67"/>
      <c r="CF19" s="44" t="n">
        <v>190</v>
      </c>
      <c r="CG19" s="68" t="n">
        <v>23.1</v>
      </c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E19" s="1" t="s">
        <v>145</v>
      </c>
      <c r="DF19" s="59" t="n">
        <v>611494.41</v>
      </c>
      <c r="DG19" s="59" t="n">
        <v>297985.84</v>
      </c>
      <c r="DH19" s="59" t="n">
        <v>650943.54</v>
      </c>
      <c r="DI19" s="59" t="n">
        <v>342794.27</v>
      </c>
      <c r="DJ19" s="59" t="n">
        <v>38361.55</v>
      </c>
      <c r="DK19" s="59" t="n">
        <v>22308.32</v>
      </c>
      <c r="DL19" s="59" t="n">
        <v>1182203.99</v>
      </c>
      <c r="DM19" s="59" t="n">
        <v>686032.11</v>
      </c>
      <c r="DN19" s="59" t="n">
        <v>190160.15</v>
      </c>
      <c r="DO19" s="59" t="n">
        <v>69995.38</v>
      </c>
      <c r="DP19" s="59" t="n">
        <v>450050.23</v>
      </c>
      <c r="DQ19" s="59" t="n">
        <v>185347.18</v>
      </c>
      <c r="DR19" s="60"/>
      <c r="DS19" s="61" t="s">
        <v>146</v>
      </c>
      <c r="DT19" s="62" t="n">
        <v>174566</v>
      </c>
      <c r="DU19" s="62" t="n">
        <v>233202</v>
      </c>
      <c r="DV19" s="62" t="n">
        <v>953271</v>
      </c>
      <c r="DW19" s="62" t="n">
        <v>1008730</v>
      </c>
      <c r="DX19" s="62" t="n">
        <v>1206658</v>
      </c>
      <c r="DY19" s="62" t="n">
        <v>1178760</v>
      </c>
      <c r="DZ19" s="62"/>
      <c r="EA19" s="59" t="n">
        <v>510519</v>
      </c>
      <c r="EB19" s="59" t="n">
        <v>674692</v>
      </c>
      <c r="EC19" s="59" t="n">
        <v>1658448</v>
      </c>
      <c r="ED19" s="59" t="n">
        <v>1716446</v>
      </c>
      <c r="EE19" s="59" t="n">
        <v>2030946</v>
      </c>
      <c r="EF19" s="59" t="n">
        <v>1960014</v>
      </c>
      <c r="EG19" s="59"/>
      <c r="EH19" s="63" t="n">
        <v>36818363</v>
      </c>
      <c r="EI19" s="63" t="n">
        <v>46775757</v>
      </c>
      <c r="EJ19" s="69" t="n">
        <v>84406912</v>
      </c>
      <c r="EK19" s="69" t="n">
        <v>84154628</v>
      </c>
      <c r="EL19" s="69" t="n">
        <v>85776360</v>
      </c>
      <c r="EM19" s="69" t="n">
        <v>84680861</v>
      </c>
    </row>
    <row r="20" s="38" customFormat="true" ht="12" hidden="false" customHeight="false" outlineLevel="0" collapsed="false">
      <c r="A20" s="39" t="n">
        <v>1970</v>
      </c>
      <c r="B20" s="44" t="n">
        <v>38332.5</v>
      </c>
      <c r="C20" s="44" t="n">
        <v>5455.3</v>
      </c>
      <c r="D20" s="44" t="n">
        <v>3276.2</v>
      </c>
      <c r="E20" s="44" t="n">
        <v>2573.2</v>
      </c>
      <c r="F20" s="52" t="n">
        <v>2556.7</v>
      </c>
      <c r="G20" s="52" t="n">
        <v>15398.6</v>
      </c>
      <c r="H20" s="52" t="n">
        <v>295.7</v>
      </c>
      <c r="I20" s="52" t="n">
        <v>231.5</v>
      </c>
      <c r="J20" s="52" t="n">
        <v>16.5</v>
      </c>
      <c r="K20" s="52" t="n">
        <v>6841.1</v>
      </c>
      <c r="L20" s="44" t="n">
        <v>-60.9</v>
      </c>
      <c r="M20" s="44" t="n">
        <v>5890.5</v>
      </c>
      <c r="N20" s="44" t="n">
        <v>2634.1</v>
      </c>
      <c r="O20" s="44" t="n">
        <v>4746.4</v>
      </c>
      <c r="P20" s="44" t="n">
        <v>15406.3</v>
      </c>
      <c r="Q20" s="44" t="n">
        <v>7926.1</v>
      </c>
      <c r="R20" s="44" t="n">
        <v>6985.3</v>
      </c>
      <c r="S20" s="44" t="n">
        <v>-156.5</v>
      </c>
      <c r="T20" s="44"/>
      <c r="U20" s="44"/>
      <c r="V20" s="44"/>
      <c r="W20" s="44"/>
      <c r="X20" s="44"/>
      <c r="Y20" s="44"/>
      <c r="Z20" s="44"/>
      <c r="AA20" s="44"/>
      <c r="AB20" s="53" t="n">
        <v>6895.3</v>
      </c>
      <c r="AC20" s="53" t="n">
        <v>152.2</v>
      </c>
      <c r="AD20" s="53" t="n">
        <v>326.8</v>
      </c>
      <c r="AE20" s="53" t="n">
        <v>68.9</v>
      </c>
      <c r="AF20" s="53" t="n">
        <v>2286.5</v>
      </c>
      <c r="AG20" s="44" t="n">
        <v>6514.46655230345</v>
      </c>
      <c r="AH20" s="44" t="n">
        <v>121.413467194428</v>
      </c>
      <c r="AI20" s="44" t="n">
        <v>2453.95653458832</v>
      </c>
      <c r="AJ20" s="44" t="n">
        <v>121.255667546294</v>
      </c>
      <c r="AK20" s="44" t="n">
        <v>31894.5</v>
      </c>
      <c r="AL20" s="44" t="n">
        <v>15043.1</v>
      </c>
      <c r="AM20" s="44" t="n">
        <v>-1275.2</v>
      </c>
      <c r="AN20" s="44"/>
      <c r="AO20" s="44"/>
      <c r="AP20" s="44" t="n">
        <v>13646.9</v>
      </c>
      <c r="AQ20" s="44"/>
      <c r="AR20" s="44" t="n">
        <v>2557.5</v>
      </c>
      <c r="AS20" s="44"/>
      <c r="AT20" s="44" t="n">
        <v>-91.1</v>
      </c>
      <c r="AU20" s="44" t="n">
        <v>2463.1</v>
      </c>
      <c r="AV20" s="44" t="n">
        <v>473.9</v>
      </c>
      <c r="AW20" s="44"/>
      <c r="AX20" s="44"/>
      <c r="AY20" s="44" t="n">
        <v>5201.8</v>
      </c>
      <c r="AZ20" s="44" t="n">
        <v>804.8</v>
      </c>
      <c r="BA20" s="44"/>
      <c r="BB20" s="44"/>
      <c r="BC20" s="44" t="n">
        <v>73188.4</v>
      </c>
      <c r="BD20" s="44" t="n">
        <v>187917.9</v>
      </c>
      <c r="BE20" s="55" t="n">
        <v>37999.8</v>
      </c>
      <c r="BF20" s="53" t="n">
        <v>17042.7</v>
      </c>
      <c r="BG20" s="53" t="n">
        <v>1199.6</v>
      </c>
      <c r="BH20" s="44"/>
      <c r="BI20" s="44"/>
      <c r="BJ20" s="44"/>
      <c r="BK20" s="57" t="n">
        <v>15363.9</v>
      </c>
      <c r="BL20" s="53" t="n">
        <v>3017.6</v>
      </c>
      <c r="BM20" s="57" t="n">
        <v>4976.8</v>
      </c>
      <c r="BN20" s="44"/>
      <c r="BO20" s="44"/>
      <c r="BP20" s="44"/>
      <c r="BQ20" s="58" t="n">
        <v>18399.7</v>
      </c>
      <c r="BR20" s="44"/>
      <c r="BS20" s="67" t="n">
        <v>10728</v>
      </c>
      <c r="BT20" s="67" t="n">
        <v>9148</v>
      </c>
      <c r="BU20" s="67" t="n">
        <v>8441</v>
      </c>
      <c r="BV20" s="67" t="n">
        <v>8273</v>
      </c>
      <c r="BW20" s="67" t="n">
        <v>7394</v>
      </c>
      <c r="BX20" s="67" t="n">
        <v>5920</v>
      </c>
      <c r="BY20" s="67" t="n">
        <v>4841</v>
      </c>
      <c r="BZ20" s="67" t="n">
        <v>4455</v>
      </c>
      <c r="CA20" s="67" t="n">
        <v>3752</v>
      </c>
      <c r="CB20" s="67" t="n">
        <v>3006</v>
      </c>
      <c r="CC20" s="67" t="n">
        <v>5094</v>
      </c>
      <c r="CD20" s="67" t="n">
        <v>5443.4</v>
      </c>
      <c r="CE20" s="67"/>
      <c r="CF20" s="44" t="n">
        <v>186.6</v>
      </c>
      <c r="CG20" s="68" t="n">
        <v>22.9</v>
      </c>
      <c r="CH20" s="44" t="n">
        <v>0</v>
      </c>
      <c r="CI20" s="44" t="n">
        <v>8730.5</v>
      </c>
      <c r="CJ20" s="44" t="n">
        <v>1595.6</v>
      </c>
      <c r="CK20" s="44"/>
      <c r="CL20" s="44"/>
      <c r="CM20" s="44"/>
      <c r="CN20" s="44"/>
      <c r="CO20" s="44" t="n">
        <v>1522.3</v>
      </c>
      <c r="CP20" s="44" t="n">
        <v>6004.6</v>
      </c>
      <c r="CQ20" s="44"/>
      <c r="CR20" s="44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E20" s="1" t="s">
        <v>147</v>
      </c>
      <c r="DF20" s="59" t="n">
        <v>616285.96</v>
      </c>
      <c r="DG20" s="59" t="n">
        <v>296885.69</v>
      </c>
      <c r="DH20" s="59" t="n">
        <v>659844.53</v>
      </c>
      <c r="DI20" s="59" t="n">
        <v>350551.66</v>
      </c>
      <c r="DJ20" s="59" t="n">
        <v>42196.37</v>
      </c>
      <c r="DK20" s="59" t="n">
        <v>25495.51</v>
      </c>
      <c r="DL20" s="59" t="n">
        <v>1203881.76</v>
      </c>
      <c r="DM20" s="59" t="n">
        <v>702679.8</v>
      </c>
      <c r="DN20" s="59" t="n">
        <v>192408.29</v>
      </c>
      <c r="DO20" s="59" t="n">
        <v>71020.8</v>
      </c>
      <c r="DP20" s="59" t="n">
        <v>474947.5</v>
      </c>
      <c r="DQ20" s="59" t="n">
        <v>188750.77</v>
      </c>
      <c r="DR20" s="60"/>
      <c r="DS20" s="61" t="s">
        <v>148</v>
      </c>
      <c r="DT20" s="62" t="n">
        <v>23384</v>
      </c>
      <c r="DU20" s="62" t="n">
        <v>30187</v>
      </c>
      <c r="DV20" s="62" t="n">
        <v>111802</v>
      </c>
      <c r="DW20" s="62" t="n">
        <v>136531</v>
      </c>
      <c r="DX20" s="62" t="n">
        <v>170963</v>
      </c>
      <c r="DY20" s="62" t="n">
        <v>167740</v>
      </c>
      <c r="DZ20" s="62"/>
      <c r="EA20" s="59" t="n">
        <v>34374</v>
      </c>
      <c r="EB20" s="59" t="n">
        <v>43649</v>
      </c>
      <c r="EC20" s="59" t="n">
        <v>132137</v>
      </c>
      <c r="ED20" s="59" t="n">
        <v>158168</v>
      </c>
      <c r="EE20" s="59" t="n">
        <v>200331</v>
      </c>
      <c r="EF20" s="59" t="n">
        <v>197554</v>
      </c>
      <c r="EG20" s="59"/>
      <c r="EH20" s="63" t="n">
        <v>13544801</v>
      </c>
      <c r="EI20" s="63" t="n">
        <v>16310235</v>
      </c>
      <c r="EJ20" s="69" t="n">
        <v>28179055</v>
      </c>
      <c r="EK20" s="69" t="n">
        <v>29111688</v>
      </c>
      <c r="EL20" s="69" t="n">
        <v>31023204</v>
      </c>
      <c r="EM20" s="69" t="n">
        <v>29866062</v>
      </c>
    </row>
    <row r="21" s="38" customFormat="true" ht="12" hidden="false" customHeight="false" outlineLevel="0" collapsed="false">
      <c r="A21" s="39" t="n">
        <v>1971</v>
      </c>
      <c r="B21" s="44" t="n">
        <v>43230</v>
      </c>
      <c r="C21" s="44" t="n">
        <v>6421.4</v>
      </c>
      <c r="D21" s="44" t="n">
        <v>4061.4</v>
      </c>
      <c r="E21" s="44" t="n">
        <v>1214.6</v>
      </c>
      <c r="F21" s="52" t="n">
        <v>1068.8</v>
      </c>
      <c r="G21" s="52" t="n">
        <v>15830.8</v>
      </c>
      <c r="H21" s="52" t="n">
        <v>320.3</v>
      </c>
      <c r="I21" s="52" t="n">
        <v>219.8</v>
      </c>
      <c r="J21" s="52" t="n">
        <v>145.8</v>
      </c>
      <c r="K21" s="52" t="n">
        <v>7205</v>
      </c>
      <c r="L21" s="44" t="n">
        <v>-359.5</v>
      </c>
      <c r="M21" s="44" t="n">
        <v>7199.5</v>
      </c>
      <c r="N21" s="44" t="n">
        <v>1574.1</v>
      </c>
      <c r="O21" s="44" t="n">
        <v>5079.2</v>
      </c>
      <c r="P21" s="44" t="n">
        <v>15358.5</v>
      </c>
      <c r="Q21" s="44" t="n">
        <v>9452.4</v>
      </c>
      <c r="R21" s="44" t="n">
        <v>7254.4</v>
      </c>
      <c r="S21" s="44" t="n">
        <v>-109.5</v>
      </c>
      <c r="T21" s="44"/>
      <c r="U21" s="44"/>
      <c r="V21" s="44"/>
      <c r="W21" s="44"/>
      <c r="X21" s="44"/>
      <c r="Y21" s="44"/>
      <c r="Z21" s="44"/>
      <c r="AA21" s="44"/>
      <c r="AB21" s="53" t="n">
        <v>7654.9</v>
      </c>
      <c r="AC21" s="53" t="n">
        <v>179.5</v>
      </c>
      <c r="AD21" s="53" t="n">
        <v>369</v>
      </c>
      <c r="AE21" s="53" t="n">
        <v>74.5</v>
      </c>
      <c r="AF21" s="53" t="n">
        <v>2633.2</v>
      </c>
      <c r="AG21" s="44" t="n">
        <v>7113.72387955948</v>
      </c>
      <c r="AH21" s="44" t="n">
        <v>130.784811694309</v>
      </c>
      <c r="AI21" s="44" t="n">
        <v>2935.7902220588</v>
      </c>
      <c r="AJ21" s="44" t="n">
        <v>135.13505510345</v>
      </c>
      <c r="AK21" s="44" t="n">
        <v>37817.2</v>
      </c>
      <c r="AL21" s="44" t="n">
        <v>14370.4</v>
      </c>
      <c r="AM21" s="44" t="n">
        <v>-1507.8</v>
      </c>
      <c r="AN21" s="44"/>
      <c r="AO21" s="44"/>
      <c r="AP21" s="44" t="n">
        <v>14074.8</v>
      </c>
      <c r="AQ21" s="44"/>
      <c r="AR21" s="44" t="n">
        <v>2963.7</v>
      </c>
      <c r="AS21" s="44"/>
      <c r="AT21" s="44" t="n">
        <v>228.1</v>
      </c>
      <c r="AU21" s="44" t="n">
        <v>2870.2</v>
      </c>
      <c r="AV21" s="44" t="n">
        <v>529.5</v>
      </c>
      <c r="AW21" s="44"/>
      <c r="AX21" s="44"/>
      <c r="AY21" s="44" t="n">
        <v>5711.5</v>
      </c>
      <c r="AZ21" s="44" t="n">
        <v>904</v>
      </c>
      <c r="BA21" s="44"/>
      <c r="BB21" s="44"/>
      <c r="BC21" s="44" t="n">
        <v>80591.9</v>
      </c>
      <c r="BD21" s="44" t="n">
        <v>196319.6</v>
      </c>
      <c r="BE21" s="55" t="n">
        <v>48817.8</v>
      </c>
      <c r="BF21" s="53" t="n">
        <v>19603</v>
      </c>
      <c r="BG21" s="53" t="n">
        <v>1443.1</v>
      </c>
      <c r="BH21" s="44"/>
      <c r="BI21" s="44"/>
      <c r="BJ21" s="44"/>
      <c r="BK21" s="57" t="n">
        <v>20509.7</v>
      </c>
      <c r="BL21" s="53" t="n">
        <v>3220.8</v>
      </c>
      <c r="BM21" s="57" t="n">
        <v>5351.2</v>
      </c>
      <c r="BN21" s="44"/>
      <c r="BO21" s="44"/>
      <c r="BP21" s="44"/>
      <c r="BQ21" s="58" t="n">
        <v>21962.1</v>
      </c>
      <c r="BR21" s="44"/>
      <c r="BS21" s="67" t="n">
        <v>11285</v>
      </c>
      <c r="BT21" s="67" t="n">
        <v>8685</v>
      </c>
      <c r="BU21" s="67" t="n">
        <v>8575</v>
      </c>
      <c r="BV21" s="67" t="n">
        <v>8387</v>
      </c>
      <c r="BW21" s="67" t="n">
        <v>7559</v>
      </c>
      <c r="BX21" s="67" t="n">
        <v>6277</v>
      </c>
      <c r="BY21" s="67" t="n">
        <v>4912</v>
      </c>
      <c r="BZ21" s="67" t="n">
        <v>4514</v>
      </c>
      <c r="CA21" s="67" t="n">
        <v>3921</v>
      </c>
      <c r="CB21" s="67" t="n">
        <v>2999</v>
      </c>
      <c r="CC21" s="67" t="n">
        <v>5121</v>
      </c>
      <c r="CD21" s="67" t="n">
        <v>5481.8</v>
      </c>
      <c r="CE21" s="67"/>
      <c r="CF21" s="44" t="n">
        <v>184.766666666667</v>
      </c>
      <c r="CG21" s="68" t="n">
        <v>22.9</v>
      </c>
      <c r="CH21" s="44" t="n">
        <v>0</v>
      </c>
      <c r="CI21" s="44" t="n">
        <v>12654.3</v>
      </c>
      <c r="CJ21" s="44" t="n">
        <v>1727.3</v>
      </c>
      <c r="CK21" s="44"/>
      <c r="CL21" s="44"/>
      <c r="CM21" s="44"/>
      <c r="CN21" s="44"/>
      <c r="CO21" s="44" t="n">
        <v>2612.7</v>
      </c>
      <c r="CP21" s="44" t="n">
        <v>3965.1</v>
      </c>
      <c r="CQ21" s="44"/>
      <c r="CR21" s="44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E21" s="1" t="s">
        <v>149</v>
      </c>
      <c r="DF21" s="59" t="n">
        <v>629394.41</v>
      </c>
      <c r="DG21" s="59" t="n">
        <v>306705.57</v>
      </c>
      <c r="DH21" s="59" t="n">
        <v>636946.54</v>
      </c>
      <c r="DI21" s="59" t="n">
        <v>337882.3</v>
      </c>
      <c r="DJ21" s="59" t="n">
        <v>42620.45</v>
      </c>
      <c r="DK21" s="59" t="n">
        <v>27073.69</v>
      </c>
      <c r="DL21" s="59" t="n">
        <v>1210549.06</v>
      </c>
      <c r="DM21" s="59" t="n">
        <v>714384.04</v>
      </c>
      <c r="DN21" s="59" t="n">
        <v>194337.67</v>
      </c>
      <c r="DO21" s="59" t="n">
        <v>72738.91</v>
      </c>
      <c r="DP21" s="59" t="n">
        <v>465093.83</v>
      </c>
      <c r="DQ21" s="59" t="n">
        <v>188801.03</v>
      </c>
      <c r="DR21" s="60"/>
      <c r="DS21" s="61" t="s">
        <v>150</v>
      </c>
      <c r="DT21" s="62" t="n">
        <v>2338</v>
      </c>
      <c r="DU21" s="62" t="n">
        <v>2957</v>
      </c>
      <c r="DV21" s="62" t="n">
        <v>7903</v>
      </c>
      <c r="DW21" s="62" t="n">
        <v>9215</v>
      </c>
      <c r="DX21" s="62" t="n">
        <v>11430</v>
      </c>
      <c r="DY21" s="62" t="n">
        <v>11211</v>
      </c>
      <c r="DZ21" s="62"/>
      <c r="EA21" s="59" t="n">
        <v>2906</v>
      </c>
      <c r="EB21" s="59" t="n">
        <v>3630</v>
      </c>
      <c r="EC21" s="59" t="n">
        <v>9097</v>
      </c>
      <c r="ED21" s="59" t="n">
        <v>10868</v>
      </c>
      <c r="EE21" s="59" t="n">
        <v>13937</v>
      </c>
      <c r="EF21" s="59" t="n">
        <v>13818</v>
      </c>
      <c r="EG21" s="59"/>
      <c r="EH21" s="63" t="n">
        <v>1213726</v>
      </c>
      <c r="EI21" s="63" t="n">
        <v>1538729</v>
      </c>
      <c r="EJ21" s="69" t="n">
        <v>2845429</v>
      </c>
      <c r="EK21" s="69" t="n">
        <v>2958288</v>
      </c>
      <c r="EL21" s="69" t="n">
        <v>3263735</v>
      </c>
      <c r="EM21" s="69" t="n">
        <v>3198129</v>
      </c>
    </row>
    <row r="22" s="38" customFormat="true" ht="12" hidden="false" customHeight="false" outlineLevel="0" collapsed="false">
      <c r="A22" s="39" t="n">
        <v>1972</v>
      </c>
      <c r="B22" s="44" t="n">
        <v>49900.9</v>
      </c>
      <c r="C22" s="44" t="n">
        <v>7536.8</v>
      </c>
      <c r="D22" s="44" t="n">
        <v>5053.1</v>
      </c>
      <c r="E22" s="44" t="n">
        <v>1298.8</v>
      </c>
      <c r="F22" s="52" t="n">
        <v>1058.4</v>
      </c>
      <c r="G22" s="52" t="n">
        <v>17093.3</v>
      </c>
      <c r="H22" s="52" t="n">
        <v>325.5</v>
      </c>
      <c r="I22" s="52" t="n">
        <v>251.6</v>
      </c>
      <c r="J22" s="52" t="n">
        <v>240.4</v>
      </c>
      <c r="K22" s="52" t="n">
        <v>8800.1</v>
      </c>
      <c r="L22" s="44" t="n">
        <v>-196.5</v>
      </c>
      <c r="M22" s="44" t="n">
        <v>8873.4</v>
      </c>
      <c r="N22" s="44" t="n">
        <v>1495.3</v>
      </c>
      <c r="O22" s="44" t="n">
        <v>6449.5</v>
      </c>
      <c r="P22" s="44" t="n">
        <v>16200.8</v>
      </c>
      <c r="Q22" s="44" t="n">
        <v>9779.3</v>
      </c>
      <c r="R22" s="44" t="n">
        <v>7645</v>
      </c>
      <c r="S22" s="44" t="n">
        <v>6.5</v>
      </c>
      <c r="T22" s="44"/>
      <c r="U22" s="44"/>
      <c r="V22" s="44"/>
      <c r="W22" s="44"/>
      <c r="X22" s="44"/>
      <c r="Y22" s="44"/>
      <c r="Z22" s="44"/>
      <c r="AA22" s="44"/>
      <c r="AB22" s="53" t="n">
        <v>9027</v>
      </c>
      <c r="AC22" s="53" t="n">
        <v>188.4</v>
      </c>
      <c r="AD22" s="53" t="n">
        <v>415.5</v>
      </c>
      <c r="AE22" s="53" t="n">
        <v>81.6</v>
      </c>
      <c r="AF22" s="53" t="n">
        <v>3112.5</v>
      </c>
      <c r="AG22" s="44" t="n">
        <v>8262.56126984636</v>
      </c>
      <c r="AH22" s="44" t="n">
        <v>153.100347793374</v>
      </c>
      <c r="AI22" s="44" t="n">
        <v>3505.30577086038</v>
      </c>
      <c r="AJ22" s="44" t="n">
        <v>120.444804828513</v>
      </c>
      <c r="AK22" s="44" t="n">
        <v>44025.9</v>
      </c>
      <c r="AL22" s="44" t="n">
        <v>16029.1</v>
      </c>
      <c r="AM22" s="44" t="n">
        <v>-1560.6</v>
      </c>
      <c r="AN22" s="44"/>
      <c r="AO22" s="44"/>
      <c r="AP22" s="44" t="n">
        <v>16100.1</v>
      </c>
      <c r="AQ22" s="44"/>
      <c r="AR22" s="44" t="n">
        <v>3351.3</v>
      </c>
      <c r="AS22" s="44"/>
      <c r="AT22" s="44" t="n">
        <v>-450.3</v>
      </c>
      <c r="AU22" s="44" t="n">
        <v>2886.5</v>
      </c>
      <c r="AV22" s="44" t="n">
        <v>658</v>
      </c>
      <c r="AW22" s="44"/>
      <c r="AX22" s="44"/>
      <c r="AY22" s="44" t="n">
        <v>6491.4</v>
      </c>
      <c r="AZ22" s="44" t="n">
        <v>1066.1</v>
      </c>
      <c r="BA22" s="44"/>
      <c r="BB22" s="44"/>
      <c r="BC22" s="44" t="n">
        <v>92400.8</v>
      </c>
      <c r="BD22" s="44" t="n">
        <v>213138.7</v>
      </c>
      <c r="BE22" s="55" t="n">
        <v>58280.6</v>
      </c>
      <c r="BF22" s="53" t="n">
        <v>20356.6</v>
      </c>
      <c r="BG22" s="53" t="n">
        <v>1667.1</v>
      </c>
      <c r="BH22" s="44"/>
      <c r="BI22" s="44"/>
      <c r="BJ22" s="44"/>
      <c r="BK22" s="57" t="n">
        <v>25237.9</v>
      </c>
      <c r="BL22" s="53" t="n">
        <v>3303.7</v>
      </c>
      <c r="BM22" s="57" t="n">
        <v>5602.4</v>
      </c>
      <c r="BN22" s="44"/>
      <c r="BO22" s="44"/>
      <c r="BP22" s="44"/>
      <c r="BQ22" s="58" t="n">
        <v>25837.4</v>
      </c>
      <c r="BR22" s="44"/>
      <c r="BS22" s="67" t="n">
        <v>10901</v>
      </c>
      <c r="BT22" s="67" t="n">
        <v>9034</v>
      </c>
      <c r="BU22" s="67" t="n">
        <v>8757</v>
      </c>
      <c r="BV22" s="67" t="n">
        <v>8452</v>
      </c>
      <c r="BW22" s="67" t="n">
        <v>7748</v>
      </c>
      <c r="BX22" s="67" t="n">
        <v>6585</v>
      </c>
      <c r="BY22" s="67" t="n">
        <v>5057</v>
      </c>
      <c r="BZ22" s="67" t="n">
        <v>4523</v>
      </c>
      <c r="CA22" s="67" t="n">
        <v>4029</v>
      </c>
      <c r="CB22" s="67" t="n">
        <v>3075</v>
      </c>
      <c r="CC22" s="67" t="n">
        <v>5126</v>
      </c>
      <c r="CD22" s="67" t="n">
        <v>5510.3</v>
      </c>
      <c r="CE22" s="67"/>
      <c r="CF22" s="44" t="n">
        <v>183.758333333333</v>
      </c>
      <c r="CG22" s="68" t="n">
        <v>22.8</v>
      </c>
      <c r="CH22" s="44" t="n">
        <v>0</v>
      </c>
      <c r="CI22" s="44" t="n">
        <v>15395.5</v>
      </c>
      <c r="CJ22" s="44" t="n">
        <v>1896.4</v>
      </c>
      <c r="CK22" s="44"/>
      <c r="CL22" s="44"/>
      <c r="CM22" s="44"/>
      <c r="CN22" s="44"/>
      <c r="CO22" s="44" t="n">
        <v>3704.5</v>
      </c>
      <c r="CP22" s="44" t="n">
        <v>4699.8</v>
      </c>
      <c r="CQ22" s="44"/>
      <c r="CR22" s="44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E22" s="1" t="s">
        <v>151</v>
      </c>
      <c r="DF22" s="59" t="n">
        <v>643632.37</v>
      </c>
      <c r="DG22" s="59" t="n">
        <v>304795.88</v>
      </c>
      <c r="DH22" s="59" t="n">
        <v>675633.15</v>
      </c>
      <c r="DI22" s="59" t="n">
        <v>352443.19</v>
      </c>
      <c r="DJ22" s="59" t="n">
        <v>38132.66</v>
      </c>
      <c r="DK22" s="59" t="n">
        <v>21096.88</v>
      </c>
      <c r="DL22" s="59" t="n">
        <v>1282770.31</v>
      </c>
      <c r="DM22" s="59" t="n">
        <v>729824.38</v>
      </c>
      <c r="DN22" s="59" t="n">
        <v>210927.97</v>
      </c>
      <c r="DO22" s="59" t="n">
        <v>74037.18</v>
      </c>
      <c r="DP22" s="59" t="n">
        <v>492448.59</v>
      </c>
      <c r="DQ22" s="59" t="n">
        <v>193924.07</v>
      </c>
      <c r="DR22" s="60"/>
      <c r="DS22" s="66" t="s">
        <v>152</v>
      </c>
      <c r="DT22" s="62" t="n">
        <v>6636</v>
      </c>
      <c r="DU22" s="62" t="n">
        <v>8441</v>
      </c>
      <c r="DV22" s="62" t="n">
        <v>21271</v>
      </c>
      <c r="DW22" s="62" t="n">
        <v>24584</v>
      </c>
      <c r="DX22" s="62" t="n">
        <v>30882</v>
      </c>
      <c r="DY22" s="62" t="n">
        <v>31308</v>
      </c>
      <c r="DZ22" s="62"/>
      <c r="EA22" s="59" t="n">
        <v>8356</v>
      </c>
      <c r="EB22" s="59" t="n">
        <v>10629</v>
      </c>
      <c r="EC22" s="59" t="n">
        <v>24980</v>
      </c>
      <c r="ED22" s="59" t="n">
        <v>28593</v>
      </c>
      <c r="EE22" s="59" t="n">
        <v>37892</v>
      </c>
      <c r="EF22" s="59" t="n">
        <v>39812</v>
      </c>
      <c r="EG22" s="59"/>
      <c r="EH22" s="63" t="n">
        <v>3500531</v>
      </c>
      <c r="EI22" s="63" t="n">
        <v>4264184</v>
      </c>
      <c r="EJ22" s="69" t="n">
        <v>6964970</v>
      </c>
      <c r="EK22" s="69" t="n">
        <v>7390866</v>
      </c>
      <c r="EL22" s="69" t="n">
        <v>8285669</v>
      </c>
      <c r="EM22" s="69" t="n">
        <v>7950762</v>
      </c>
    </row>
    <row r="23" s="38" customFormat="true" ht="12" hidden="false" customHeight="false" outlineLevel="0" collapsed="false">
      <c r="A23" s="39" t="n">
        <v>1973</v>
      </c>
      <c r="B23" s="44" t="n">
        <v>60307.8</v>
      </c>
      <c r="C23" s="44" t="n">
        <v>9336.4</v>
      </c>
      <c r="D23" s="44" t="n">
        <v>6369.8</v>
      </c>
      <c r="E23" s="44" t="n">
        <v>1885.3</v>
      </c>
      <c r="F23" s="52" t="n">
        <v>1826.9</v>
      </c>
      <c r="G23" s="52" t="n">
        <v>21629</v>
      </c>
      <c r="H23" s="52" t="n">
        <v>500.2</v>
      </c>
      <c r="I23" s="52" t="n">
        <v>358.8</v>
      </c>
      <c r="J23" s="52" t="n">
        <v>58.4</v>
      </c>
      <c r="K23" s="52" t="n">
        <v>12080.6</v>
      </c>
      <c r="L23" s="44" t="n">
        <v>-161.1</v>
      </c>
      <c r="M23" s="44" t="n">
        <v>10830.2</v>
      </c>
      <c r="N23" s="44" t="n">
        <v>2046.4</v>
      </c>
      <c r="O23" s="44" t="n">
        <v>9293.8</v>
      </c>
      <c r="P23" s="44" t="n">
        <v>20814.4</v>
      </c>
      <c r="Q23" s="44" t="n">
        <v>11291.3</v>
      </c>
      <c r="R23" s="44" t="n">
        <v>11261.1</v>
      </c>
      <c r="S23" s="44" t="n">
        <v>21.3000000000001</v>
      </c>
      <c r="T23" s="44"/>
      <c r="U23" s="44"/>
      <c r="V23" s="44"/>
      <c r="W23" s="44"/>
      <c r="X23" s="44"/>
      <c r="Y23" s="44"/>
      <c r="Z23" s="44"/>
      <c r="AA23" s="44"/>
      <c r="AB23" s="53" t="n">
        <v>10736.4</v>
      </c>
      <c r="AC23" s="53" t="n">
        <v>223.6</v>
      </c>
      <c r="AD23" s="53" t="n">
        <v>471.2</v>
      </c>
      <c r="AE23" s="53" t="n">
        <v>94.4</v>
      </c>
      <c r="AF23" s="53" t="n">
        <v>3770.8</v>
      </c>
      <c r="AG23" s="44" t="n">
        <v>9770.07958880011</v>
      </c>
      <c r="AH23" s="44" t="n">
        <v>180.460792652981</v>
      </c>
      <c r="AI23" s="44" t="n">
        <v>4795.04141776537</v>
      </c>
      <c r="AJ23" s="44" t="n">
        <v>120.667577858199</v>
      </c>
      <c r="AK23" s="44" t="n">
        <v>55179.7</v>
      </c>
      <c r="AL23" s="44" t="n">
        <v>18650.9</v>
      </c>
      <c r="AM23" s="44" t="n">
        <v>-2098.9</v>
      </c>
      <c r="AN23" s="44"/>
      <c r="AO23" s="44"/>
      <c r="AP23" s="44" t="n">
        <v>20070.1</v>
      </c>
      <c r="AQ23" s="44"/>
      <c r="AR23" s="44" t="n">
        <v>3783.3</v>
      </c>
      <c r="AS23" s="44"/>
      <c r="AT23" s="44" t="n">
        <v>-1309.2</v>
      </c>
      <c r="AU23" s="44" t="n">
        <v>4075</v>
      </c>
      <c r="AV23" s="44" t="n">
        <v>739.4</v>
      </c>
      <c r="AW23" s="44"/>
      <c r="AX23" s="44"/>
      <c r="AY23" s="44" t="n">
        <v>7889.5</v>
      </c>
      <c r="AZ23" s="44" t="n">
        <v>1180.4</v>
      </c>
      <c r="BA23" s="44"/>
      <c r="BB23" s="44"/>
      <c r="BC23" s="44" t="n">
        <v>112519.5</v>
      </c>
      <c r="BD23" s="44" t="n">
        <v>230299.3</v>
      </c>
      <c r="BE23" s="55" t="n">
        <v>72034.5</v>
      </c>
      <c r="BF23" s="53" t="n">
        <v>22347.6</v>
      </c>
      <c r="BG23" s="53" t="n">
        <v>2068.6</v>
      </c>
      <c r="BH23" s="44"/>
      <c r="BI23" s="44"/>
      <c r="BJ23" s="44"/>
      <c r="BK23" s="57" t="n">
        <v>36001.7</v>
      </c>
      <c r="BL23" s="53" t="n">
        <v>3889.1</v>
      </c>
      <c r="BM23" s="57" t="n">
        <v>6478.2</v>
      </c>
      <c r="BN23" s="44"/>
      <c r="BO23" s="44"/>
      <c r="BP23" s="44"/>
      <c r="BQ23" s="58" t="n">
        <v>32534.7</v>
      </c>
      <c r="BR23" s="44"/>
      <c r="BS23" s="67" t="n">
        <v>10296</v>
      </c>
      <c r="BT23" s="67" t="n">
        <v>9561</v>
      </c>
      <c r="BU23" s="67" t="n">
        <v>8940</v>
      </c>
      <c r="BV23" s="67" t="n">
        <v>8434</v>
      </c>
      <c r="BW23" s="67" t="n">
        <v>7931</v>
      </c>
      <c r="BX23" s="67" t="n">
        <v>6864</v>
      </c>
      <c r="BY23" s="67" t="n">
        <v>5265</v>
      </c>
      <c r="BZ23" s="67" t="n">
        <v>4537</v>
      </c>
      <c r="CA23" s="67" t="n">
        <v>4110</v>
      </c>
      <c r="CB23" s="67" t="n">
        <v>3149</v>
      </c>
      <c r="CC23" s="67" t="n">
        <v>5259</v>
      </c>
      <c r="CD23" s="67" t="n">
        <v>5634.8</v>
      </c>
      <c r="CE23" s="67"/>
      <c r="CF23" s="44" t="n">
        <v>181.958333333333</v>
      </c>
      <c r="CG23" s="68" t="n">
        <v>22.5</v>
      </c>
      <c r="CH23" s="44" t="n">
        <v>0</v>
      </c>
      <c r="CI23" s="44" t="n">
        <v>13756.3</v>
      </c>
      <c r="CJ23" s="44" t="n">
        <v>2835.3</v>
      </c>
      <c r="CK23" s="44"/>
      <c r="CL23" s="44"/>
      <c r="CM23" s="44"/>
      <c r="CN23" s="44"/>
      <c r="CO23" s="44" t="n">
        <v>5404.5</v>
      </c>
      <c r="CP23" s="44" t="n">
        <v>4087.4</v>
      </c>
      <c r="CQ23" s="44"/>
      <c r="CR23" s="44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E23" s="1" t="s">
        <v>153</v>
      </c>
      <c r="DF23" s="59" t="n">
        <v>666571.07</v>
      </c>
      <c r="DG23" s="59" t="n">
        <v>320337.42</v>
      </c>
      <c r="DH23" s="59" t="n">
        <v>666658.77</v>
      </c>
      <c r="DI23" s="59" t="n">
        <v>341117.47</v>
      </c>
      <c r="DJ23" s="59" t="n">
        <v>46675.48</v>
      </c>
      <c r="DK23" s="59" t="n">
        <v>26347.4</v>
      </c>
      <c r="DL23" s="59" t="n">
        <v>1301333.66</v>
      </c>
      <c r="DM23" s="59" t="n">
        <v>742279.3</v>
      </c>
      <c r="DN23" s="59" t="n">
        <v>213611.6</v>
      </c>
      <c r="DO23" s="59" t="n">
        <v>75263.78</v>
      </c>
      <c r="DP23" s="59" t="n">
        <v>499811.05</v>
      </c>
      <c r="DQ23" s="59" t="n">
        <v>195319.75</v>
      </c>
      <c r="DR23" s="60"/>
      <c r="DS23" s="66" t="s">
        <v>154</v>
      </c>
      <c r="DT23" s="62" t="n">
        <v>14401</v>
      </c>
      <c r="DU23" s="62" t="n">
        <v>17325</v>
      </c>
      <c r="DV23" s="62" t="n">
        <v>44294</v>
      </c>
      <c r="DW23" s="62" t="n">
        <v>47104</v>
      </c>
      <c r="DX23" s="62" t="n">
        <v>59750</v>
      </c>
      <c r="DY23" s="62" t="n">
        <v>59998</v>
      </c>
      <c r="DZ23" s="62"/>
      <c r="EA23" s="59" t="n">
        <v>19653</v>
      </c>
      <c r="EB23" s="59" t="n">
        <v>23831</v>
      </c>
      <c r="EC23" s="59" t="n">
        <v>52316</v>
      </c>
      <c r="ED23" s="59" t="n">
        <v>55157</v>
      </c>
      <c r="EE23" s="59" t="n">
        <v>72112</v>
      </c>
      <c r="EF23" s="59" t="n">
        <v>73551</v>
      </c>
      <c r="EG23" s="59"/>
      <c r="EH23" s="63" t="n">
        <v>6727258</v>
      </c>
      <c r="EI23" s="63" t="n">
        <v>8102250</v>
      </c>
      <c r="EJ23" s="69" t="n">
        <v>13435296</v>
      </c>
      <c r="EK23" s="69" t="n">
        <v>14203598</v>
      </c>
      <c r="EL23" s="69" t="n">
        <v>14979819</v>
      </c>
      <c r="EM23" s="69" t="n">
        <v>14661594</v>
      </c>
    </row>
    <row r="24" s="38" customFormat="true" ht="12" hidden="false" customHeight="false" outlineLevel="0" collapsed="false">
      <c r="A24" s="39" t="n">
        <v>1974</v>
      </c>
      <c r="B24" s="44" t="n">
        <v>72912.1</v>
      </c>
      <c r="C24" s="44" t="n">
        <v>12240.3</v>
      </c>
      <c r="D24" s="44" t="n">
        <v>7003</v>
      </c>
      <c r="E24" s="44" t="n">
        <v>3395.9</v>
      </c>
      <c r="F24" s="52" t="n">
        <v>3168.4</v>
      </c>
      <c r="G24" s="52" t="n">
        <v>24881</v>
      </c>
      <c r="H24" s="52" t="n">
        <v>580.1</v>
      </c>
      <c r="I24" s="52" t="n">
        <v>416</v>
      </c>
      <c r="J24" s="52" t="n">
        <v>227.5</v>
      </c>
      <c r="K24" s="52" t="n">
        <v>13814.7</v>
      </c>
      <c r="L24" s="44" t="n">
        <v>121.3</v>
      </c>
      <c r="M24" s="44" t="n">
        <v>12081</v>
      </c>
      <c r="N24" s="44" t="n">
        <v>3274.6</v>
      </c>
      <c r="O24" s="44" t="n">
        <v>9953.7</v>
      </c>
      <c r="P24" s="44" t="n">
        <v>24660.1</v>
      </c>
      <c r="Q24" s="44" t="n">
        <v>18257.6</v>
      </c>
      <c r="R24" s="44" t="n">
        <v>19256.9</v>
      </c>
      <c r="S24" s="44" t="n">
        <v>-247</v>
      </c>
      <c r="T24" s="44"/>
      <c r="U24" s="44"/>
      <c r="V24" s="44"/>
      <c r="W24" s="44"/>
      <c r="X24" s="44"/>
      <c r="Y24" s="44"/>
      <c r="Z24" s="44"/>
      <c r="AA24" s="44"/>
      <c r="AB24" s="53" t="n">
        <v>12148.2</v>
      </c>
      <c r="AC24" s="53" t="n">
        <v>276.3</v>
      </c>
      <c r="AD24" s="53" t="n">
        <v>552.6</v>
      </c>
      <c r="AE24" s="53" t="n">
        <v>113.4</v>
      </c>
      <c r="AF24" s="53" t="n">
        <v>4675.7</v>
      </c>
      <c r="AG24" s="44" t="n">
        <v>14236.7779680329</v>
      </c>
      <c r="AH24" s="44" t="n">
        <v>257.661780352534</v>
      </c>
      <c r="AI24" s="44" t="n">
        <v>6787.16511093294</v>
      </c>
      <c r="AJ24" s="44" t="n">
        <v>139.448133158106</v>
      </c>
      <c r="AK24" s="44" t="n">
        <v>70009.6</v>
      </c>
      <c r="AL24" s="44" t="n">
        <v>19631.6</v>
      </c>
      <c r="AM24" s="44" t="n">
        <v>-3002</v>
      </c>
      <c r="AN24" s="44"/>
      <c r="AO24" s="44"/>
      <c r="AP24" s="44" t="n">
        <v>22668.5</v>
      </c>
      <c r="AQ24" s="44"/>
      <c r="AR24" s="44" t="n">
        <v>4040.6</v>
      </c>
      <c r="AS24" s="44"/>
      <c r="AT24" s="44" t="n">
        <v>38.7</v>
      </c>
      <c r="AU24" s="44" t="n">
        <v>6218.6</v>
      </c>
      <c r="AV24" s="44" t="n">
        <v>1155.4</v>
      </c>
      <c r="AW24" s="44"/>
      <c r="AX24" s="44"/>
      <c r="AY24" s="44" t="n">
        <v>9254.3</v>
      </c>
      <c r="AZ24" s="44" t="n">
        <v>2123.3</v>
      </c>
      <c r="BA24" s="44"/>
      <c r="BB24" s="44"/>
      <c r="BC24" s="44" t="n">
        <v>133996.8</v>
      </c>
      <c r="BD24" s="44" t="n">
        <v>227014.4</v>
      </c>
      <c r="BE24" s="55" t="n">
        <v>100717.1</v>
      </c>
      <c r="BF24" s="53" t="n">
        <v>29968.2</v>
      </c>
      <c r="BG24" s="53" t="n">
        <v>2874.5</v>
      </c>
      <c r="BH24" s="44"/>
      <c r="BI24" s="44"/>
      <c r="BJ24" s="44"/>
      <c r="BK24" s="57" t="n">
        <v>51113</v>
      </c>
      <c r="BL24" s="53" t="n">
        <v>4922.5</v>
      </c>
      <c r="BM24" s="57" t="n">
        <v>8233.9</v>
      </c>
      <c r="BN24" s="44"/>
      <c r="BO24" s="44"/>
      <c r="BP24" s="44"/>
      <c r="BQ24" s="58" t="n">
        <v>45471.2</v>
      </c>
      <c r="BR24" s="44"/>
      <c r="BS24" s="67" t="n">
        <v>9595</v>
      </c>
      <c r="BT24" s="67" t="n">
        <v>10047</v>
      </c>
      <c r="BU24" s="67" t="n">
        <v>9294</v>
      </c>
      <c r="BV24" s="67" t="n">
        <v>8323</v>
      </c>
      <c r="BW24" s="67" t="n">
        <v>8050</v>
      </c>
      <c r="BX24" s="67" t="n">
        <v>7104</v>
      </c>
      <c r="BY24" s="67" t="n">
        <v>5571</v>
      </c>
      <c r="BZ24" s="67" t="n">
        <v>4506</v>
      </c>
      <c r="CA24" s="67" t="n">
        <v>4178</v>
      </c>
      <c r="CB24" s="67" t="n">
        <v>3285</v>
      </c>
      <c r="CC24" s="67" t="n">
        <v>5237</v>
      </c>
      <c r="CD24" s="67" t="n">
        <v>5611.1</v>
      </c>
      <c r="CE24" s="67"/>
      <c r="CF24" s="44" t="n">
        <v>175.45</v>
      </c>
      <c r="CG24" s="68" t="n">
        <v>22</v>
      </c>
      <c r="CH24" s="44" t="n">
        <v>0</v>
      </c>
      <c r="CI24" s="44" t="n">
        <v>11603.3</v>
      </c>
      <c r="CJ24" s="44" t="n">
        <v>4505.3</v>
      </c>
      <c r="CK24" s="44"/>
      <c r="CL24" s="44"/>
      <c r="CM24" s="44"/>
      <c r="CN24" s="44"/>
      <c r="CO24" s="44" t="n">
        <v>2243.4</v>
      </c>
      <c r="CP24" s="44" t="n">
        <v>-1189.5</v>
      </c>
      <c r="CQ24" s="44"/>
      <c r="CR24" s="44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E24" s="1" t="s">
        <v>155</v>
      </c>
      <c r="DF24" s="59" t="n">
        <v>680025.33</v>
      </c>
      <c r="DG24" s="59" t="n">
        <v>324581.68</v>
      </c>
      <c r="DH24" s="59" t="n">
        <v>681832.07</v>
      </c>
      <c r="DI24" s="59" t="n">
        <v>354696.73</v>
      </c>
      <c r="DJ24" s="59" t="n">
        <v>45555.34</v>
      </c>
      <c r="DK24" s="59" t="n">
        <v>24531.69</v>
      </c>
      <c r="DL24" s="59" t="n">
        <v>1325887.56</v>
      </c>
      <c r="DM24" s="59" t="n">
        <v>754831.93</v>
      </c>
      <c r="DN24" s="59" t="n">
        <v>217054.98</v>
      </c>
      <c r="DO24" s="59" t="n">
        <v>76451.24</v>
      </c>
      <c r="DP24" s="59" t="n">
        <v>515480.3</v>
      </c>
      <c r="DQ24" s="59" t="n">
        <v>202212.08</v>
      </c>
      <c r="DR24" s="60"/>
      <c r="DS24" s="61" t="s">
        <v>156</v>
      </c>
      <c r="DT24" s="62" t="n">
        <v>5125</v>
      </c>
      <c r="DU24" s="62" t="n">
        <v>6480</v>
      </c>
      <c r="DV24" s="62" t="n">
        <v>16532</v>
      </c>
      <c r="DW24" s="62" t="n">
        <v>17297</v>
      </c>
      <c r="DX24" s="62" t="n">
        <v>21299</v>
      </c>
      <c r="DY24" s="62" t="n">
        <v>21274</v>
      </c>
      <c r="DZ24" s="62"/>
      <c r="EA24" s="59" t="n">
        <v>7480</v>
      </c>
      <c r="EB24" s="59" t="n">
        <v>9601</v>
      </c>
      <c r="EC24" s="59" t="n">
        <v>20888</v>
      </c>
      <c r="ED24" s="59" t="n">
        <v>22213</v>
      </c>
      <c r="EE24" s="59" t="n">
        <v>27918</v>
      </c>
      <c r="EF24" s="59" t="n">
        <v>28924</v>
      </c>
      <c r="EG24" s="59"/>
      <c r="EH24" s="63" t="n">
        <v>2254938</v>
      </c>
      <c r="EI24" s="63" t="n">
        <v>2605730</v>
      </c>
      <c r="EJ24" s="69" t="n">
        <v>4030839</v>
      </c>
      <c r="EK24" s="69" t="n">
        <v>4308679</v>
      </c>
      <c r="EL24" s="69" t="n">
        <v>4592454</v>
      </c>
      <c r="EM24" s="69" t="n">
        <v>4408730</v>
      </c>
    </row>
    <row r="25" s="38" customFormat="true" ht="12" hidden="false" customHeight="false" outlineLevel="0" collapsed="false">
      <c r="A25" s="39" t="n">
        <v>1975</v>
      </c>
      <c r="B25" s="44" t="n">
        <v>84762.7</v>
      </c>
      <c r="C25" s="44" t="n">
        <v>14890.2</v>
      </c>
      <c r="D25" s="44" t="n">
        <v>7840.6</v>
      </c>
      <c r="E25" s="44" t="n">
        <v>476.2</v>
      </c>
      <c r="F25" s="52" t="n">
        <v>393.1</v>
      </c>
      <c r="G25" s="52" t="n">
        <v>23925</v>
      </c>
      <c r="H25" s="52" t="n">
        <v>584.5</v>
      </c>
      <c r="I25" s="52" t="n">
        <v>488.8</v>
      </c>
      <c r="J25" s="52" t="n">
        <v>83.1</v>
      </c>
      <c r="K25" s="52" t="n">
        <v>15296.8</v>
      </c>
      <c r="L25" s="44" t="n">
        <v>237.4</v>
      </c>
      <c r="M25" s="44" t="n">
        <v>13417.6</v>
      </c>
      <c r="N25" s="44" t="n">
        <v>238.8</v>
      </c>
      <c r="O25" s="44" t="n">
        <v>10427.6</v>
      </c>
      <c r="P25" s="44" t="n">
        <v>24290.5</v>
      </c>
      <c r="Q25" s="44" t="n">
        <v>18981.8</v>
      </c>
      <c r="R25" s="44" t="n">
        <v>18919.4</v>
      </c>
      <c r="S25" s="44" t="n">
        <v>-157.3</v>
      </c>
      <c r="T25" s="44"/>
      <c r="U25" s="44"/>
      <c r="V25" s="44"/>
      <c r="W25" s="44"/>
      <c r="X25" s="44"/>
      <c r="Y25" s="44"/>
      <c r="Z25" s="44"/>
      <c r="AA25" s="44"/>
      <c r="AB25" s="53" t="n">
        <v>12240.7</v>
      </c>
      <c r="AC25" s="53" t="n">
        <v>345.4</v>
      </c>
      <c r="AD25" s="53" t="n">
        <v>667.5</v>
      </c>
      <c r="AE25" s="53" t="n">
        <v>134.3</v>
      </c>
      <c r="AF25" s="53" t="n">
        <v>5637.4</v>
      </c>
      <c r="AG25" s="44" t="n">
        <v>15150.7264530924</v>
      </c>
      <c r="AH25" s="44" t="n">
        <v>269.086645976873</v>
      </c>
      <c r="AI25" s="44" t="n">
        <v>7437.00866427553</v>
      </c>
      <c r="AJ25" s="44" t="n">
        <v>130.637568146776</v>
      </c>
      <c r="AK25" s="44" t="n">
        <v>81581.3</v>
      </c>
      <c r="AL25" s="44" t="n">
        <v>19152.8</v>
      </c>
      <c r="AM25" s="44" t="n">
        <v>-3628.5</v>
      </c>
      <c r="AN25" s="44"/>
      <c r="AO25" s="44"/>
      <c r="AP25" s="44" t="n">
        <v>24077.6</v>
      </c>
      <c r="AQ25" s="44"/>
      <c r="AR25" s="44" t="n">
        <v>4510.5</v>
      </c>
      <c r="AS25" s="44"/>
      <c r="AT25" s="44" t="n">
        <v>589.6</v>
      </c>
      <c r="AU25" s="44" t="n">
        <v>5330.3</v>
      </c>
      <c r="AV25" s="44" t="n">
        <v>1339.1</v>
      </c>
      <c r="AW25" s="44"/>
      <c r="AX25" s="44"/>
      <c r="AY25" s="44" t="n">
        <v>9735.9</v>
      </c>
      <c r="AZ25" s="44" t="n">
        <v>2206.9</v>
      </c>
      <c r="BA25" s="44"/>
      <c r="BB25" s="44"/>
      <c r="BC25" s="44" t="n">
        <v>148169.9</v>
      </c>
      <c r="BD25" s="44" t="n">
        <v>234203</v>
      </c>
      <c r="BE25" s="55" t="n">
        <v>126977.5</v>
      </c>
      <c r="BF25" s="53" t="n">
        <v>37665.9</v>
      </c>
      <c r="BG25" s="53" t="n">
        <v>3569.2</v>
      </c>
      <c r="BH25" s="44"/>
      <c r="BI25" s="44"/>
      <c r="BJ25" s="44"/>
      <c r="BK25" s="57" t="n">
        <v>62792.4</v>
      </c>
      <c r="BL25" s="53" t="n">
        <v>5894.6</v>
      </c>
      <c r="BM25" s="57" t="n">
        <v>9677.6</v>
      </c>
      <c r="BN25" s="44"/>
      <c r="BO25" s="44"/>
      <c r="BP25" s="44"/>
      <c r="BQ25" s="58" t="n">
        <v>58316.9</v>
      </c>
      <c r="BR25" s="44"/>
      <c r="BS25" s="67" t="n">
        <v>9075</v>
      </c>
      <c r="BT25" s="67" t="n">
        <v>10799</v>
      </c>
      <c r="BU25" s="67" t="n">
        <v>9250</v>
      </c>
      <c r="BV25" s="67" t="n">
        <v>8426</v>
      </c>
      <c r="BW25" s="67" t="n">
        <v>8227</v>
      </c>
      <c r="BX25" s="67" t="n">
        <v>7364</v>
      </c>
      <c r="BY25" s="67" t="n">
        <v>5784</v>
      </c>
      <c r="BZ25" s="67" t="n">
        <v>4676</v>
      </c>
      <c r="CA25" s="67" t="n">
        <v>4285</v>
      </c>
      <c r="CB25" s="67" t="n">
        <v>3450</v>
      </c>
      <c r="CC25" s="67" t="n">
        <v>5223</v>
      </c>
      <c r="CD25" s="67" t="n">
        <v>5597.3</v>
      </c>
      <c r="CE25" s="67"/>
      <c r="CF25" s="44" t="n">
        <v>172.008333333333</v>
      </c>
      <c r="CG25" s="68" t="n">
        <v>21.7</v>
      </c>
      <c r="CH25" s="44" t="n">
        <v>0</v>
      </c>
      <c r="CI25" s="44" t="n">
        <v>13101.5</v>
      </c>
      <c r="CJ25" s="44" t="n">
        <v>4548.3</v>
      </c>
      <c r="CK25" s="44"/>
      <c r="CL25" s="44"/>
      <c r="CM25" s="44"/>
      <c r="CN25" s="44"/>
      <c r="CO25" s="44" t="n">
        <v>1142</v>
      </c>
      <c r="CP25" s="44" t="n">
        <v>-2338.2</v>
      </c>
      <c r="CQ25" s="44"/>
      <c r="CR25" s="44"/>
      <c r="CT25" s="59" t="n">
        <v>458140</v>
      </c>
      <c r="CU25" s="59" t="n">
        <v>240561.66</v>
      </c>
      <c r="CV25" s="59" t="n">
        <v>518165</v>
      </c>
      <c r="CW25" s="59" t="n">
        <v>285695.53</v>
      </c>
      <c r="CX25" s="59" t="n">
        <v>904357</v>
      </c>
      <c r="CY25" s="59" t="n">
        <v>526911.57</v>
      </c>
      <c r="CZ25" s="59" t="n">
        <v>143086</v>
      </c>
      <c r="DA25" s="59" t="n">
        <v>52341.47</v>
      </c>
      <c r="DB25" s="59" t="n">
        <v>344937</v>
      </c>
      <c r="DC25" s="59" t="n">
        <v>144574.93</v>
      </c>
      <c r="DD25" s="55"/>
      <c r="DE25" s="1" t="s">
        <v>157</v>
      </c>
      <c r="DF25" s="59" t="n">
        <v>700951.61</v>
      </c>
      <c r="DG25" s="59" t="n">
        <v>343533.7</v>
      </c>
      <c r="DH25" s="59" t="n">
        <v>672272.53</v>
      </c>
      <c r="DI25" s="59" t="n">
        <v>344474.77</v>
      </c>
      <c r="DJ25" s="59" t="n">
        <v>48123.83</v>
      </c>
      <c r="DK25" s="59" t="n">
        <v>28480.65</v>
      </c>
      <c r="DL25" s="59" t="n">
        <v>1341974.56</v>
      </c>
      <c r="DM25" s="59" t="n">
        <v>767539.66</v>
      </c>
      <c r="DN25" s="59" t="n">
        <v>221836.85</v>
      </c>
      <c r="DO25" s="59" t="n">
        <v>78441.51</v>
      </c>
      <c r="DP25" s="59" t="n">
        <v>513167.16</v>
      </c>
      <c r="DQ25" s="59" t="n">
        <v>201747.78</v>
      </c>
      <c r="DR25" s="60"/>
      <c r="DS25" s="66" t="s">
        <v>158</v>
      </c>
      <c r="DT25" s="62" t="n">
        <v>6778</v>
      </c>
      <c r="DU25" s="62" t="n">
        <v>8860</v>
      </c>
      <c r="DV25" s="62" t="n">
        <v>18658</v>
      </c>
      <c r="DW25" s="62" t="n">
        <v>20208</v>
      </c>
      <c r="DX25" s="62" t="n">
        <v>23534</v>
      </c>
      <c r="DY25" s="62" t="n">
        <v>23673</v>
      </c>
      <c r="DZ25" s="62"/>
      <c r="EA25" s="59" t="n">
        <v>9394</v>
      </c>
      <c r="EB25" s="59" t="n">
        <v>11941</v>
      </c>
      <c r="EC25" s="59" t="n">
        <v>22655</v>
      </c>
      <c r="ED25" s="59" t="n">
        <v>24464</v>
      </c>
      <c r="EE25" s="59" t="n">
        <v>30108</v>
      </c>
      <c r="EF25" s="59" t="n">
        <v>30174</v>
      </c>
      <c r="EG25" s="59"/>
      <c r="EH25" s="63" t="n">
        <v>2051103</v>
      </c>
      <c r="EI25" s="63" t="n">
        <v>2409316</v>
      </c>
      <c r="EJ25" s="69" t="n">
        <v>3982006</v>
      </c>
      <c r="EK25" s="69" t="n">
        <v>4267287</v>
      </c>
      <c r="EL25" s="69" t="n">
        <v>4612188</v>
      </c>
      <c r="EM25" s="69" t="n">
        <v>4522951</v>
      </c>
    </row>
    <row r="26" s="38" customFormat="true" ht="12" hidden="false" customHeight="false" outlineLevel="0" collapsed="false">
      <c r="A26" s="39" t="n">
        <v>1976</v>
      </c>
      <c r="B26" s="44" t="n">
        <v>95783.7</v>
      </c>
      <c r="C26" s="44" t="n">
        <v>16417.2</v>
      </c>
      <c r="D26" s="44" t="n">
        <v>8591</v>
      </c>
      <c r="E26" s="44" t="n">
        <v>1092</v>
      </c>
      <c r="F26" s="52" t="n">
        <v>1018.9</v>
      </c>
      <c r="G26" s="52" t="n">
        <v>24436.5</v>
      </c>
      <c r="H26" s="52" t="n">
        <v>562</v>
      </c>
      <c r="I26" s="52" t="n">
        <v>631.2</v>
      </c>
      <c r="J26" s="52" t="n">
        <v>73.1</v>
      </c>
      <c r="K26" s="52" t="n">
        <v>17724.4</v>
      </c>
      <c r="L26" s="44" t="n">
        <v>259.2</v>
      </c>
      <c r="M26" s="44" t="n">
        <v>14556.7</v>
      </c>
      <c r="N26" s="44" t="n">
        <v>832.8</v>
      </c>
      <c r="O26" s="44" t="n">
        <v>12164.4</v>
      </c>
      <c r="P26" s="44" t="n">
        <v>25224</v>
      </c>
      <c r="Q26" s="44" t="n">
        <v>22582</v>
      </c>
      <c r="R26" s="44" t="n">
        <v>21246.9</v>
      </c>
      <c r="S26" s="44" t="n">
        <v>-156.4</v>
      </c>
      <c r="T26" s="44"/>
      <c r="U26" s="44"/>
      <c r="V26" s="44"/>
      <c r="W26" s="44"/>
      <c r="X26" s="44"/>
      <c r="Y26" s="44"/>
      <c r="Z26" s="44"/>
      <c r="AA26" s="44"/>
      <c r="AB26" s="53" t="n">
        <v>12705.9</v>
      </c>
      <c r="AC26" s="53" t="n">
        <v>413.6</v>
      </c>
      <c r="AD26" s="53" t="n">
        <v>785.7</v>
      </c>
      <c r="AE26" s="53" t="n">
        <v>157.3</v>
      </c>
      <c r="AF26" s="53" t="n">
        <v>6641.8</v>
      </c>
      <c r="AG26" s="44" t="n">
        <v>16508.9963614804</v>
      </c>
      <c r="AH26" s="44" t="n">
        <v>313.79309217583</v>
      </c>
      <c r="AI26" s="44" t="n">
        <v>8678.34640727188</v>
      </c>
      <c r="AJ26" s="44" t="n">
        <v>154.604449233102</v>
      </c>
      <c r="AK26" s="44" t="n">
        <v>92020</v>
      </c>
      <c r="AL26" s="44" t="n">
        <v>22376.7</v>
      </c>
      <c r="AM26" s="44" t="n">
        <v>-4277.7</v>
      </c>
      <c r="AN26" s="44"/>
      <c r="AO26" s="44"/>
      <c r="AP26" s="44" t="n">
        <v>27157.1</v>
      </c>
      <c r="AQ26" s="44"/>
      <c r="AR26" s="44" t="n">
        <v>5239.7</v>
      </c>
      <c r="AS26" s="44"/>
      <c r="AT26" s="44" t="n">
        <v>-96.5</v>
      </c>
      <c r="AU26" s="44" t="n">
        <v>5200.6</v>
      </c>
      <c r="AV26" s="44" t="n">
        <v>1360.2</v>
      </c>
      <c r="AW26" s="44"/>
      <c r="AX26" s="44"/>
      <c r="AY26" s="44" t="n">
        <v>10870.3</v>
      </c>
      <c r="AZ26" s="44" t="n">
        <v>2180.8</v>
      </c>
      <c r="BA26" s="44"/>
      <c r="BB26" s="44"/>
      <c r="BC26" s="44" t="n">
        <v>166416.9</v>
      </c>
      <c r="BD26" s="44" t="n">
        <v>243541.5</v>
      </c>
      <c r="BE26" s="55" t="n">
        <v>136651.3</v>
      </c>
      <c r="BF26" s="53" t="n">
        <v>38726</v>
      </c>
      <c r="BG26" s="53" t="n">
        <v>3902.1</v>
      </c>
      <c r="BH26" s="44"/>
      <c r="BI26" s="44"/>
      <c r="BJ26" s="44"/>
      <c r="BK26" s="57" t="n">
        <v>71543</v>
      </c>
      <c r="BL26" s="53" t="n">
        <v>6261.4</v>
      </c>
      <c r="BM26" s="57" t="n">
        <v>10214.3</v>
      </c>
      <c r="BN26" s="44"/>
      <c r="BO26" s="44"/>
      <c r="BP26" s="44"/>
      <c r="BQ26" s="58" t="n">
        <v>65163</v>
      </c>
      <c r="BR26" s="44"/>
      <c r="BS26" s="67" t="n">
        <v>8643</v>
      </c>
      <c r="BT26" s="67" t="n">
        <v>11357</v>
      </c>
      <c r="BU26" s="67" t="n">
        <v>8781</v>
      </c>
      <c r="BV26" s="67" t="n">
        <v>8584</v>
      </c>
      <c r="BW26" s="67" t="n">
        <v>8350</v>
      </c>
      <c r="BX26" s="67" t="n">
        <v>7536</v>
      </c>
      <c r="BY26" s="67" t="n">
        <v>6138</v>
      </c>
      <c r="BZ26" s="67" t="n">
        <v>4750</v>
      </c>
      <c r="CA26" s="67" t="n">
        <v>4349</v>
      </c>
      <c r="CB26" s="67" t="n">
        <v>3616</v>
      </c>
      <c r="CC26" s="67" t="n">
        <v>5271</v>
      </c>
      <c r="CD26" s="67" t="n">
        <v>5643.1</v>
      </c>
      <c r="CE26" s="67"/>
      <c r="CF26" s="44" t="n">
        <v>174.566666666667</v>
      </c>
      <c r="CG26" s="68" t="n">
        <v>21.9</v>
      </c>
      <c r="CH26" s="44" t="n">
        <v>0</v>
      </c>
      <c r="CI26" s="44" t="n">
        <v>13332.5</v>
      </c>
      <c r="CJ26" s="44" t="n">
        <v>4450.4</v>
      </c>
      <c r="CK26" s="44"/>
      <c r="CL26" s="44"/>
      <c r="CM26" s="44"/>
      <c r="CN26" s="44"/>
      <c r="CO26" s="44" t="n">
        <v>644.9</v>
      </c>
      <c r="CP26" s="44" t="n">
        <v>203.3</v>
      </c>
      <c r="CQ26" s="44"/>
      <c r="CR26" s="44"/>
      <c r="CT26" s="59" t="n">
        <v>500935.59</v>
      </c>
      <c r="CU26" s="59" t="n">
        <v>266735.88</v>
      </c>
      <c r="CV26" s="59" t="n">
        <v>604548.25</v>
      </c>
      <c r="CW26" s="59" t="n">
        <v>330003.71</v>
      </c>
      <c r="CX26" s="59" t="n">
        <v>989417.59</v>
      </c>
      <c r="CY26" s="59" t="n">
        <v>576714.36</v>
      </c>
      <c r="CZ26" s="59" t="n">
        <v>164195.61</v>
      </c>
      <c r="DA26" s="59" t="n">
        <v>58587.04</v>
      </c>
      <c r="DB26" s="59" t="n">
        <v>397636.23</v>
      </c>
      <c r="DC26" s="59" t="n">
        <v>171064.11</v>
      </c>
      <c r="DD26" s="55"/>
      <c r="DE26" s="1" t="s">
        <v>159</v>
      </c>
      <c r="DF26" s="59" t="n">
        <v>748222.98</v>
      </c>
      <c r="DG26" s="59" t="n">
        <v>344826.69</v>
      </c>
      <c r="DH26" s="59" t="n">
        <v>749493.08</v>
      </c>
      <c r="DI26" s="59" t="n">
        <v>372209.96</v>
      </c>
      <c r="DJ26" s="59" t="n">
        <v>48304.45</v>
      </c>
      <c r="DK26" s="59" t="n">
        <v>25707.27</v>
      </c>
      <c r="DL26" s="59" t="n">
        <v>1449106.83</v>
      </c>
      <c r="DM26" s="59" t="n">
        <v>788540.32</v>
      </c>
      <c r="DN26" s="59" t="n">
        <v>243917.09</v>
      </c>
      <c r="DO26" s="59" t="n">
        <v>79907.48</v>
      </c>
      <c r="DP26" s="59" t="n">
        <v>544459.71</v>
      </c>
      <c r="DQ26" s="59" t="n">
        <v>211197.84</v>
      </c>
      <c r="DR26" s="60"/>
      <c r="DS26" s="61" t="s">
        <v>160</v>
      </c>
      <c r="DT26" s="62" t="n">
        <v>6525</v>
      </c>
      <c r="DU26" s="62" t="n">
        <v>8385</v>
      </c>
      <c r="DV26" s="62" t="n">
        <v>24691</v>
      </c>
      <c r="DW26" s="62" t="n">
        <v>24340</v>
      </c>
      <c r="DX26" s="62" t="n">
        <v>32183</v>
      </c>
      <c r="DY26" s="62" t="n">
        <v>32809</v>
      </c>
      <c r="DZ26" s="62"/>
      <c r="EA26" s="59" t="n">
        <v>8077</v>
      </c>
      <c r="EB26" s="59" t="n">
        <v>10167</v>
      </c>
      <c r="EC26" s="59" t="n">
        <v>28134</v>
      </c>
      <c r="ED26" s="59" t="n">
        <v>28117</v>
      </c>
      <c r="EE26" s="59" t="n">
        <v>38469</v>
      </c>
      <c r="EF26" s="59" t="n">
        <v>39845</v>
      </c>
      <c r="EG26" s="59"/>
      <c r="EH26" s="63" t="n">
        <v>3204457</v>
      </c>
      <c r="EI26" s="63" t="n">
        <v>4035456</v>
      </c>
      <c r="EJ26" s="69" t="n">
        <v>6379884</v>
      </c>
      <c r="EK26" s="69" t="n">
        <v>6989848</v>
      </c>
      <c r="EL26" s="69" t="n">
        <v>7396099</v>
      </c>
      <c r="EM26" s="69" t="n">
        <v>7307752</v>
      </c>
    </row>
    <row r="27" s="38" customFormat="true" ht="12" hidden="false" customHeight="false" outlineLevel="0" collapsed="false">
      <c r="A27" s="39" t="n">
        <v>1977</v>
      </c>
      <c r="B27" s="44" t="n">
        <v>107076.2</v>
      </c>
      <c r="C27" s="44" t="n">
        <v>18243.2</v>
      </c>
      <c r="D27" s="44" t="n">
        <v>10274.1</v>
      </c>
      <c r="E27" s="44" t="n">
        <v>1280.4</v>
      </c>
      <c r="F27" s="52" t="n">
        <v>1198.7</v>
      </c>
      <c r="G27" s="52" t="n">
        <v>26099.2</v>
      </c>
      <c r="H27" s="52" t="n">
        <v>619.2</v>
      </c>
      <c r="I27" s="52" t="n">
        <v>694.7</v>
      </c>
      <c r="J27" s="52" t="n">
        <v>81.7</v>
      </c>
      <c r="K27" s="52" t="n">
        <v>18294.7</v>
      </c>
      <c r="L27" s="44" t="n">
        <v>392.2</v>
      </c>
      <c r="M27" s="44" t="n">
        <v>16838.3</v>
      </c>
      <c r="N27" s="44" t="n">
        <v>888.2</v>
      </c>
      <c r="O27" s="44" t="n">
        <v>12883</v>
      </c>
      <c r="P27" s="44" t="n">
        <v>26260.6</v>
      </c>
      <c r="Q27" s="44" t="n">
        <v>24307.6</v>
      </c>
      <c r="R27" s="44" t="n">
        <v>21267.3</v>
      </c>
      <c r="S27" s="44" t="n">
        <v>-91.8999999999999</v>
      </c>
      <c r="T27" s="44"/>
      <c r="U27" s="44"/>
      <c r="V27" s="44"/>
      <c r="W27" s="44"/>
      <c r="X27" s="44"/>
      <c r="Y27" s="44"/>
      <c r="Z27" s="44"/>
      <c r="AA27" s="44"/>
      <c r="AB27" s="53" t="n">
        <v>13859.7</v>
      </c>
      <c r="AC27" s="53" t="n">
        <v>467</v>
      </c>
      <c r="AD27" s="53" t="n">
        <v>900.1</v>
      </c>
      <c r="AE27" s="53" t="n">
        <v>172.7</v>
      </c>
      <c r="AF27" s="53" t="n">
        <v>7612.8</v>
      </c>
      <c r="AG27" s="44" t="n">
        <v>17920.0207220482</v>
      </c>
      <c r="AH27" s="44" t="n">
        <v>340.094700967316</v>
      </c>
      <c r="AI27" s="44" t="n">
        <v>10181.4956357438</v>
      </c>
      <c r="AJ27" s="44" t="n">
        <v>168.365684409178</v>
      </c>
      <c r="AK27" s="44" t="n">
        <v>102794.6</v>
      </c>
      <c r="AL27" s="44" t="n">
        <v>25147.9</v>
      </c>
      <c r="AM27" s="44" t="n">
        <v>-4791.2</v>
      </c>
      <c r="AN27" s="44"/>
      <c r="AO27" s="44"/>
      <c r="AP27" s="44" t="n">
        <v>28335.8</v>
      </c>
      <c r="AQ27" s="44"/>
      <c r="AR27" s="44" t="n">
        <v>6193.6</v>
      </c>
      <c r="AS27" s="44"/>
      <c r="AT27" s="44" t="n">
        <v>701.5</v>
      </c>
      <c r="AU27" s="44" t="n">
        <v>5954.1</v>
      </c>
      <c r="AV27" s="44" t="n">
        <v>1700.6</v>
      </c>
      <c r="AW27" s="44"/>
      <c r="AX27" s="44"/>
      <c r="AY27" s="44" t="n">
        <v>12889.8</v>
      </c>
      <c r="AZ27" s="44" t="n">
        <v>2468.8</v>
      </c>
      <c r="BA27" s="44"/>
      <c r="BB27" s="44"/>
      <c r="BC27" s="44" t="n">
        <v>185530.1</v>
      </c>
      <c r="BD27" s="44" t="n">
        <v>254349.2</v>
      </c>
      <c r="BE27" s="55" t="n">
        <v>152679.7</v>
      </c>
      <c r="BF27" s="53" t="n">
        <v>41826.1</v>
      </c>
      <c r="BG27" s="53" t="n">
        <v>4424.7</v>
      </c>
      <c r="BH27" s="44"/>
      <c r="BI27" s="44"/>
      <c r="BJ27" s="44"/>
      <c r="BK27" s="57" t="n">
        <v>86453.8</v>
      </c>
      <c r="BL27" s="53" t="n">
        <v>6729.4</v>
      </c>
      <c r="BM27" s="57" t="n">
        <v>11499.3</v>
      </c>
      <c r="BN27" s="44"/>
      <c r="BO27" s="44"/>
      <c r="BP27" s="44"/>
      <c r="BQ27" s="58" t="n">
        <v>76080.9</v>
      </c>
      <c r="BR27" s="44"/>
      <c r="BS27" s="67" t="n">
        <v>8270</v>
      </c>
      <c r="BT27" s="67" t="n">
        <v>10927</v>
      </c>
      <c r="BU27" s="67" t="n">
        <v>9134</v>
      </c>
      <c r="BV27" s="67" t="n">
        <v>8796</v>
      </c>
      <c r="BW27" s="67" t="n">
        <v>8424</v>
      </c>
      <c r="BX27" s="67" t="n">
        <v>7716</v>
      </c>
      <c r="BY27" s="67" t="n">
        <v>6462</v>
      </c>
      <c r="BZ27" s="67" t="n">
        <v>4891</v>
      </c>
      <c r="CA27" s="67" t="n">
        <v>4363</v>
      </c>
      <c r="CB27" s="67" t="n">
        <v>3720</v>
      </c>
      <c r="CC27" s="67" t="n">
        <v>5342</v>
      </c>
      <c r="CD27" s="67" t="n">
        <v>5710.8</v>
      </c>
      <c r="CE27" s="67"/>
      <c r="CF27" s="44" t="n">
        <v>174.683333333333</v>
      </c>
      <c r="CG27" s="68" t="n">
        <v>21.9</v>
      </c>
      <c r="CH27" s="44" t="n">
        <v>2.1</v>
      </c>
      <c r="CI27" s="44" t="n">
        <v>10410</v>
      </c>
      <c r="CJ27" s="44" t="n">
        <v>3203.8</v>
      </c>
      <c r="CK27" s="44"/>
      <c r="CL27" s="44"/>
      <c r="CM27" s="44"/>
      <c r="CN27" s="44"/>
      <c r="CO27" s="44" t="n">
        <v>-89.4</v>
      </c>
      <c r="CP27" s="44" t="n">
        <v>1838.5</v>
      </c>
      <c r="CQ27" s="44"/>
      <c r="CR27" s="44"/>
      <c r="CT27" s="59" t="n">
        <v>547326.9</v>
      </c>
      <c r="CU27" s="59" t="n">
        <v>281992.07</v>
      </c>
      <c r="CV27" s="59" t="n">
        <v>643666.87</v>
      </c>
      <c r="CW27" s="59" t="n">
        <v>354471</v>
      </c>
      <c r="CX27" s="59" t="n">
        <v>1082549.38</v>
      </c>
      <c r="CY27" s="59" t="n">
        <v>628236.83</v>
      </c>
      <c r="CZ27" s="59" t="n">
        <v>171416.55</v>
      </c>
      <c r="DA27" s="59" t="n">
        <v>63209.09</v>
      </c>
      <c r="DB27" s="59" t="n">
        <v>425050.24</v>
      </c>
      <c r="DC27" s="59" t="n">
        <v>179672.26</v>
      </c>
      <c r="DD27" s="55"/>
      <c r="DE27" s="65" t="s">
        <v>161</v>
      </c>
      <c r="DF27" s="59" t="n">
        <v>769401.67</v>
      </c>
      <c r="DG27" s="59" t="n">
        <v>351959.29</v>
      </c>
      <c r="DH27" s="59" t="n">
        <v>747341.29</v>
      </c>
      <c r="DI27" s="59" t="n">
        <v>363842.16</v>
      </c>
      <c r="DJ27" s="59" t="n">
        <v>54348.14</v>
      </c>
      <c r="DK27" s="59" t="n">
        <v>29830.31</v>
      </c>
      <c r="DL27" s="59" t="n">
        <v>1476282.89</v>
      </c>
      <c r="DM27" s="59" t="n">
        <v>804141.03</v>
      </c>
      <c r="DN27" s="59" t="n">
        <v>248824.84</v>
      </c>
      <c r="DO27" s="59" t="n">
        <v>81629.68</v>
      </c>
      <c r="DP27" s="59" t="n">
        <v>537978.94</v>
      </c>
      <c r="DQ27" s="59" t="n">
        <v>208606.63</v>
      </c>
      <c r="DR27" s="60"/>
      <c r="DS27" s="61" t="s">
        <v>162</v>
      </c>
      <c r="DT27" s="62" t="n">
        <v>28022</v>
      </c>
      <c r="DU27" s="62" t="n">
        <v>32700</v>
      </c>
      <c r="DV27" s="62" t="n">
        <v>103235</v>
      </c>
      <c r="DW27" s="62" t="n">
        <v>108963</v>
      </c>
      <c r="DX27" s="62" t="n">
        <v>138876</v>
      </c>
      <c r="DY27" s="62" t="n">
        <v>138421</v>
      </c>
      <c r="DZ27" s="62"/>
      <c r="EA27" s="59" t="n">
        <v>56342</v>
      </c>
      <c r="EB27" s="59" t="n">
        <v>66174</v>
      </c>
      <c r="EC27" s="59" t="n">
        <v>143296</v>
      </c>
      <c r="ED27" s="59" t="n">
        <v>148452</v>
      </c>
      <c r="EE27" s="59" t="n">
        <v>192471</v>
      </c>
      <c r="EF27" s="59" t="n">
        <v>192302</v>
      </c>
      <c r="EG27" s="59"/>
      <c r="EH27" s="63" t="n">
        <v>14078108</v>
      </c>
      <c r="EI27" s="63" t="n">
        <v>17806654</v>
      </c>
      <c r="EJ27" s="69" t="n">
        <v>30459442</v>
      </c>
      <c r="EK27" s="69" t="n">
        <v>31459489</v>
      </c>
      <c r="EL27" s="69" t="n">
        <v>34310611</v>
      </c>
      <c r="EM27" s="69" t="n">
        <v>32747625</v>
      </c>
    </row>
    <row r="28" s="38" customFormat="true" ht="12" hidden="false" customHeight="false" outlineLevel="0" collapsed="false">
      <c r="A28" s="39" t="n">
        <v>1978</v>
      </c>
      <c r="B28" s="44" t="n">
        <v>117923.1</v>
      </c>
      <c r="C28" s="44" t="n">
        <v>19752.5</v>
      </c>
      <c r="D28" s="44" t="n">
        <v>12521.7</v>
      </c>
      <c r="E28" s="44" t="n">
        <v>1027.3</v>
      </c>
      <c r="F28" s="52" t="n">
        <v>791.6</v>
      </c>
      <c r="G28" s="52" t="n">
        <v>28225.6</v>
      </c>
      <c r="H28" s="52" t="n">
        <v>618.9</v>
      </c>
      <c r="I28" s="52" t="n">
        <v>748.8</v>
      </c>
      <c r="J28" s="52" t="n">
        <v>235.7</v>
      </c>
      <c r="K28" s="52" t="n">
        <v>20031.7</v>
      </c>
      <c r="L28" s="44" t="n">
        <v>447.3</v>
      </c>
      <c r="M28" s="44" t="n">
        <v>20099.1</v>
      </c>
      <c r="N28" s="44" t="n">
        <v>580</v>
      </c>
      <c r="O28" s="44" t="n">
        <v>13945</v>
      </c>
      <c r="P28" s="44" t="n">
        <v>28102.6</v>
      </c>
      <c r="Q28" s="44" t="n">
        <v>22728.5</v>
      </c>
      <c r="R28" s="44" t="n">
        <v>19173.9</v>
      </c>
      <c r="S28" s="44" t="n">
        <v>70.3</v>
      </c>
      <c r="T28" s="44"/>
      <c r="U28" s="44"/>
      <c r="V28" s="44"/>
      <c r="W28" s="44"/>
      <c r="X28" s="44"/>
      <c r="Y28" s="44"/>
      <c r="Z28" s="44"/>
      <c r="AA28" s="44"/>
      <c r="AB28" s="53" t="n">
        <v>14666.5</v>
      </c>
      <c r="AC28" s="53" t="n">
        <v>510.9</v>
      </c>
      <c r="AD28" s="53" t="n">
        <v>1052.6</v>
      </c>
      <c r="AE28" s="53" t="n">
        <v>211.1</v>
      </c>
      <c r="AF28" s="53" t="n">
        <v>8557.9</v>
      </c>
      <c r="AG28" s="44" t="n">
        <v>19158.8768162802</v>
      </c>
      <c r="AH28" s="44" t="n">
        <v>366.438311773202</v>
      </c>
      <c r="AI28" s="44" t="n">
        <v>11154.8826972967</v>
      </c>
      <c r="AJ28" s="44" t="n">
        <v>198.371776088719</v>
      </c>
      <c r="AK28" s="44" t="n">
        <v>111079.2</v>
      </c>
      <c r="AL28" s="44" t="n">
        <v>29790.6</v>
      </c>
      <c r="AM28" s="44" t="n">
        <v>-4780.5</v>
      </c>
      <c r="AN28" s="44"/>
      <c r="AO28" s="44"/>
      <c r="AP28" s="44" t="n">
        <v>31412.1</v>
      </c>
      <c r="AQ28" s="44"/>
      <c r="AR28" s="44" t="n">
        <v>7127.9</v>
      </c>
      <c r="AS28" s="44"/>
      <c r="AT28" s="44" t="n">
        <v>705.6</v>
      </c>
      <c r="AU28" s="44" t="n">
        <v>6924.4</v>
      </c>
      <c r="AV28" s="44" t="n">
        <v>1930.9</v>
      </c>
      <c r="AW28" s="44"/>
      <c r="AX28" s="44"/>
      <c r="AY28" s="44" t="n">
        <v>13911.6</v>
      </c>
      <c r="AZ28" s="44" t="n">
        <v>2713.4</v>
      </c>
      <c r="BA28" s="44"/>
      <c r="BB28" s="44"/>
      <c r="BC28" s="44" t="n">
        <v>204474.5</v>
      </c>
      <c r="BD28" s="44" t="n">
        <v>267985</v>
      </c>
      <c r="BE28" s="55" t="n">
        <v>164013.6</v>
      </c>
      <c r="BF28" s="53" t="n">
        <v>42534.8</v>
      </c>
      <c r="BG28" s="53" t="n">
        <v>4762</v>
      </c>
      <c r="BH28" s="44"/>
      <c r="BI28" s="44"/>
      <c r="BJ28" s="44"/>
      <c r="BK28" s="57" t="n">
        <v>96091.9</v>
      </c>
      <c r="BL28" s="53" t="n">
        <v>6816</v>
      </c>
      <c r="BM28" s="57" t="n">
        <v>12425.8</v>
      </c>
      <c r="BN28" s="44"/>
      <c r="BO28" s="44"/>
      <c r="BP28" s="44"/>
      <c r="BQ28" s="58" t="n">
        <v>87001.1</v>
      </c>
      <c r="BR28" s="44"/>
      <c r="BS28" s="67" t="n">
        <v>8053</v>
      </c>
      <c r="BT28" s="67" t="n">
        <v>10287</v>
      </c>
      <c r="BU28" s="67" t="n">
        <v>9653</v>
      </c>
      <c r="BV28" s="67" t="n">
        <v>9005</v>
      </c>
      <c r="BW28" s="67" t="n">
        <v>8413</v>
      </c>
      <c r="BX28" s="67" t="n">
        <v>7881</v>
      </c>
      <c r="BY28" s="67" t="n">
        <v>6774</v>
      </c>
      <c r="BZ28" s="67" t="n">
        <v>5092</v>
      </c>
      <c r="CA28" s="67" t="n">
        <v>4368</v>
      </c>
      <c r="CB28" s="67" t="n">
        <v>3823</v>
      </c>
      <c r="CC28" s="67" t="n">
        <v>5408</v>
      </c>
      <c r="CD28" s="67" t="n">
        <v>5766.5</v>
      </c>
      <c r="CE28" s="67"/>
      <c r="CF28" s="44" t="n">
        <v>175.258333333333</v>
      </c>
      <c r="CG28" s="68" t="n">
        <v>21.9</v>
      </c>
      <c r="CH28" s="44" t="n">
        <v>-0.4</v>
      </c>
      <c r="CI28" s="44" t="n">
        <v>9219.1</v>
      </c>
      <c r="CJ28" s="44" t="n">
        <v>3476.4</v>
      </c>
      <c r="CK28" s="44"/>
      <c r="CL28" s="44"/>
      <c r="CM28" s="44"/>
      <c r="CN28" s="44"/>
      <c r="CO28" s="44" t="n">
        <v>-1694</v>
      </c>
      <c r="CP28" s="44" t="n">
        <v>6084.6</v>
      </c>
      <c r="CQ28" s="44"/>
      <c r="CR28" s="44"/>
      <c r="CT28" s="59" t="n">
        <v>600673.99</v>
      </c>
      <c r="CU28" s="59" t="n">
        <v>295810.48</v>
      </c>
      <c r="CV28" s="59" t="n">
        <v>655018.86</v>
      </c>
      <c r="CW28" s="59" t="n">
        <v>351303.41</v>
      </c>
      <c r="CX28" s="59" t="n">
        <v>1147142.7</v>
      </c>
      <c r="CY28" s="59" t="n">
        <v>668940.32</v>
      </c>
      <c r="CZ28" s="59" t="n">
        <v>185778.81</v>
      </c>
      <c r="DA28" s="59" t="n">
        <v>68041.2</v>
      </c>
      <c r="DB28" s="59" t="n">
        <v>443133.82</v>
      </c>
      <c r="DC28" s="59" t="n">
        <v>185066.03</v>
      </c>
      <c r="DD28" s="55"/>
      <c r="DE28" s="1" t="s">
        <v>163</v>
      </c>
      <c r="DF28" s="59" t="n">
        <v>787064.54</v>
      </c>
      <c r="DG28" s="59" t="n">
        <v>352396.6</v>
      </c>
      <c r="DH28" s="59" t="n">
        <v>775393.04</v>
      </c>
      <c r="DI28" s="59" t="n">
        <v>383414.51</v>
      </c>
      <c r="DJ28" s="59" t="n">
        <v>57187.75</v>
      </c>
      <c r="DK28" s="59" t="n">
        <v>31136.28</v>
      </c>
      <c r="DL28" s="59" t="n">
        <v>1508435.45</v>
      </c>
      <c r="DM28" s="59" t="n">
        <v>823650.46</v>
      </c>
      <c r="DN28" s="59" t="n">
        <v>253803.33</v>
      </c>
      <c r="DO28" s="59" t="n">
        <v>82935.87</v>
      </c>
      <c r="DP28" s="59" t="n">
        <v>569195.57</v>
      </c>
      <c r="DQ28" s="59" t="n">
        <v>218726.41</v>
      </c>
      <c r="DR28" s="60"/>
      <c r="DS28" s="61" t="s">
        <v>164</v>
      </c>
      <c r="DT28" s="62" t="n">
        <v>5848</v>
      </c>
      <c r="DU28" s="62" t="n">
        <v>7030</v>
      </c>
      <c r="DV28" s="62" t="n">
        <v>21879</v>
      </c>
      <c r="DW28" s="62" t="n">
        <v>23842</v>
      </c>
      <c r="DX28" s="62" t="n">
        <v>30891</v>
      </c>
      <c r="DY28" s="62" t="n">
        <v>31755</v>
      </c>
      <c r="DZ28" s="62"/>
      <c r="EA28" s="59" t="n">
        <v>7336</v>
      </c>
      <c r="EB28" s="59" t="n">
        <v>8709</v>
      </c>
      <c r="EC28" s="59" t="n">
        <v>23979</v>
      </c>
      <c r="ED28" s="59" t="n">
        <v>26305</v>
      </c>
      <c r="EE28" s="59" t="n">
        <v>35168</v>
      </c>
      <c r="EF28" s="59" t="n">
        <v>36614</v>
      </c>
      <c r="EG28" s="59"/>
      <c r="EH28" s="63" t="n">
        <v>3027420</v>
      </c>
      <c r="EI28" s="63" t="n">
        <v>3616284</v>
      </c>
      <c r="EJ28" s="69" t="n">
        <v>5831999</v>
      </c>
      <c r="EK28" s="69" t="n">
        <v>6125588</v>
      </c>
      <c r="EL28" s="69" t="n">
        <v>6528788</v>
      </c>
      <c r="EM28" s="69" t="n">
        <v>6271729</v>
      </c>
    </row>
    <row r="29" s="38" customFormat="true" ht="12" hidden="false" customHeight="false" outlineLevel="0" collapsed="false">
      <c r="A29" s="39" t="n">
        <v>1979</v>
      </c>
      <c r="B29" s="44" t="n">
        <v>130077.9</v>
      </c>
      <c r="C29" s="44" t="n">
        <v>21486.2</v>
      </c>
      <c r="D29" s="44" t="n">
        <v>14025.2</v>
      </c>
      <c r="E29" s="44" t="n">
        <v>1813.1</v>
      </c>
      <c r="F29" s="52" t="n">
        <v>1709.2</v>
      </c>
      <c r="G29" s="52" t="n">
        <v>32815.1</v>
      </c>
      <c r="H29" s="52" t="n">
        <v>741.2</v>
      </c>
      <c r="I29" s="52" t="n">
        <v>780.9</v>
      </c>
      <c r="J29" s="52" t="n">
        <v>103.9</v>
      </c>
      <c r="K29" s="52" t="n">
        <v>21808.3</v>
      </c>
      <c r="L29" s="44" t="n">
        <v>168.7</v>
      </c>
      <c r="M29" s="44" t="n">
        <v>22005.3</v>
      </c>
      <c r="N29" s="44" t="n">
        <v>1644.4</v>
      </c>
      <c r="O29" s="44" t="n">
        <v>15227.9</v>
      </c>
      <c r="P29" s="44" t="n">
        <v>32937.6</v>
      </c>
      <c r="Q29" s="44" t="n">
        <v>25627.3</v>
      </c>
      <c r="R29" s="44" t="n">
        <v>27628.6</v>
      </c>
      <c r="S29" s="44" t="n">
        <v>277.9</v>
      </c>
      <c r="T29" s="44"/>
      <c r="U29" s="44"/>
      <c r="V29" s="44"/>
      <c r="W29" s="44"/>
      <c r="X29" s="44"/>
      <c r="Y29" s="44"/>
      <c r="Z29" s="44"/>
      <c r="AA29" s="44"/>
      <c r="AB29" s="53" t="n">
        <v>16217.4</v>
      </c>
      <c r="AC29" s="53" t="n">
        <v>550.8</v>
      </c>
      <c r="AD29" s="53" t="n">
        <v>1197.2</v>
      </c>
      <c r="AE29" s="53" t="n">
        <v>258.2</v>
      </c>
      <c r="AF29" s="53" t="n">
        <v>9420.7</v>
      </c>
      <c r="AG29" s="44" t="n">
        <v>20739.1271791213</v>
      </c>
      <c r="AH29" s="44" t="n">
        <v>410.012808358449</v>
      </c>
      <c r="AI29" s="44" t="n">
        <v>12759.6977674841</v>
      </c>
      <c r="AJ29" s="44" t="n">
        <v>231.275048460301</v>
      </c>
      <c r="AK29" s="44" t="n">
        <v>120061.8</v>
      </c>
      <c r="AL29" s="44" t="n">
        <v>32005</v>
      </c>
      <c r="AM29" s="44" t="n">
        <v>-5451.8</v>
      </c>
      <c r="AN29" s="44"/>
      <c r="AO29" s="44"/>
      <c r="AP29" s="44" t="n">
        <v>33814.4</v>
      </c>
      <c r="AQ29" s="44"/>
      <c r="AR29" s="44" t="n">
        <v>7728.1</v>
      </c>
      <c r="AS29" s="44"/>
      <c r="AT29" s="44" t="n">
        <v>214.6</v>
      </c>
      <c r="AU29" s="44" t="n">
        <v>7703.5</v>
      </c>
      <c r="AV29" s="44" t="n">
        <v>1668.2</v>
      </c>
      <c r="AW29" s="44"/>
      <c r="AX29" s="44"/>
      <c r="AY29" s="44" t="n">
        <v>16188.2</v>
      </c>
      <c r="AZ29" s="44" t="n">
        <v>2929.8</v>
      </c>
      <c r="BA29" s="44"/>
      <c r="BB29" s="44"/>
      <c r="BC29" s="44" t="n">
        <v>221824.5</v>
      </c>
      <c r="BD29" s="44" t="n">
        <v>282945.3</v>
      </c>
      <c r="BE29" s="55" t="n">
        <v>176979.2</v>
      </c>
      <c r="BF29" s="53" t="n">
        <v>42587.5</v>
      </c>
      <c r="BG29" s="53" t="n">
        <v>5133.3</v>
      </c>
      <c r="BH29" s="44"/>
      <c r="BI29" s="44"/>
      <c r="BJ29" s="44"/>
      <c r="BK29" s="57" t="n">
        <v>108176.5</v>
      </c>
      <c r="BL29" s="53" t="n">
        <v>7152.1</v>
      </c>
      <c r="BM29" s="57" t="n">
        <v>13464.8</v>
      </c>
      <c r="BN29" s="44"/>
      <c r="BO29" s="44"/>
      <c r="BP29" s="44"/>
      <c r="BQ29" s="58" t="n">
        <v>100607.2</v>
      </c>
      <c r="BR29" s="44"/>
      <c r="BS29" s="67" t="n">
        <v>8000</v>
      </c>
      <c r="BT29" s="67" t="n">
        <v>9530</v>
      </c>
      <c r="BU29" s="67" t="n">
        <v>10128</v>
      </c>
      <c r="BV29" s="67" t="n">
        <v>9384</v>
      </c>
      <c r="BW29" s="67" t="n">
        <v>8310</v>
      </c>
      <c r="BX29" s="67" t="n">
        <v>7982</v>
      </c>
      <c r="BY29" s="67" t="n">
        <v>7043</v>
      </c>
      <c r="BZ29" s="67" t="n">
        <v>5396</v>
      </c>
      <c r="CA29" s="67" t="n">
        <v>4320</v>
      </c>
      <c r="CB29" s="67" t="n">
        <v>3916</v>
      </c>
      <c r="CC29" s="67" t="n">
        <v>5479</v>
      </c>
      <c r="CD29" s="67" t="n">
        <v>5825.8</v>
      </c>
      <c r="CE29" s="67"/>
      <c r="CF29" s="44" t="n">
        <v>176.133333333333</v>
      </c>
      <c r="CG29" s="68" t="n">
        <v>22</v>
      </c>
      <c r="CH29" s="44" t="n">
        <v>-0.4</v>
      </c>
      <c r="CI29" s="44" t="n">
        <v>8842</v>
      </c>
      <c r="CJ29" s="44" t="n">
        <v>4517.3</v>
      </c>
      <c r="CK29" s="44"/>
      <c r="CL29" s="44"/>
      <c r="CM29" s="44"/>
      <c r="CN29" s="44"/>
      <c r="CO29" s="44" t="n">
        <v>253.2</v>
      </c>
      <c r="CP29" s="44" t="n">
        <v>6504.8</v>
      </c>
      <c r="CQ29" s="44"/>
      <c r="CR29" s="44"/>
      <c r="CT29" s="59" t="n">
        <v>649405.99</v>
      </c>
      <c r="CU29" s="59" t="n">
        <v>307988.67</v>
      </c>
      <c r="CV29" s="59" t="n">
        <v>657661.62</v>
      </c>
      <c r="CW29" s="59" t="n">
        <v>341052.73</v>
      </c>
      <c r="CX29" s="59" t="n">
        <v>1261691.61</v>
      </c>
      <c r="CY29" s="59" t="n">
        <v>720064.16</v>
      </c>
      <c r="CZ29" s="59" t="n">
        <v>207890.3</v>
      </c>
      <c r="DA29" s="59" t="n">
        <v>72955.7</v>
      </c>
      <c r="DB29" s="59" t="n">
        <v>483799.06</v>
      </c>
      <c r="DC29" s="59" t="n">
        <v>189449.64</v>
      </c>
      <c r="DD29" s="55"/>
      <c r="DE29" s="1" t="s">
        <v>165</v>
      </c>
      <c r="DF29" s="59" t="n">
        <v>797049.77</v>
      </c>
      <c r="DG29" s="59" t="n">
        <v>362089.09</v>
      </c>
      <c r="DH29" s="59" t="n">
        <v>774525.29</v>
      </c>
      <c r="DI29" s="59" t="n">
        <v>379065.79</v>
      </c>
      <c r="DJ29" s="59" t="n">
        <v>58202.21</v>
      </c>
      <c r="DK29" s="59" t="n">
        <v>36024.61</v>
      </c>
      <c r="DL29" s="59" t="n">
        <v>1526509.13</v>
      </c>
      <c r="DM29" s="59" t="n">
        <v>840980.42</v>
      </c>
      <c r="DN29" s="59" t="n">
        <v>255937.35</v>
      </c>
      <c r="DO29" s="59" t="n">
        <v>85218.05</v>
      </c>
      <c r="DP29" s="59" t="n">
        <v>568327.87</v>
      </c>
      <c r="DQ29" s="59" t="n">
        <v>217786.81</v>
      </c>
      <c r="DR29" s="60"/>
      <c r="DS29" s="61" t="s">
        <v>166</v>
      </c>
      <c r="DT29" s="62" t="n">
        <v>3848</v>
      </c>
      <c r="DU29" s="62" t="n">
        <v>4746</v>
      </c>
      <c r="DV29" s="62" t="n">
        <v>11221</v>
      </c>
      <c r="DW29" s="62" t="n">
        <v>12343</v>
      </c>
      <c r="DX29" s="62" t="n">
        <v>14563</v>
      </c>
      <c r="DY29" s="62" t="n">
        <v>14818</v>
      </c>
      <c r="DZ29" s="62"/>
      <c r="EA29" s="59" t="n">
        <v>4721</v>
      </c>
      <c r="EB29" s="59" t="n">
        <v>6078</v>
      </c>
      <c r="EC29" s="59" t="n">
        <v>12903</v>
      </c>
      <c r="ED29" s="59" t="n">
        <v>14322</v>
      </c>
      <c r="EE29" s="59" t="n">
        <v>17091</v>
      </c>
      <c r="EF29" s="59" t="n">
        <v>17605</v>
      </c>
      <c r="EG29" s="59"/>
      <c r="EH29" s="63" t="n">
        <v>1370839</v>
      </c>
      <c r="EI29" s="63" t="n">
        <v>1858854</v>
      </c>
      <c r="EJ29" s="69" t="n">
        <v>2775450</v>
      </c>
      <c r="EK29" s="69" t="n">
        <v>3084615</v>
      </c>
      <c r="EL29" s="69" t="n">
        <v>3216294</v>
      </c>
      <c r="EM29" s="69" t="n">
        <v>3242624</v>
      </c>
    </row>
    <row r="30" s="38" customFormat="true" ht="12" hidden="false" customHeight="false" outlineLevel="0" collapsed="false">
      <c r="A30" s="39" t="n">
        <v>1980</v>
      </c>
      <c r="B30" s="44" t="n">
        <v>141324.3</v>
      </c>
      <c r="C30" s="44" t="n">
        <v>23567.7</v>
      </c>
      <c r="D30" s="44" t="n">
        <v>14685.4</v>
      </c>
      <c r="E30" s="44" t="n">
        <v>1612.8</v>
      </c>
      <c r="F30" s="52" t="n">
        <v>1543.5</v>
      </c>
      <c r="G30" s="52" t="n">
        <v>37121.2</v>
      </c>
      <c r="H30" s="52" t="n">
        <v>881.4</v>
      </c>
      <c r="I30" s="52" t="n">
        <v>802.6</v>
      </c>
      <c r="J30" s="52" t="n">
        <v>69.3</v>
      </c>
      <c r="K30" s="52" t="n">
        <v>22330.3</v>
      </c>
      <c r="L30" s="44" t="n">
        <v>-300.4</v>
      </c>
      <c r="M30" s="44" t="n">
        <v>22888.3</v>
      </c>
      <c r="N30" s="44" t="n">
        <v>1913.2</v>
      </c>
      <c r="O30" s="44" t="n">
        <v>15316.7</v>
      </c>
      <c r="P30" s="44" t="n">
        <v>37615.9</v>
      </c>
      <c r="Q30" s="44" t="n">
        <v>32886.5</v>
      </c>
      <c r="R30" s="44" t="n">
        <v>35036.2</v>
      </c>
      <c r="S30" s="44" t="n">
        <v>-77.5</v>
      </c>
      <c r="T30" s="44"/>
      <c r="U30" s="44"/>
      <c r="V30" s="44"/>
      <c r="W30" s="44"/>
      <c r="X30" s="44"/>
      <c r="Y30" s="44"/>
      <c r="Z30" s="44"/>
      <c r="AA30" s="44"/>
      <c r="AB30" s="53" t="n">
        <v>18077.2</v>
      </c>
      <c r="AC30" s="53" t="n">
        <v>605.3</v>
      </c>
      <c r="AD30" s="53" t="n">
        <v>1392.5</v>
      </c>
      <c r="AE30" s="53" t="n">
        <v>291.8</v>
      </c>
      <c r="AF30" s="53" t="n">
        <v>10334.5</v>
      </c>
      <c r="AG30" s="44" t="n">
        <v>23810.4930072564</v>
      </c>
      <c r="AH30" s="44" t="n">
        <v>455.684027914173</v>
      </c>
      <c r="AI30" s="44" t="n">
        <v>14916.4908893268</v>
      </c>
      <c r="AJ30" s="44" t="n">
        <v>256.654348713774</v>
      </c>
      <c r="AK30" s="44" t="n">
        <v>130398</v>
      </c>
      <c r="AL30" s="44" t="n">
        <v>37315.1</v>
      </c>
      <c r="AM30" s="44" t="n">
        <v>-5760.4</v>
      </c>
      <c r="AN30" s="44"/>
      <c r="AO30" s="44"/>
      <c r="AP30" s="44" t="n">
        <v>33202.2</v>
      </c>
      <c r="AQ30" s="44"/>
      <c r="AR30" s="44" t="n">
        <v>8437.6</v>
      </c>
      <c r="AS30" s="44"/>
      <c r="AT30" s="44" t="n">
        <v>225.3</v>
      </c>
      <c r="AU30" s="44" t="n">
        <v>9174.6</v>
      </c>
      <c r="AV30" s="44" t="n">
        <v>1801.9</v>
      </c>
      <c r="AW30" s="44"/>
      <c r="AX30" s="44"/>
      <c r="AY30" s="44" t="n">
        <v>17687.8</v>
      </c>
      <c r="AZ30" s="44" t="n">
        <v>3593.2</v>
      </c>
      <c r="BA30" s="44"/>
      <c r="BB30" s="44"/>
      <c r="BC30" s="44" t="n">
        <v>240098.5</v>
      </c>
      <c r="BD30" s="44" t="n">
        <v>290454</v>
      </c>
      <c r="BE30" s="55" t="n">
        <v>200518.3</v>
      </c>
      <c r="BF30" s="53" t="n">
        <v>50579.2</v>
      </c>
      <c r="BG30" s="53" t="n">
        <v>5901.5</v>
      </c>
      <c r="BH30" s="44"/>
      <c r="BI30" s="44"/>
      <c r="BJ30" s="44"/>
      <c r="BK30" s="57" t="n">
        <v>129853.1</v>
      </c>
      <c r="BL30" s="53" t="n">
        <v>8172.3</v>
      </c>
      <c r="BM30" s="57" t="n">
        <v>15380.8</v>
      </c>
      <c r="BN30" s="44"/>
      <c r="BO30" s="44"/>
      <c r="BP30" s="44"/>
      <c r="BQ30" s="58" t="n">
        <v>118761.6</v>
      </c>
      <c r="BR30" s="44"/>
      <c r="BS30" s="67" t="n">
        <v>7841</v>
      </c>
      <c r="BT30" s="67" t="n">
        <v>9041</v>
      </c>
      <c r="BU30" s="67" t="n">
        <v>10772</v>
      </c>
      <c r="BV30" s="67" t="n">
        <v>9202</v>
      </c>
      <c r="BW30" s="67" t="n">
        <v>8338</v>
      </c>
      <c r="BX30" s="67" t="n">
        <v>8090</v>
      </c>
      <c r="BY30" s="67" t="n">
        <v>7200</v>
      </c>
      <c r="BZ30" s="67" t="n">
        <v>5614</v>
      </c>
      <c r="CA30" s="67" t="n">
        <v>4465</v>
      </c>
      <c r="CB30" s="67" t="n">
        <v>3965</v>
      </c>
      <c r="CC30" s="67" t="n">
        <v>5536</v>
      </c>
      <c r="CD30" s="67" t="n">
        <v>5865.7</v>
      </c>
      <c r="CE30" s="67"/>
      <c r="CF30" s="44" t="n">
        <v>175.691666666667</v>
      </c>
      <c r="CG30" s="68" t="n">
        <v>21.9</v>
      </c>
      <c r="CH30" s="44" t="n">
        <v>-0.4</v>
      </c>
      <c r="CI30" s="44" t="n">
        <v>13602</v>
      </c>
      <c r="CJ30" s="44" t="n">
        <v>5252.5</v>
      </c>
      <c r="CK30" s="44"/>
      <c r="CL30" s="44"/>
      <c r="CM30" s="44"/>
      <c r="CN30" s="44"/>
      <c r="CO30" s="44" t="n">
        <v>1125.5</v>
      </c>
      <c r="CP30" s="44" t="n">
        <v>5367.3</v>
      </c>
      <c r="CQ30" s="44"/>
      <c r="CR30" s="44"/>
      <c r="CT30" s="59" t="n">
        <v>754411.35</v>
      </c>
      <c r="CU30" s="59" t="n">
        <v>347562.5</v>
      </c>
      <c r="CV30" s="59" t="n">
        <v>714433.71</v>
      </c>
      <c r="CW30" s="59" t="n">
        <v>347950.62</v>
      </c>
      <c r="CX30" s="59" t="n">
        <v>1418260.5</v>
      </c>
      <c r="CY30" s="59" t="n">
        <v>773424.6</v>
      </c>
      <c r="CZ30" s="59" t="n">
        <v>239366.2</v>
      </c>
      <c r="DA30" s="59" t="n">
        <v>78952.63</v>
      </c>
      <c r="DB30" s="59" t="n">
        <v>539884.4</v>
      </c>
      <c r="DC30" s="59" t="n">
        <v>203934.73</v>
      </c>
      <c r="DD30" s="44"/>
      <c r="DE30" s="1" t="s">
        <v>167</v>
      </c>
      <c r="DF30" s="59" t="n">
        <v>800063.96</v>
      </c>
      <c r="DG30" s="59" t="n">
        <v>368416.11</v>
      </c>
      <c r="DH30" s="59" t="n">
        <v>822639.32</v>
      </c>
      <c r="DI30" s="59" t="n">
        <v>402536.11</v>
      </c>
      <c r="DJ30" s="59" t="n">
        <v>52996.94</v>
      </c>
      <c r="DK30" s="59" t="n">
        <v>29250.74</v>
      </c>
      <c r="DL30" s="59" t="n">
        <v>1579794.26</v>
      </c>
      <c r="DM30" s="59" t="n">
        <v>861629.56</v>
      </c>
      <c r="DN30" s="59" t="n">
        <v>261863.47</v>
      </c>
      <c r="DO30" s="59" t="n">
        <v>87561.36</v>
      </c>
      <c r="DP30" s="59" t="n">
        <v>585211.57</v>
      </c>
      <c r="DQ30" s="59" t="n">
        <v>225396.39</v>
      </c>
      <c r="DR30" s="60"/>
      <c r="DS30" s="66" t="s">
        <v>168</v>
      </c>
      <c r="DT30" s="62" t="n">
        <v>3741</v>
      </c>
      <c r="DU30" s="62" t="n">
        <v>4768</v>
      </c>
      <c r="DV30" s="62" t="n">
        <v>16102</v>
      </c>
      <c r="DW30" s="62" t="n">
        <v>18250</v>
      </c>
      <c r="DX30" s="62" t="n">
        <v>21763</v>
      </c>
      <c r="DY30" s="62" t="n">
        <v>21889</v>
      </c>
      <c r="DZ30" s="62"/>
      <c r="EA30" s="59" t="n">
        <v>4262</v>
      </c>
      <c r="EB30" s="59" t="n">
        <v>5467</v>
      </c>
      <c r="EC30" s="59" t="n">
        <v>17713</v>
      </c>
      <c r="ED30" s="59" t="n">
        <v>20089</v>
      </c>
      <c r="EE30" s="59" t="n">
        <v>24154</v>
      </c>
      <c r="EF30" s="59" t="n">
        <v>24550</v>
      </c>
      <c r="EG30" s="59"/>
      <c r="EH30" s="63" t="n">
        <v>2096375</v>
      </c>
      <c r="EI30" s="63" t="n">
        <v>2696412</v>
      </c>
      <c r="EJ30" s="69" t="n">
        <v>4849136</v>
      </c>
      <c r="EK30" s="69" t="n">
        <v>5334811</v>
      </c>
      <c r="EL30" s="69" t="n">
        <v>6022325</v>
      </c>
      <c r="EM30" s="69" t="n">
        <v>5681532</v>
      </c>
    </row>
    <row r="31" s="38" customFormat="true" ht="12" hidden="false" customHeight="false" outlineLevel="0" collapsed="false">
      <c r="A31" s="39" t="n">
        <v>1981</v>
      </c>
      <c r="B31" s="44" t="n">
        <v>149996.7</v>
      </c>
      <c r="C31" s="44" t="n">
        <v>25584.8</v>
      </c>
      <c r="D31" s="44" t="n">
        <v>15646.5</v>
      </c>
      <c r="E31" s="44" t="n">
        <v>1423.5</v>
      </c>
      <c r="F31" s="52" t="n">
        <v>1228.5</v>
      </c>
      <c r="G31" s="52" t="n">
        <v>39721.8</v>
      </c>
      <c r="H31" s="52" t="n">
        <v>927.8</v>
      </c>
      <c r="I31" s="52" t="n">
        <v>812.7</v>
      </c>
      <c r="J31" s="52" t="n">
        <v>195</v>
      </c>
      <c r="K31" s="52" t="n">
        <v>21799.5</v>
      </c>
      <c r="L31" s="44" t="n">
        <v>-225.2</v>
      </c>
      <c r="M31" s="44" t="n">
        <v>24278.8</v>
      </c>
      <c r="N31" s="44" t="n">
        <v>1648.7</v>
      </c>
      <c r="O31" s="44" t="n">
        <v>14884.5</v>
      </c>
      <c r="P31" s="44" t="n">
        <v>39744.9</v>
      </c>
      <c r="Q31" s="44" t="n">
        <v>37976.8</v>
      </c>
      <c r="R31" s="44" t="n">
        <v>35927.1</v>
      </c>
      <c r="S31" s="44" t="n">
        <v>-546.4</v>
      </c>
      <c r="T31" s="44"/>
      <c r="U31" s="44"/>
      <c r="V31" s="44"/>
      <c r="W31" s="44"/>
      <c r="X31" s="44"/>
      <c r="Y31" s="44"/>
      <c r="Z31" s="44"/>
      <c r="AA31" s="44"/>
      <c r="AB31" s="53" t="n">
        <v>20338.3</v>
      </c>
      <c r="AC31" s="53" t="n">
        <v>632.1</v>
      </c>
      <c r="AD31" s="53" t="n">
        <v>1599.1</v>
      </c>
      <c r="AE31" s="53" t="n">
        <v>360.4</v>
      </c>
      <c r="AF31" s="53" t="n">
        <v>11128.9</v>
      </c>
      <c r="AG31" s="44" t="n">
        <v>25094.4399374362</v>
      </c>
      <c r="AH31" s="44" t="n">
        <v>489.177376430399</v>
      </c>
      <c r="AI31" s="44" t="n">
        <v>15420.4234298331</v>
      </c>
      <c r="AJ31" s="44" t="n">
        <v>269.74660405309</v>
      </c>
      <c r="AK31" s="44" t="n">
        <v>141490.2</v>
      </c>
      <c r="AL31" s="44" t="n">
        <v>39055.8</v>
      </c>
      <c r="AM31" s="44" t="n">
        <v>-6515.5</v>
      </c>
      <c r="AN31" s="44"/>
      <c r="AO31" s="44"/>
      <c r="AP31" s="44" t="n">
        <v>33791.2</v>
      </c>
      <c r="AQ31" s="44"/>
      <c r="AR31" s="44" t="n">
        <v>9063.4</v>
      </c>
      <c r="AS31" s="44"/>
      <c r="AT31" s="44" t="n">
        <v>372.5</v>
      </c>
      <c r="AU31" s="44" t="n">
        <v>10347.6</v>
      </c>
      <c r="AV31" s="44" t="n">
        <v>1758.8</v>
      </c>
      <c r="AW31" s="44"/>
      <c r="AX31" s="44"/>
      <c r="AY31" s="44" t="n">
        <v>19455.1</v>
      </c>
      <c r="AZ31" s="44" t="n">
        <v>3745.3</v>
      </c>
      <c r="BA31" s="44"/>
      <c r="BB31" s="44"/>
      <c r="BC31" s="44" t="n">
        <v>257416.5</v>
      </c>
      <c r="BD31" s="44" t="n">
        <v>299123.6</v>
      </c>
      <c r="BE31" s="55" t="n">
        <v>224781.4</v>
      </c>
      <c r="BF31" s="53" t="n">
        <v>56650.1</v>
      </c>
      <c r="BG31" s="53" t="n">
        <v>6606.8</v>
      </c>
      <c r="BH31" s="44"/>
      <c r="BI31" s="44"/>
      <c r="BJ31" s="44"/>
      <c r="BK31" s="57" t="n">
        <v>142687.7</v>
      </c>
      <c r="BL31" s="53" t="n">
        <v>8832.2</v>
      </c>
      <c r="BM31" s="57" t="n">
        <v>16864.1</v>
      </c>
      <c r="BN31" s="44"/>
      <c r="BO31" s="44"/>
      <c r="BP31" s="44"/>
      <c r="BQ31" s="58" t="n">
        <v>135736.8</v>
      </c>
      <c r="BR31" s="44"/>
      <c r="BS31" s="67" t="n">
        <v>7810</v>
      </c>
      <c r="BT31" s="67" t="n">
        <v>8604</v>
      </c>
      <c r="BU31" s="67" t="n">
        <v>11350</v>
      </c>
      <c r="BV31" s="67" t="n">
        <v>8748</v>
      </c>
      <c r="BW31" s="67" t="n">
        <v>8504</v>
      </c>
      <c r="BX31" s="67" t="n">
        <v>8225</v>
      </c>
      <c r="BY31" s="67" t="n">
        <v>7381</v>
      </c>
      <c r="BZ31" s="67" t="n">
        <v>5952</v>
      </c>
      <c r="CA31" s="67" t="n">
        <v>4546</v>
      </c>
      <c r="CB31" s="67" t="n">
        <v>4034</v>
      </c>
      <c r="CC31" s="67" t="n">
        <v>5581</v>
      </c>
      <c r="CD31" s="67" t="n">
        <v>5910.8</v>
      </c>
      <c r="CE31" s="67"/>
      <c r="CF31" s="44" t="n">
        <v>175.041666666667</v>
      </c>
      <c r="CG31" s="68" t="n">
        <v>21.9</v>
      </c>
      <c r="CH31" s="44" t="n">
        <v>-0.1</v>
      </c>
      <c r="CI31" s="44" t="n">
        <v>16497.9</v>
      </c>
      <c r="CJ31" s="44" t="n">
        <v>4624.5</v>
      </c>
      <c r="CK31" s="44"/>
      <c r="CL31" s="44"/>
      <c r="CM31" s="44"/>
      <c r="CN31" s="44"/>
      <c r="CO31" s="44" t="n">
        <v>1361.1</v>
      </c>
      <c r="CP31" s="44" t="n">
        <v>5197.3</v>
      </c>
      <c r="CQ31" s="44"/>
      <c r="CR31" s="44"/>
      <c r="CT31" s="59" t="n">
        <v>801798.67</v>
      </c>
      <c r="CU31" s="59" t="n">
        <v>364227.94</v>
      </c>
      <c r="CV31" s="59" t="n">
        <v>793567.52</v>
      </c>
      <c r="CW31" s="59" t="n">
        <v>382752.13</v>
      </c>
      <c r="CX31" s="59" t="n">
        <v>1549912.37</v>
      </c>
      <c r="CY31" s="59" t="n">
        <v>845547.22</v>
      </c>
      <c r="CZ31" s="59" t="n">
        <v>257608.95</v>
      </c>
      <c r="DA31" s="59" t="n">
        <v>86257.17</v>
      </c>
      <c r="DB31" s="59" t="n">
        <v>580656.5</v>
      </c>
      <c r="DC31" s="59" t="n">
        <v>218801.9</v>
      </c>
      <c r="DD31" s="44"/>
      <c r="DE31" s="1" t="s">
        <v>169</v>
      </c>
      <c r="DF31" s="59" t="n">
        <v>825009.43</v>
      </c>
      <c r="DG31" s="59" t="n">
        <v>383139.24</v>
      </c>
      <c r="DH31" s="59" t="n">
        <v>825987.02</v>
      </c>
      <c r="DI31" s="59" t="n">
        <v>399563.86</v>
      </c>
      <c r="DJ31" s="59" t="n">
        <v>57918.03</v>
      </c>
      <c r="DK31" s="59" t="n">
        <v>32592.43</v>
      </c>
      <c r="DL31" s="59" t="n">
        <v>1599405.21</v>
      </c>
      <c r="DM31" s="59" t="n">
        <v>880163.88</v>
      </c>
      <c r="DN31" s="59" t="n">
        <v>263526.21</v>
      </c>
      <c r="DO31" s="59" t="n">
        <v>89014.84</v>
      </c>
      <c r="DP31" s="59" t="n">
        <v>599040.29</v>
      </c>
      <c r="DQ31" s="59" t="n">
        <v>232838.39</v>
      </c>
      <c r="DR31" s="60"/>
      <c r="DS31" s="61" t="s">
        <v>170</v>
      </c>
      <c r="DT31" s="62" t="n">
        <v>15007</v>
      </c>
      <c r="DU31" s="62" t="n">
        <v>18132</v>
      </c>
      <c r="DV31" s="62" t="n">
        <v>46075</v>
      </c>
      <c r="DW31" s="62" t="n">
        <v>49682</v>
      </c>
      <c r="DX31" s="62" t="n">
        <v>58369</v>
      </c>
      <c r="DY31" s="62" t="n">
        <v>56362</v>
      </c>
      <c r="DZ31" s="62"/>
      <c r="EA31" s="59" t="n">
        <v>21143</v>
      </c>
      <c r="EB31" s="59" t="n">
        <v>25669</v>
      </c>
      <c r="EC31" s="59" t="n">
        <v>57472</v>
      </c>
      <c r="ED31" s="59" t="n">
        <v>61597</v>
      </c>
      <c r="EE31" s="59" t="n">
        <v>72994</v>
      </c>
      <c r="EF31" s="59" t="n">
        <v>72423</v>
      </c>
      <c r="EG31" s="59"/>
      <c r="EH31" s="63" t="n">
        <v>4557529</v>
      </c>
      <c r="EI31" s="63" t="n">
        <v>5624909</v>
      </c>
      <c r="EJ31" s="69" t="n">
        <v>8587647</v>
      </c>
      <c r="EK31" s="69" t="n">
        <v>9533765</v>
      </c>
      <c r="EL31" s="69" t="n">
        <v>9767350</v>
      </c>
      <c r="EM31" s="69" t="n">
        <v>9486272</v>
      </c>
    </row>
    <row r="32" s="38" customFormat="true" ht="12" hidden="false" customHeight="false" outlineLevel="0" collapsed="false">
      <c r="A32" s="39" t="n">
        <v>1982</v>
      </c>
      <c r="B32" s="44" t="n">
        <v>160833.5</v>
      </c>
      <c r="C32" s="44" t="n">
        <v>26796.3</v>
      </c>
      <c r="D32" s="44" t="n">
        <v>15679.3</v>
      </c>
      <c r="E32" s="44" t="n">
        <v>1186.8</v>
      </c>
      <c r="F32" s="52" t="n">
        <v>1017.2</v>
      </c>
      <c r="G32" s="52" t="n">
        <v>40694.1</v>
      </c>
      <c r="H32" s="52" t="n">
        <v>885.4</v>
      </c>
      <c r="I32" s="52" t="n">
        <v>840.3</v>
      </c>
      <c r="J32" s="52" t="n">
        <v>169.6</v>
      </c>
      <c r="K32" s="52" t="n">
        <v>21635.6</v>
      </c>
      <c r="L32" s="44" t="n">
        <v>-355.1</v>
      </c>
      <c r="M32" s="44" t="n">
        <v>24121.4</v>
      </c>
      <c r="N32" s="44" t="n">
        <v>1541.9</v>
      </c>
      <c r="O32" s="44" t="n">
        <v>15040.8</v>
      </c>
      <c r="P32" s="44" t="n">
        <v>40572.5</v>
      </c>
      <c r="Q32" s="44" t="n">
        <v>39390.7</v>
      </c>
      <c r="R32" s="44" t="n">
        <v>37341.2</v>
      </c>
      <c r="S32" s="44" t="n">
        <v>68.7000000000007</v>
      </c>
      <c r="T32" s="44"/>
      <c r="U32" s="44"/>
      <c r="V32" s="44"/>
      <c r="W32" s="44"/>
      <c r="X32" s="44"/>
      <c r="Y32" s="44"/>
      <c r="Z32" s="44"/>
      <c r="AA32" s="44"/>
      <c r="AB32" s="53" t="n">
        <v>21653.6</v>
      </c>
      <c r="AC32" s="53" t="n">
        <v>626.4</v>
      </c>
      <c r="AD32" s="53" t="n">
        <v>1752.2</v>
      </c>
      <c r="AE32" s="53" t="n">
        <v>443.3</v>
      </c>
      <c r="AF32" s="53" t="n">
        <v>11740.5</v>
      </c>
      <c r="AG32" s="44" t="n">
        <v>26719.7213193651</v>
      </c>
      <c r="AH32" s="44" t="n">
        <v>522.577916940079</v>
      </c>
      <c r="AI32" s="44" t="n">
        <v>16295.6482210435</v>
      </c>
      <c r="AJ32" s="44" t="n">
        <v>286.995462450864</v>
      </c>
      <c r="AK32" s="44" t="n">
        <v>149558.9</v>
      </c>
      <c r="AL32" s="44" t="n">
        <v>40092.6</v>
      </c>
      <c r="AM32" s="44" t="n">
        <v>-7057.2</v>
      </c>
      <c r="AN32" s="44"/>
      <c r="AO32" s="44"/>
      <c r="AP32" s="44" t="n">
        <v>35181.7</v>
      </c>
      <c r="AQ32" s="44"/>
      <c r="AR32" s="44" t="n">
        <v>9482.4</v>
      </c>
      <c r="AS32" s="44"/>
      <c r="AT32" s="44" t="n">
        <v>103.7</v>
      </c>
      <c r="AU32" s="44" t="n">
        <v>10485.5</v>
      </c>
      <c r="AV32" s="44" t="n">
        <v>2150.1</v>
      </c>
      <c r="AW32" s="44"/>
      <c r="AX32" s="44"/>
      <c r="AY32" s="44" t="n">
        <v>20285.2</v>
      </c>
      <c r="AZ32" s="44" t="n">
        <v>3780.3</v>
      </c>
      <c r="BA32" s="44"/>
      <c r="BB32" s="44"/>
      <c r="BC32" s="44" t="n">
        <v>270669.3</v>
      </c>
      <c r="BD32" s="44" t="n">
        <v>308998.8</v>
      </c>
      <c r="BE32" s="55" t="n">
        <v>240740.8</v>
      </c>
      <c r="BF32" s="53" t="n">
        <v>58188.2</v>
      </c>
      <c r="BG32" s="53" t="n">
        <v>7047.1</v>
      </c>
      <c r="BH32" s="44"/>
      <c r="BI32" s="44"/>
      <c r="BJ32" s="44"/>
      <c r="BK32" s="57" t="n">
        <v>150631.8</v>
      </c>
      <c r="BL32" s="53" t="n">
        <v>9126.8</v>
      </c>
      <c r="BM32" s="57" t="n">
        <v>17619.9</v>
      </c>
      <c r="BN32" s="44"/>
      <c r="BO32" s="44"/>
      <c r="BP32" s="44"/>
      <c r="BQ32" s="58" t="n">
        <v>148495.5</v>
      </c>
      <c r="BR32" s="44"/>
      <c r="BS32" s="67" t="n">
        <v>7882</v>
      </c>
      <c r="BT32" s="67" t="n">
        <v>8214</v>
      </c>
      <c r="BU32" s="67" t="n">
        <v>10934</v>
      </c>
      <c r="BV32" s="67" t="n">
        <v>9110</v>
      </c>
      <c r="BW32" s="67" t="n">
        <v>8724</v>
      </c>
      <c r="BX32" s="67" t="n">
        <v>8303</v>
      </c>
      <c r="BY32" s="67" t="n">
        <v>7546</v>
      </c>
      <c r="BZ32" s="67" t="n">
        <v>6274</v>
      </c>
      <c r="CA32" s="67" t="n">
        <v>4690</v>
      </c>
      <c r="CB32" s="67" t="n">
        <v>4058</v>
      </c>
      <c r="CC32" s="67" t="n">
        <v>5638</v>
      </c>
      <c r="CD32" s="67" t="n">
        <v>5959.1</v>
      </c>
      <c r="CE32" s="67"/>
      <c r="CF32" s="44" t="n">
        <v>174.641666666667</v>
      </c>
      <c r="CG32" s="68" t="n">
        <v>21.9</v>
      </c>
      <c r="CH32" s="44" t="n">
        <v>-0.1</v>
      </c>
      <c r="CI32" s="44" t="n">
        <v>17380.3</v>
      </c>
      <c r="CJ32" s="44" t="n">
        <v>4643.5</v>
      </c>
      <c r="CK32" s="44"/>
      <c r="CL32" s="44"/>
      <c r="CM32" s="44"/>
      <c r="CN32" s="44"/>
      <c r="CO32" s="44" t="n">
        <v>681</v>
      </c>
      <c r="CP32" s="44" t="n">
        <v>5767.9</v>
      </c>
      <c r="CQ32" s="44"/>
      <c r="CR32" s="44"/>
      <c r="CT32" s="59" t="n">
        <v>854345.73</v>
      </c>
      <c r="CU32" s="59" t="n">
        <v>396720.5</v>
      </c>
      <c r="CV32" s="59" t="n">
        <v>879319.86</v>
      </c>
      <c r="CW32" s="59" t="n">
        <v>413078.54</v>
      </c>
      <c r="CX32" s="59" t="n">
        <v>1680992.7</v>
      </c>
      <c r="CY32" s="59" t="n">
        <v>922069.1</v>
      </c>
      <c r="CZ32" s="59" t="n">
        <v>281579.48</v>
      </c>
      <c r="DA32" s="59" t="n">
        <v>92869.48</v>
      </c>
      <c r="DB32" s="59" t="n">
        <v>631814.78</v>
      </c>
      <c r="DC32" s="59" t="n">
        <v>240139.27</v>
      </c>
      <c r="DD32" s="44"/>
      <c r="DE32" s="1" t="s">
        <v>171</v>
      </c>
      <c r="DF32" s="59" t="n">
        <v>850626.45</v>
      </c>
      <c r="DG32" s="59" t="n">
        <v>391429.11</v>
      </c>
      <c r="DH32" s="59" t="n">
        <v>863344.98</v>
      </c>
      <c r="DI32" s="59" t="n">
        <v>418544.13</v>
      </c>
      <c r="DJ32" s="59" t="n">
        <v>59383.76</v>
      </c>
      <c r="DK32" s="59" t="n">
        <v>33324.22</v>
      </c>
      <c r="DL32" s="59" t="n">
        <v>1646869.11</v>
      </c>
      <c r="DM32" s="59" t="n">
        <v>901032.91</v>
      </c>
      <c r="DN32" s="59" t="n">
        <v>276491.16</v>
      </c>
      <c r="DO32" s="59" t="n">
        <v>90613.68</v>
      </c>
      <c r="DP32" s="59" t="n">
        <v>631687.92</v>
      </c>
      <c r="DQ32" s="59" t="n">
        <v>240994.16</v>
      </c>
      <c r="DR32" s="60"/>
      <c r="DS32" s="66" t="s">
        <v>172</v>
      </c>
      <c r="DT32" s="62" t="n">
        <v>73379</v>
      </c>
      <c r="DU32" s="62" t="n">
        <v>89490</v>
      </c>
      <c r="DV32" s="62" t="n">
        <v>325782</v>
      </c>
      <c r="DW32" s="62" t="n">
        <v>349913</v>
      </c>
      <c r="DX32" s="62" t="n">
        <v>424420</v>
      </c>
      <c r="DY32" s="62" t="n">
        <v>402477</v>
      </c>
      <c r="DZ32" s="62"/>
      <c r="EA32" s="59" t="n">
        <v>178074</v>
      </c>
      <c r="EB32" s="59" t="n">
        <v>213966</v>
      </c>
      <c r="EC32" s="59" t="n">
        <v>462633</v>
      </c>
      <c r="ED32" s="59" t="n">
        <v>480232</v>
      </c>
      <c r="EE32" s="59" t="n">
        <v>577401</v>
      </c>
      <c r="EF32" s="59" t="n">
        <v>551029</v>
      </c>
      <c r="EG32" s="59"/>
      <c r="EH32" s="63" t="n">
        <v>18901092</v>
      </c>
      <c r="EI32" s="63" t="n">
        <v>23405640</v>
      </c>
      <c r="EJ32" s="69" t="n">
        <v>36523862</v>
      </c>
      <c r="EK32" s="69" t="n">
        <v>39422106</v>
      </c>
      <c r="EL32" s="69" t="n">
        <v>41627397</v>
      </c>
      <c r="EM32" s="69" t="n">
        <v>40051909</v>
      </c>
    </row>
    <row r="33" s="38" customFormat="true" ht="12" hidden="false" customHeight="false" outlineLevel="0" collapsed="false">
      <c r="A33" s="39" t="n">
        <v>1983</v>
      </c>
      <c r="B33" s="44" t="n">
        <v>169687.4</v>
      </c>
      <c r="C33" s="44" t="n">
        <v>27996.1</v>
      </c>
      <c r="D33" s="44" t="n">
        <v>15474.9</v>
      </c>
      <c r="E33" s="44" t="n">
        <v>186.5</v>
      </c>
      <c r="F33" s="52" t="n">
        <v>74.5</v>
      </c>
      <c r="G33" s="52" t="n">
        <v>40511.3</v>
      </c>
      <c r="H33" s="52" t="n">
        <v>944.3</v>
      </c>
      <c r="I33" s="52" t="n">
        <v>1028.9</v>
      </c>
      <c r="J33" s="52" t="n">
        <v>112</v>
      </c>
      <c r="K33" s="52" t="n">
        <v>20921.3</v>
      </c>
      <c r="L33" s="44" t="n">
        <v>-345.4</v>
      </c>
      <c r="M33" s="44" t="n">
        <v>23579.9</v>
      </c>
      <c r="N33" s="44" t="n">
        <v>531.9</v>
      </c>
      <c r="O33" s="44" t="n">
        <v>14137.5</v>
      </c>
      <c r="P33" s="44" t="n">
        <v>41163.3</v>
      </c>
      <c r="Q33" s="44" t="n">
        <v>39274.5</v>
      </c>
      <c r="R33" s="44" t="n">
        <v>34258.2</v>
      </c>
      <c r="S33" s="44" t="n">
        <v>311.099999999999</v>
      </c>
      <c r="T33" s="44"/>
      <c r="U33" s="44"/>
      <c r="V33" s="44"/>
      <c r="W33" s="44"/>
      <c r="X33" s="44"/>
      <c r="Y33" s="44"/>
      <c r="Z33" s="44"/>
      <c r="AA33" s="44"/>
      <c r="AB33" s="53" t="n">
        <v>23049.2</v>
      </c>
      <c r="AC33" s="53" t="n">
        <v>695.9</v>
      </c>
      <c r="AD33" s="53" t="n">
        <v>1892.3</v>
      </c>
      <c r="AE33" s="53" t="n">
        <v>521.7</v>
      </c>
      <c r="AF33" s="53" t="n">
        <v>12266.6</v>
      </c>
      <c r="AG33" s="44" t="n">
        <v>28194.9377612014</v>
      </c>
      <c r="AH33" s="44" t="n">
        <v>550.796205385605</v>
      </c>
      <c r="AI33" s="44" t="n">
        <v>16727.8844515832</v>
      </c>
      <c r="AJ33" s="44" t="n">
        <v>283.545159188018</v>
      </c>
      <c r="AK33" s="44" t="n">
        <v>157356.6</v>
      </c>
      <c r="AL33" s="44" t="n">
        <v>41181.1</v>
      </c>
      <c r="AM33" s="44" t="n">
        <v>-7660.2</v>
      </c>
      <c r="AN33" s="44"/>
      <c r="AO33" s="44"/>
      <c r="AP33" s="44" t="n">
        <v>35711.7</v>
      </c>
      <c r="AQ33" s="44"/>
      <c r="AR33" s="44" t="n">
        <v>10326.7</v>
      </c>
      <c r="AS33" s="44"/>
      <c r="AT33" s="44" t="n">
        <v>88.5</v>
      </c>
      <c r="AU33" s="44" t="n">
        <v>10153</v>
      </c>
      <c r="AV33" s="44" t="n">
        <v>2982.4</v>
      </c>
      <c r="AW33" s="44"/>
      <c r="AX33" s="44"/>
      <c r="AY33" s="44" t="n">
        <v>20631.4</v>
      </c>
      <c r="AZ33" s="44" t="n">
        <v>3967.7</v>
      </c>
      <c r="BA33" s="44"/>
      <c r="BB33" s="44"/>
      <c r="BC33" s="44" t="n">
        <v>282078.2</v>
      </c>
      <c r="BD33" s="44" t="n">
        <v>316447.9</v>
      </c>
      <c r="BE33" s="55" t="n">
        <v>255350.1</v>
      </c>
      <c r="BF33" s="53" t="n">
        <v>59624.9</v>
      </c>
      <c r="BG33" s="53" t="n">
        <v>7463.4</v>
      </c>
      <c r="BH33" s="44"/>
      <c r="BI33" s="44"/>
      <c r="BJ33" s="44"/>
      <c r="BK33" s="57" t="n">
        <v>157275.1</v>
      </c>
      <c r="BL33" s="53" t="n">
        <v>9198.9</v>
      </c>
      <c r="BM33" s="57" t="n">
        <v>18392.5</v>
      </c>
      <c r="BN33" s="44"/>
      <c r="BO33" s="44"/>
      <c r="BP33" s="44"/>
      <c r="BQ33" s="58" t="n">
        <v>158657.9</v>
      </c>
      <c r="BR33" s="44"/>
      <c r="BS33" s="67" t="n">
        <v>7958</v>
      </c>
      <c r="BT33" s="67" t="n">
        <v>7980</v>
      </c>
      <c r="BU33" s="67" t="n">
        <v>10302</v>
      </c>
      <c r="BV33" s="67" t="n">
        <v>9637</v>
      </c>
      <c r="BW33" s="67" t="n">
        <v>8942</v>
      </c>
      <c r="BX33" s="67" t="n">
        <v>8296</v>
      </c>
      <c r="BY33" s="67" t="n">
        <v>7704</v>
      </c>
      <c r="BZ33" s="67" t="n">
        <v>6576</v>
      </c>
      <c r="CA33" s="67" t="n">
        <v>4886</v>
      </c>
      <c r="CB33" s="67" t="n">
        <v>4071</v>
      </c>
      <c r="CC33" s="67" t="n">
        <v>5733</v>
      </c>
      <c r="CD33" s="67" t="n">
        <v>6049.3</v>
      </c>
      <c r="CE33" s="67"/>
      <c r="CF33" s="44" t="n">
        <v>174.766666666667</v>
      </c>
      <c r="CG33" s="68" t="n">
        <v>21.9</v>
      </c>
      <c r="CH33" s="44" t="n">
        <v>-0.1</v>
      </c>
      <c r="CI33" s="44" t="n">
        <v>18085</v>
      </c>
      <c r="CJ33" s="44" t="n">
        <v>3598.6</v>
      </c>
      <c r="CK33" s="44"/>
      <c r="CL33" s="44"/>
      <c r="CM33" s="44"/>
      <c r="CN33" s="44"/>
      <c r="CO33" s="44" t="n">
        <v>741.4</v>
      </c>
      <c r="CP33" s="44" t="n">
        <v>6200</v>
      </c>
      <c r="CQ33" s="44"/>
      <c r="CR33" s="44"/>
      <c r="CT33" s="59" t="n">
        <v>982573.32</v>
      </c>
      <c r="CU33" s="59" t="n">
        <v>425060.48</v>
      </c>
      <c r="CV33" s="59" t="n">
        <v>936184.62</v>
      </c>
      <c r="CW33" s="59" t="n">
        <v>433366.71</v>
      </c>
      <c r="CX33" s="59" t="n">
        <v>1839191.83</v>
      </c>
      <c r="CY33" s="59" t="n">
        <v>996805.66</v>
      </c>
      <c r="CZ33" s="59" t="n">
        <v>311243.12</v>
      </c>
      <c r="DA33" s="59" t="n">
        <v>100729.09</v>
      </c>
      <c r="DB33" s="59" t="n">
        <v>679935.9</v>
      </c>
      <c r="DC33" s="59" t="n">
        <v>248600.5</v>
      </c>
      <c r="DD33" s="44"/>
      <c r="DE33" s="1" t="s">
        <v>173</v>
      </c>
      <c r="DF33" s="59" t="n">
        <v>860727.33</v>
      </c>
      <c r="DG33" s="59" t="n">
        <v>394979.34</v>
      </c>
      <c r="DH33" s="59" t="n">
        <v>844300.98</v>
      </c>
      <c r="DI33" s="59" t="n">
        <v>411946.23</v>
      </c>
      <c r="DJ33" s="59" t="n">
        <v>59247.99</v>
      </c>
      <c r="DK33" s="59" t="n">
        <v>36465.24</v>
      </c>
      <c r="DL33" s="59" t="n">
        <v>1658612.87</v>
      </c>
      <c r="DM33" s="59" t="n">
        <v>917816.8</v>
      </c>
      <c r="DN33" s="59" t="n">
        <v>276408.09</v>
      </c>
      <c r="DO33" s="59" t="n">
        <v>92379.73</v>
      </c>
      <c r="DP33" s="59" t="n">
        <v>630027.48</v>
      </c>
      <c r="DQ33" s="59" t="n">
        <v>238918.27</v>
      </c>
      <c r="DR33" s="60"/>
      <c r="DS33" s="61" t="s">
        <v>174</v>
      </c>
      <c r="DT33" s="62" t="n">
        <v>21494</v>
      </c>
      <c r="DU33" s="62" t="n">
        <v>27231</v>
      </c>
      <c r="DV33" s="62" t="n">
        <v>81233</v>
      </c>
      <c r="DW33" s="62" t="n">
        <v>82277</v>
      </c>
      <c r="DX33" s="62" t="n">
        <v>101707</v>
      </c>
      <c r="DY33" s="62" t="n">
        <v>104124</v>
      </c>
      <c r="DZ33" s="62"/>
      <c r="EA33" s="59" t="n">
        <v>31390</v>
      </c>
      <c r="EB33" s="59" t="n">
        <v>38716</v>
      </c>
      <c r="EC33" s="59" t="n">
        <v>96238</v>
      </c>
      <c r="ED33" s="59" t="n">
        <v>97727</v>
      </c>
      <c r="EE33" s="59" t="n">
        <v>123084</v>
      </c>
      <c r="EF33" s="59" t="n">
        <v>125241</v>
      </c>
      <c r="EG33" s="59"/>
      <c r="EH33" s="63" t="n">
        <v>9937108</v>
      </c>
      <c r="EI33" s="63" t="n">
        <v>11353051</v>
      </c>
      <c r="EJ33" s="69" t="n">
        <v>18287732</v>
      </c>
      <c r="EK33" s="69" t="n">
        <v>19993414</v>
      </c>
      <c r="EL33" s="69" t="n">
        <v>21619281</v>
      </c>
      <c r="EM33" s="69" t="n">
        <v>20493921</v>
      </c>
    </row>
    <row r="34" s="38" customFormat="true" ht="12" hidden="false" customHeight="false" outlineLevel="0" collapsed="false">
      <c r="A34" s="39" t="n">
        <v>1984</v>
      </c>
      <c r="B34" s="44" t="n">
        <v>178631.3</v>
      </c>
      <c r="C34" s="44" t="n">
        <v>29448.8</v>
      </c>
      <c r="D34" s="44" t="n">
        <v>15163.7</v>
      </c>
      <c r="E34" s="44" t="n">
        <v>1011.1</v>
      </c>
      <c r="F34" s="52" t="n">
        <v>983.6</v>
      </c>
      <c r="G34" s="52" t="n">
        <v>45040.7</v>
      </c>
      <c r="H34" s="52" t="n">
        <v>1068.5</v>
      </c>
      <c r="I34" s="52" t="n">
        <v>1145.4</v>
      </c>
      <c r="J34" s="52" t="n">
        <v>27.5</v>
      </c>
      <c r="K34" s="52" t="n">
        <v>20833.2</v>
      </c>
      <c r="L34" s="44" t="n">
        <v>145.9</v>
      </c>
      <c r="M34" s="44" t="n">
        <v>23105.4</v>
      </c>
      <c r="N34" s="44" t="n">
        <v>865.2</v>
      </c>
      <c r="O34" s="44" t="n">
        <v>14098.2</v>
      </c>
      <c r="P34" s="44" t="n">
        <v>46047.7</v>
      </c>
      <c r="Q34" s="44" t="n">
        <v>45066</v>
      </c>
      <c r="R34" s="44" t="n">
        <v>36865.5</v>
      </c>
      <c r="S34" s="44" t="n">
        <v>505.2</v>
      </c>
      <c r="T34" s="44"/>
      <c r="U34" s="44"/>
      <c r="V34" s="44"/>
      <c r="W34" s="44"/>
      <c r="X34" s="44"/>
      <c r="Y34" s="44"/>
      <c r="Z34" s="44"/>
      <c r="AA34" s="44"/>
      <c r="AB34" s="53" t="n">
        <v>24530.3</v>
      </c>
      <c r="AC34" s="53" t="n">
        <v>771</v>
      </c>
      <c r="AD34" s="53" t="n">
        <v>2012.1</v>
      </c>
      <c r="AE34" s="53" t="n">
        <v>624.3</v>
      </c>
      <c r="AF34" s="53" t="n">
        <v>12839.9</v>
      </c>
      <c r="AG34" s="44" t="n">
        <v>30291.6191063043</v>
      </c>
      <c r="AH34" s="44" t="n">
        <v>585.35507029152</v>
      </c>
      <c r="AI34" s="44" t="n">
        <v>17640.4500127993</v>
      </c>
      <c r="AJ34" s="44" t="n">
        <v>328.493767605583</v>
      </c>
      <c r="AK34" s="44" t="n">
        <v>166119.7</v>
      </c>
      <c r="AL34" s="44" t="n">
        <v>45521.5</v>
      </c>
      <c r="AM34" s="44" t="n">
        <v>-8478.5</v>
      </c>
      <c r="AN34" s="44"/>
      <c r="AO34" s="44"/>
      <c r="AP34" s="44" t="n">
        <v>37352.4</v>
      </c>
      <c r="AQ34" s="44"/>
      <c r="AR34" s="44" t="n">
        <v>11375.1</v>
      </c>
      <c r="AS34" s="44"/>
      <c r="AT34" s="44" t="n">
        <v>113.7</v>
      </c>
      <c r="AU34" s="44" t="n">
        <v>11779.4</v>
      </c>
      <c r="AV34" s="44" t="n">
        <v>3189</v>
      </c>
      <c r="AW34" s="44"/>
      <c r="AX34" s="44"/>
      <c r="AY34" s="44" t="n">
        <v>22943.3</v>
      </c>
      <c r="AZ34" s="44" t="n">
        <v>3806.5</v>
      </c>
      <c r="BA34" s="44"/>
      <c r="BB34" s="44"/>
      <c r="BC34" s="44" t="n">
        <v>301048.2</v>
      </c>
      <c r="BD34" s="44" t="n">
        <v>329032.3</v>
      </c>
      <c r="BE34" s="55" t="n">
        <v>266109.4</v>
      </c>
      <c r="BF34" s="53" t="n">
        <v>58443.4</v>
      </c>
      <c r="BG34" s="53" t="n">
        <v>7787.2</v>
      </c>
      <c r="BH34" s="44"/>
      <c r="BI34" s="44"/>
      <c r="BJ34" s="44"/>
      <c r="BK34" s="57" t="n">
        <v>160664.4</v>
      </c>
      <c r="BL34" s="53" t="n">
        <v>9222.1</v>
      </c>
      <c r="BM34" s="57" t="n">
        <v>19141.7</v>
      </c>
      <c r="BN34" s="44"/>
      <c r="BO34" s="44"/>
      <c r="BP34" s="44"/>
      <c r="BQ34" s="58" t="n">
        <v>167795.1</v>
      </c>
      <c r="BR34" s="44"/>
      <c r="BS34" s="67" t="n">
        <v>8031</v>
      </c>
      <c r="BT34" s="67" t="n">
        <v>7908</v>
      </c>
      <c r="BU34" s="67" t="n">
        <v>9545</v>
      </c>
      <c r="BV34" s="67" t="n">
        <v>10120</v>
      </c>
      <c r="BW34" s="67" t="n">
        <v>9328</v>
      </c>
      <c r="BX34" s="67" t="n">
        <v>8198</v>
      </c>
      <c r="BY34" s="67" t="n">
        <v>7804</v>
      </c>
      <c r="BZ34" s="67" t="n">
        <v>6832</v>
      </c>
      <c r="CA34" s="67" t="n">
        <v>5180</v>
      </c>
      <c r="CB34" s="67" t="n">
        <v>4033</v>
      </c>
      <c r="CC34" s="67" t="n">
        <v>5766</v>
      </c>
      <c r="CD34" s="67" t="n">
        <v>6069.9</v>
      </c>
      <c r="CE34" s="67"/>
      <c r="CF34" s="44" t="n">
        <v>176.291666666667</v>
      </c>
      <c r="CG34" s="68" t="n">
        <v>21.9</v>
      </c>
      <c r="CH34" s="44" t="n">
        <v>-0.1</v>
      </c>
      <c r="CI34" s="44" t="n">
        <v>20672.8</v>
      </c>
      <c r="CJ34" s="44" t="n">
        <v>3131.8</v>
      </c>
      <c r="CK34" s="44"/>
      <c r="CL34" s="44"/>
      <c r="CM34" s="44"/>
      <c r="CN34" s="44"/>
      <c r="CO34" s="44" t="n">
        <v>332.3</v>
      </c>
      <c r="CP34" s="44" t="n">
        <v>8677.4</v>
      </c>
      <c r="CQ34" s="44"/>
      <c r="CR34" s="44"/>
      <c r="CT34" s="59" t="n">
        <v>1080196.05</v>
      </c>
      <c r="CU34" s="59" t="n">
        <v>461681.38</v>
      </c>
      <c r="CV34" s="59" t="n">
        <v>941720.97</v>
      </c>
      <c r="CW34" s="59" t="n">
        <v>436347.58</v>
      </c>
      <c r="CX34" s="59" t="n">
        <v>1943072.85</v>
      </c>
      <c r="CY34" s="59" t="n">
        <v>1068839.88</v>
      </c>
      <c r="CZ34" s="59" t="n">
        <v>345063.96</v>
      </c>
      <c r="DA34" s="59" t="n">
        <v>110377.84</v>
      </c>
      <c r="DB34" s="59" t="n">
        <v>711898.35</v>
      </c>
      <c r="DC34" s="59" t="n">
        <v>267984.03</v>
      </c>
      <c r="DD34" s="44"/>
      <c r="DE34" s="1" t="s">
        <v>175</v>
      </c>
      <c r="DF34" s="59" t="n">
        <v>846109.99</v>
      </c>
      <c r="DG34" s="59" t="n">
        <v>395764.87</v>
      </c>
      <c r="DH34" s="59" t="n">
        <v>909780.78</v>
      </c>
      <c r="DI34" s="59" t="n">
        <v>434003.11</v>
      </c>
      <c r="DJ34" s="59" t="n">
        <v>55396.72</v>
      </c>
      <c r="DK34" s="59" t="n">
        <v>30796.56</v>
      </c>
      <c r="DL34" s="59" t="n">
        <v>1714071.7</v>
      </c>
      <c r="DM34" s="59" t="n">
        <v>939564.72</v>
      </c>
      <c r="DN34" s="59" t="n">
        <v>286236.06</v>
      </c>
      <c r="DO34" s="59" t="n">
        <v>93827.85</v>
      </c>
      <c r="DP34" s="59" t="n">
        <v>624238.35</v>
      </c>
      <c r="DQ34" s="59" t="n">
        <v>242078.63</v>
      </c>
      <c r="DR34" s="60"/>
      <c r="DS34" s="61" t="s">
        <v>176</v>
      </c>
      <c r="DT34" s="62" t="n">
        <v>5462</v>
      </c>
      <c r="DU34" s="62" t="n">
        <v>6839</v>
      </c>
      <c r="DV34" s="62" t="n">
        <v>17942</v>
      </c>
      <c r="DW34" s="62" t="n">
        <v>20285</v>
      </c>
      <c r="DX34" s="62" t="n">
        <v>24008</v>
      </c>
      <c r="DY34" s="62" t="n">
        <v>23734</v>
      </c>
      <c r="DZ34" s="62"/>
      <c r="EA34" s="59" t="n">
        <v>7466</v>
      </c>
      <c r="EB34" s="59" t="n">
        <v>7939</v>
      </c>
      <c r="EC34" s="59" t="n">
        <v>19659</v>
      </c>
      <c r="ED34" s="59" t="n">
        <v>22548</v>
      </c>
      <c r="EE34" s="59" t="n">
        <v>27628</v>
      </c>
      <c r="EF34" s="59" t="n">
        <v>27748</v>
      </c>
      <c r="EG34" s="59"/>
      <c r="EH34" s="63" t="n">
        <v>1548930</v>
      </c>
      <c r="EI34" s="63" t="n">
        <v>1868002</v>
      </c>
      <c r="EJ34" s="69" t="n">
        <v>3223594</v>
      </c>
      <c r="EK34" s="69" t="n">
        <v>3434055</v>
      </c>
      <c r="EL34" s="69" t="n">
        <v>3769526</v>
      </c>
      <c r="EM34" s="69" t="n">
        <v>3652267</v>
      </c>
    </row>
    <row r="35" s="38" customFormat="true" ht="12" hidden="false" customHeight="false" outlineLevel="0" collapsed="false">
      <c r="A35" s="39" t="n">
        <v>1985</v>
      </c>
      <c r="B35" s="44" t="n">
        <v>188759.5</v>
      </c>
      <c r="C35" s="44" t="n">
        <v>30685.3</v>
      </c>
      <c r="D35" s="44" t="n">
        <v>15168.1</v>
      </c>
      <c r="E35" s="44" t="n">
        <v>2158.8</v>
      </c>
      <c r="F35" s="52" t="n">
        <v>2051.6</v>
      </c>
      <c r="G35" s="52" t="n">
        <v>48937.5</v>
      </c>
      <c r="H35" s="52" t="n">
        <v>1068.9</v>
      </c>
      <c r="I35" s="52" t="n">
        <v>1112</v>
      </c>
      <c r="J35" s="52" t="n">
        <v>107.2</v>
      </c>
      <c r="K35" s="52" t="n">
        <v>21753.1</v>
      </c>
      <c r="L35" s="44" t="n">
        <v>349.1</v>
      </c>
      <c r="M35" s="44" t="n">
        <v>21648.2</v>
      </c>
      <c r="N35" s="44" t="n">
        <v>1809.7</v>
      </c>
      <c r="O35" s="44" t="n">
        <v>14633.4</v>
      </c>
      <c r="P35" s="44" t="n">
        <v>51757.9</v>
      </c>
      <c r="Q35" s="44" t="n">
        <v>46307.1</v>
      </c>
      <c r="R35" s="44" t="n">
        <v>35531.6</v>
      </c>
      <c r="S35" s="44" t="n">
        <v>1137.2</v>
      </c>
      <c r="T35" s="44"/>
      <c r="U35" s="44"/>
      <c r="V35" s="44"/>
      <c r="W35" s="44"/>
      <c r="X35" s="44"/>
      <c r="Y35" s="44"/>
      <c r="Z35" s="44"/>
      <c r="AA35" s="44"/>
      <c r="AB35" s="53" t="n">
        <v>26607.2</v>
      </c>
      <c r="AC35" s="53" t="n">
        <v>859.6</v>
      </c>
      <c r="AD35" s="53" t="n">
        <v>2077.5</v>
      </c>
      <c r="AE35" s="53" t="n">
        <v>710.3</v>
      </c>
      <c r="AF35" s="53" t="n">
        <v>13360.8</v>
      </c>
      <c r="AG35" s="44" t="n">
        <v>32662.797341284</v>
      </c>
      <c r="AH35" s="44" t="n">
        <v>616.627476989685</v>
      </c>
      <c r="AI35" s="44" t="n">
        <v>18119.1890216598</v>
      </c>
      <c r="AJ35" s="44" t="n">
        <v>329.279799184445</v>
      </c>
      <c r="AK35" s="44" t="n">
        <v>173892</v>
      </c>
      <c r="AL35" s="44" t="n">
        <v>49749.8</v>
      </c>
      <c r="AM35" s="44" t="n">
        <v>-9139.4</v>
      </c>
      <c r="AN35" s="44"/>
      <c r="AO35" s="44"/>
      <c r="AP35" s="44" t="n">
        <v>40890.3</v>
      </c>
      <c r="AQ35" s="44"/>
      <c r="AR35" s="44" t="n">
        <v>12420.7</v>
      </c>
      <c r="AS35" s="44"/>
      <c r="AT35" s="44" t="n">
        <v>160.9</v>
      </c>
      <c r="AU35" s="44" t="n">
        <v>13706.8</v>
      </c>
      <c r="AV35" s="44" t="n">
        <v>3529.9</v>
      </c>
      <c r="AW35" s="44"/>
      <c r="AX35" s="44"/>
      <c r="AY35" s="44" t="n">
        <v>24899.7</v>
      </c>
      <c r="AZ35" s="44" t="n">
        <v>3649.9</v>
      </c>
      <c r="BA35" s="44"/>
      <c r="BB35" s="44"/>
      <c r="BC35" s="44" t="n">
        <v>321555.9</v>
      </c>
      <c r="BD35" s="44" t="n">
        <v>344165.8</v>
      </c>
      <c r="BE35" s="55" t="n">
        <v>283077.1</v>
      </c>
      <c r="BF35" s="53" t="n">
        <v>59672</v>
      </c>
      <c r="BG35" s="53" t="n">
        <v>8370.4</v>
      </c>
      <c r="BH35" s="44"/>
      <c r="BI35" s="44"/>
      <c r="BJ35" s="44"/>
      <c r="BK35" s="57" t="n">
        <v>166605</v>
      </c>
      <c r="BL35" s="53" t="n">
        <v>9209.6</v>
      </c>
      <c r="BM35" s="57" t="n">
        <v>20298.4</v>
      </c>
      <c r="BN35" s="44"/>
      <c r="BO35" s="44"/>
      <c r="BP35" s="44"/>
      <c r="BQ35" s="58" t="n">
        <v>178299.4</v>
      </c>
      <c r="BR35" s="44"/>
      <c r="BS35" s="67" t="n">
        <v>8201</v>
      </c>
      <c r="BT35" s="67" t="n">
        <v>7823</v>
      </c>
      <c r="BU35" s="67" t="n">
        <v>9054</v>
      </c>
      <c r="BV35" s="67" t="n">
        <v>10738</v>
      </c>
      <c r="BW35" s="67" t="n">
        <v>9135</v>
      </c>
      <c r="BX35" s="67" t="n">
        <v>8237</v>
      </c>
      <c r="BY35" s="67" t="n">
        <v>7933</v>
      </c>
      <c r="BZ35" s="67" t="n">
        <v>7000</v>
      </c>
      <c r="CA35" s="67" t="n">
        <v>5406</v>
      </c>
      <c r="CB35" s="67" t="n">
        <v>4193</v>
      </c>
      <c r="CC35" s="67" t="n">
        <v>5807</v>
      </c>
      <c r="CD35" s="67" t="n">
        <v>6104</v>
      </c>
      <c r="CE35" s="67"/>
      <c r="CF35" s="44" t="n">
        <v>175.733333333333</v>
      </c>
      <c r="CG35" s="68" t="n">
        <v>21.8</v>
      </c>
      <c r="CH35" s="44" t="n">
        <v>-0.1</v>
      </c>
      <c r="CI35" s="44" t="n">
        <v>25157.7</v>
      </c>
      <c r="CJ35" s="44" t="n">
        <v>979.9</v>
      </c>
      <c r="CK35" s="44"/>
      <c r="CL35" s="44"/>
      <c r="CM35" s="44"/>
      <c r="CN35" s="44"/>
      <c r="CO35" s="44" t="n">
        <v>2613.7</v>
      </c>
      <c r="CP35" s="44" t="n">
        <v>10115.9</v>
      </c>
      <c r="CQ35" s="44"/>
      <c r="CR35" s="44"/>
      <c r="CT35" s="59" t="n">
        <v>1203336.82</v>
      </c>
      <c r="CU35" s="59" t="n">
        <v>509828.66</v>
      </c>
      <c r="CV35" s="59" t="n">
        <v>1000003.51</v>
      </c>
      <c r="CW35" s="59" t="n">
        <v>439697.6</v>
      </c>
      <c r="CX35" s="59" t="n">
        <v>2248511.09</v>
      </c>
      <c r="CY35" s="59" t="n">
        <v>1258363.74</v>
      </c>
      <c r="CZ35" s="59" t="n">
        <v>383581.68</v>
      </c>
      <c r="DA35" s="59" t="n">
        <v>125808.44</v>
      </c>
      <c r="DB35" s="59" t="n">
        <v>798299.86</v>
      </c>
      <c r="DC35" s="59" t="n">
        <v>296046.92</v>
      </c>
      <c r="DD35" s="44"/>
      <c r="DE35" s="1" t="s">
        <v>177</v>
      </c>
      <c r="DF35" s="59" t="n">
        <v>881810.23</v>
      </c>
      <c r="DG35" s="59" t="n">
        <v>408549.75</v>
      </c>
      <c r="DH35" s="59" t="n">
        <v>905557.41</v>
      </c>
      <c r="DI35" s="59" t="n">
        <v>427924.44</v>
      </c>
      <c r="DJ35" s="59" t="n">
        <v>59872.83</v>
      </c>
      <c r="DK35" s="59" t="n">
        <v>34057.79</v>
      </c>
      <c r="DL35" s="59" t="n">
        <v>1743178.62</v>
      </c>
      <c r="DM35" s="59" t="n">
        <v>959725.58</v>
      </c>
      <c r="DN35" s="59" t="n">
        <v>289752.87</v>
      </c>
      <c r="DO35" s="59" t="n">
        <v>95839.74</v>
      </c>
      <c r="DP35" s="59" t="n">
        <v>635339.28</v>
      </c>
      <c r="DQ35" s="59" t="n">
        <v>243106.62</v>
      </c>
      <c r="DR35" s="60"/>
      <c r="DS35" s="66" t="s">
        <v>178</v>
      </c>
      <c r="DT35" s="62" t="n">
        <v>4721</v>
      </c>
      <c r="DU35" s="62" t="n">
        <v>5839</v>
      </c>
      <c r="DV35" s="62" t="n">
        <v>14612</v>
      </c>
      <c r="DW35" s="62" t="n">
        <v>16093</v>
      </c>
      <c r="DX35" s="62" t="n">
        <v>19014</v>
      </c>
      <c r="DY35" s="62" t="n">
        <v>16597</v>
      </c>
      <c r="DZ35" s="62"/>
      <c r="EA35" s="59" t="n">
        <v>5690</v>
      </c>
      <c r="EB35" s="59" t="n">
        <v>6796</v>
      </c>
      <c r="EC35" s="59" t="n">
        <v>16294</v>
      </c>
      <c r="ED35" s="59" t="n">
        <v>18269</v>
      </c>
      <c r="EE35" s="59" t="n">
        <v>22635</v>
      </c>
      <c r="EF35" s="59" t="n">
        <v>19812</v>
      </c>
      <c r="EG35" s="59"/>
      <c r="EH35" s="63" t="n">
        <v>1736324</v>
      </c>
      <c r="EI35" s="63" t="n">
        <v>2207076</v>
      </c>
      <c r="EJ35" s="69" t="n">
        <v>2836045</v>
      </c>
      <c r="EK35" s="69" t="n">
        <v>3176921</v>
      </c>
      <c r="EL35" s="69" t="n">
        <v>3262346</v>
      </c>
      <c r="EM35" s="69" t="n">
        <v>3185420</v>
      </c>
    </row>
    <row r="36" s="38" customFormat="true" ht="12" hidden="false" customHeight="false" outlineLevel="0" collapsed="false">
      <c r="A36" s="39" t="n">
        <v>1986</v>
      </c>
      <c r="B36" s="44" t="n">
        <v>196711.8</v>
      </c>
      <c r="C36" s="44" t="n">
        <v>32387.3</v>
      </c>
      <c r="D36" s="44" t="n">
        <v>16047.7</v>
      </c>
      <c r="E36" s="44" t="n">
        <v>1560.1</v>
      </c>
      <c r="F36" s="52" t="n">
        <v>1401.4</v>
      </c>
      <c r="G36" s="52" t="n">
        <v>50506.5</v>
      </c>
      <c r="H36" s="52" t="n">
        <v>1188</v>
      </c>
      <c r="I36" s="52" t="n">
        <v>1062.4</v>
      </c>
      <c r="J36" s="52" t="n">
        <v>158.7</v>
      </c>
      <c r="K36" s="52" t="n">
        <v>22694.5</v>
      </c>
      <c r="L36" s="44" t="n">
        <v>438.2</v>
      </c>
      <c r="M36" s="44" t="n">
        <v>22270.6</v>
      </c>
      <c r="N36" s="44" t="n">
        <v>1121.9</v>
      </c>
      <c r="O36" s="44" t="n">
        <v>15703.2</v>
      </c>
      <c r="P36" s="44" t="n">
        <v>53525.4</v>
      </c>
      <c r="Q36" s="44" t="n">
        <v>38089.9</v>
      </c>
      <c r="R36" s="44" t="n">
        <v>24791.1</v>
      </c>
      <c r="S36" s="44" t="n">
        <v>1229.2</v>
      </c>
      <c r="T36" s="44"/>
      <c r="U36" s="44"/>
      <c r="V36" s="44"/>
      <c r="W36" s="44"/>
      <c r="X36" s="44"/>
      <c r="Y36" s="44"/>
      <c r="Z36" s="44"/>
      <c r="AA36" s="44"/>
      <c r="AB36" s="53" t="n">
        <v>28557.6</v>
      </c>
      <c r="AC36" s="53" t="n">
        <v>932</v>
      </c>
      <c r="AD36" s="53" t="n">
        <v>2144.3</v>
      </c>
      <c r="AE36" s="53" t="n">
        <v>733.2</v>
      </c>
      <c r="AF36" s="53" t="n">
        <v>13838</v>
      </c>
      <c r="AG36" s="44" t="n">
        <v>33649.1484707938</v>
      </c>
      <c r="AH36" s="44" t="n">
        <v>654.926011151212</v>
      </c>
      <c r="AI36" s="44" t="n">
        <v>18269.1603431114</v>
      </c>
      <c r="AJ36" s="44" t="n">
        <v>361.068721113822</v>
      </c>
      <c r="AK36" s="44" t="n">
        <v>181278.3</v>
      </c>
      <c r="AL36" s="44" t="n">
        <v>51856.7</v>
      </c>
      <c r="AM36" s="44" t="n">
        <v>-8306.6</v>
      </c>
      <c r="AN36" s="44"/>
      <c r="AO36" s="44"/>
      <c r="AP36" s="44" t="n">
        <v>42550.7</v>
      </c>
      <c r="AQ36" s="44"/>
      <c r="AR36" s="44" t="n">
        <v>13996.3</v>
      </c>
      <c r="AS36" s="44"/>
      <c r="AT36" s="44" t="n">
        <v>338.3</v>
      </c>
      <c r="AU36" s="44" t="n">
        <v>13553.5</v>
      </c>
      <c r="AV36" s="44" t="n">
        <v>4090</v>
      </c>
      <c r="AW36" s="44"/>
      <c r="AX36" s="44"/>
      <c r="AY36" s="44" t="n">
        <v>25213</v>
      </c>
      <c r="AZ36" s="44" t="n">
        <v>3678.3</v>
      </c>
      <c r="BA36" s="44"/>
      <c r="BB36" s="44"/>
      <c r="BC36" s="44" t="n">
        <v>336686.4</v>
      </c>
      <c r="BD36" s="44" t="n">
        <v>354170.5</v>
      </c>
      <c r="BE36" s="55" t="n">
        <v>299240.8</v>
      </c>
      <c r="BF36" s="53" t="n">
        <v>59058</v>
      </c>
      <c r="BG36" s="53" t="n">
        <v>8804.1</v>
      </c>
      <c r="BH36" s="44"/>
      <c r="BI36" s="44"/>
      <c r="BJ36" s="44"/>
      <c r="BK36" s="57" t="n">
        <v>171187.4</v>
      </c>
      <c r="BL36" s="53" t="n">
        <v>9144.1</v>
      </c>
      <c r="BM36" s="57" t="n">
        <v>21206.4</v>
      </c>
      <c r="BN36" s="44"/>
      <c r="BO36" s="44"/>
      <c r="BP36" s="44"/>
      <c r="BQ36" s="58" t="n">
        <v>187120.7</v>
      </c>
      <c r="BR36" s="44"/>
      <c r="BS36" s="67" t="n">
        <v>8096</v>
      </c>
      <c r="BT36" s="67" t="n">
        <v>7766</v>
      </c>
      <c r="BU36" s="67" t="n">
        <v>8625</v>
      </c>
      <c r="BV36" s="67" t="n">
        <v>11315</v>
      </c>
      <c r="BW36" s="67" t="n">
        <v>8684</v>
      </c>
      <c r="BX36" s="67" t="n">
        <v>8401</v>
      </c>
      <c r="BY36" s="67" t="n">
        <v>8066</v>
      </c>
      <c r="BZ36" s="67" t="n">
        <v>7171</v>
      </c>
      <c r="CA36" s="67" t="n">
        <v>5731</v>
      </c>
      <c r="CB36" s="67" t="n">
        <v>4282</v>
      </c>
      <c r="CC36" s="67" t="n">
        <v>5853</v>
      </c>
      <c r="CD36" s="67" t="n">
        <v>6134</v>
      </c>
      <c r="CE36" s="67"/>
      <c r="CF36" s="44" t="n">
        <v>175.266666666667</v>
      </c>
      <c r="CG36" s="68" t="n">
        <v>21.8</v>
      </c>
      <c r="CH36" s="44" t="n">
        <v>-0.2</v>
      </c>
      <c r="CI36" s="44" t="n">
        <v>23819.9</v>
      </c>
      <c r="CJ36" s="44" t="n">
        <v>1354.5</v>
      </c>
      <c r="CK36" s="44"/>
      <c r="CL36" s="44"/>
      <c r="CM36" s="44"/>
      <c r="CN36" s="44"/>
      <c r="CO36" s="44" t="n">
        <v>2720.5</v>
      </c>
      <c r="CP36" s="44" t="n">
        <v>12629.1</v>
      </c>
      <c r="CQ36" s="44"/>
      <c r="CR36" s="44"/>
      <c r="CT36" s="59" t="n">
        <v>1389722.8</v>
      </c>
      <c r="CU36" s="59" t="n">
        <v>539399.99</v>
      </c>
      <c r="CV36" s="59" t="n">
        <v>1069320.99</v>
      </c>
      <c r="CW36" s="59" t="n">
        <v>445470.1</v>
      </c>
      <c r="CX36" s="59" t="n">
        <v>2473819.7</v>
      </c>
      <c r="CY36" s="59" t="n">
        <v>1341831.22</v>
      </c>
      <c r="CZ36" s="59" t="n">
        <v>448501.17</v>
      </c>
      <c r="DA36" s="59" t="n">
        <v>136908.35</v>
      </c>
      <c r="DB36" s="59" t="n">
        <v>874038.47</v>
      </c>
      <c r="DC36" s="59" t="n">
        <v>300591.79</v>
      </c>
      <c r="DD36" s="44"/>
      <c r="DE36" s="1" t="s">
        <v>179</v>
      </c>
      <c r="DF36" s="59" t="n">
        <v>909466.32</v>
      </c>
      <c r="DG36" s="59" t="n">
        <v>422639.62</v>
      </c>
      <c r="DH36" s="59" t="n">
        <v>921999.25</v>
      </c>
      <c r="DI36" s="59" t="n">
        <v>441917.8</v>
      </c>
      <c r="DJ36" s="59" t="n">
        <v>59238.76</v>
      </c>
      <c r="DK36" s="59" t="n">
        <v>33123.51</v>
      </c>
      <c r="DL36" s="59" t="n">
        <v>1766840.55</v>
      </c>
      <c r="DM36" s="59" t="n">
        <v>979065.47</v>
      </c>
      <c r="DN36" s="59" t="n">
        <v>290983.95</v>
      </c>
      <c r="DO36" s="59" t="n">
        <v>97252.18</v>
      </c>
      <c r="DP36" s="59" t="n">
        <v>663053.45</v>
      </c>
      <c r="DQ36" s="59" t="n">
        <v>252246.29</v>
      </c>
      <c r="DR36" s="60"/>
      <c r="DS36" s="61" t="s">
        <v>180</v>
      </c>
      <c r="DT36" s="62" t="n">
        <v>2516</v>
      </c>
      <c r="DU36" s="62" t="n">
        <v>3026</v>
      </c>
      <c r="DV36" s="62" t="n">
        <v>7060</v>
      </c>
      <c r="DW36" s="62" t="n">
        <v>7462</v>
      </c>
      <c r="DX36" s="62" t="n">
        <v>9231</v>
      </c>
      <c r="DY36" s="62" t="n">
        <v>9266</v>
      </c>
      <c r="DZ36" s="62"/>
      <c r="EA36" s="59" t="n">
        <v>3116</v>
      </c>
      <c r="EB36" s="59" t="n">
        <v>3708</v>
      </c>
      <c r="EC36" s="59" t="n">
        <v>8125</v>
      </c>
      <c r="ED36" s="59" t="n">
        <v>8651</v>
      </c>
      <c r="EE36" s="59" t="n">
        <v>11341</v>
      </c>
      <c r="EF36" s="59" t="n">
        <v>11795</v>
      </c>
      <c r="EG36" s="59"/>
      <c r="EH36" s="63" t="n">
        <v>991077</v>
      </c>
      <c r="EI36" s="63" t="n">
        <v>1171225</v>
      </c>
      <c r="EJ36" s="69" t="n">
        <v>1831399</v>
      </c>
      <c r="EK36" s="69" t="n">
        <v>1961663</v>
      </c>
      <c r="EL36" s="69" t="n">
        <v>2123324</v>
      </c>
      <c r="EM36" s="69" t="n">
        <v>2081736</v>
      </c>
    </row>
    <row r="37" s="38" customFormat="true" ht="12" hidden="false" customHeight="false" outlineLevel="0" collapsed="false">
      <c r="A37" s="39" t="n">
        <v>1987</v>
      </c>
      <c r="B37" s="44" t="n">
        <v>205956.2</v>
      </c>
      <c r="C37" s="44" t="n">
        <v>32975.4</v>
      </c>
      <c r="D37" s="44" t="n">
        <v>17536.2</v>
      </c>
      <c r="E37" s="44" t="n">
        <v>661.4</v>
      </c>
      <c r="F37" s="52" t="n">
        <v>584</v>
      </c>
      <c r="G37" s="52" t="n">
        <v>52762.5</v>
      </c>
      <c r="H37" s="52" t="n">
        <v>1464</v>
      </c>
      <c r="I37" s="52" t="n">
        <v>1184</v>
      </c>
      <c r="J37" s="52" t="n">
        <v>77.4</v>
      </c>
      <c r="K37" s="52" t="n">
        <v>26205.2</v>
      </c>
      <c r="L37" s="44" t="n">
        <v>-11.8</v>
      </c>
      <c r="M37" s="44" t="n">
        <v>23729.8</v>
      </c>
      <c r="N37" s="44" t="n">
        <v>673.2</v>
      </c>
      <c r="O37" s="44" t="n">
        <v>19513</v>
      </c>
      <c r="P37" s="44" t="n">
        <v>55909.1</v>
      </c>
      <c r="Q37" s="44" t="n">
        <v>36209.6</v>
      </c>
      <c r="R37" s="44" t="n">
        <v>25194.9</v>
      </c>
      <c r="S37" s="44" t="n">
        <v>2053.9</v>
      </c>
      <c r="T37" s="44"/>
      <c r="U37" s="44"/>
      <c r="V37" s="44"/>
      <c r="W37" s="44"/>
      <c r="X37" s="44"/>
      <c r="Y37" s="44"/>
      <c r="Z37" s="44"/>
      <c r="AA37" s="44"/>
      <c r="AB37" s="53" t="n">
        <v>30334</v>
      </c>
      <c r="AC37" s="53" t="n">
        <v>1140.9</v>
      </c>
      <c r="AD37" s="53" t="n">
        <v>2244.7</v>
      </c>
      <c r="AE37" s="53" t="n">
        <v>807.4</v>
      </c>
      <c r="AF37" s="53" t="n">
        <v>14403.5</v>
      </c>
      <c r="AG37" s="44" t="n">
        <v>35870.7800864939</v>
      </c>
      <c r="AH37" s="44" t="n">
        <v>686.742722603808</v>
      </c>
      <c r="AI37" s="44" t="n">
        <v>18659.6487085041</v>
      </c>
      <c r="AJ37" s="44" t="n">
        <v>364.215278567222</v>
      </c>
      <c r="AK37" s="44" t="n">
        <v>187757</v>
      </c>
      <c r="AL37" s="44" t="n">
        <v>54104.3</v>
      </c>
      <c r="AM37" s="44" t="n">
        <v>-9820.4</v>
      </c>
      <c r="AN37" s="44"/>
      <c r="AO37" s="44"/>
      <c r="AP37" s="44" t="n">
        <v>44858.1</v>
      </c>
      <c r="AQ37" s="44"/>
      <c r="AR37" s="44" t="n">
        <v>15274.2</v>
      </c>
      <c r="AS37" s="44"/>
      <c r="AT37" s="44" t="n">
        <v>-1030.4</v>
      </c>
      <c r="AU37" s="44" t="n">
        <v>15202</v>
      </c>
      <c r="AV37" s="44" t="n">
        <v>4314.9</v>
      </c>
      <c r="AW37" s="44"/>
      <c r="AX37" s="44"/>
      <c r="AY37" s="44" t="n">
        <v>28379.2</v>
      </c>
      <c r="AZ37" s="44" t="n">
        <v>3418.5</v>
      </c>
      <c r="BA37" s="44"/>
      <c r="BB37" s="44"/>
      <c r="BC37" s="44" t="n">
        <v>351813.5</v>
      </c>
      <c r="BD37" s="44" t="n">
        <v>369713.5</v>
      </c>
      <c r="BE37" s="55" t="n">
        <v>313042.2</v>
      </c>
      <c r="BF37" s="53" t="n">
        <v>55577.5</v>
      </c>
      <c r="BG37" s="53" t="n">
        <v>9170</v>
      </c>
      <c r="BH37" s="44"/>
      <c r="BI37" s="44"/>
      <c r="BJ37" s="44"/>
      <c r="BK37" s="57" t="n">
        <v>173103</v>
      </c>
      <c r="BL37" s="53" t="n">
        <v>8565.9</v>
      </c>
      <c r="BM37" s="57" t="n">
        <v>21750.5</v>
      </c>
      <c r="BN37" s="44"/>
      <c r="BO37" s="44"/>
      <c r="BP37" s="44"/>
      <c r="BQ37" s="58" t="n">
        <v>195654.7</v>
      </c>
      <c r="BR37" s="44"/>
      <c r="BS37" s="67" t="n">
        <v>8379</v>
      </c>
      <c r="BT37" s="67" t="n">
        <v>7813</v>
      </c>
      <c r="BU37" s="67" t="n">
        <v>8239</v>
      </c>
      <c r="BV37" s="67" t="n">
        <v>10901</v>
      </c>
      <c r="BW37" s="67" t="n">
        <v>9049</v>
      </c>
      <c r="BX37" s="67" t="n">
        <v>8620</v>
      </c>
      <c r="BY37" s="67" t="n">
        <v>8144</v>
      </c>
      <c r="BZ37" s="67" t="n">
        <v>7333</v>
      </c>
      <c r="CA37" s="67" t="n">
        <v>6037</v>
      </c>
      <c r="CB37" s="67" t="n">
        <v>4426</v>
      </c>
      <c r="CC37" s="67" t="n">
        <v>5911</v>
      </c>
      <c r="CD37" s="67" t="n">
        <v>6158.3</v>
      </c>
      <c r="CE37" s="67"/>
      <c r="CF37" s="44" t="n">
        <v>175.933333333333</v>
      </c>
      <c r="CG37" s="68" t="n">
        <v>21.8</v>
      </c>
      <c r="CH37" s="44" t="n">
        <v>0</v>
      </c>
      <c r="CI37" s="44" t="n">
        <v>25868.2</v>
      </c>
      <c r="CJ37" s="44" t="n">
        <v>1094.7</v>
      </c>
      <c r="CK37" s="44"/>
      <c r="CL37" s="44"/>
      <c r="CM37" s="44"/>
      <c r="CN37" s="44"/>
      <c r="CO37" s="44" t="n">
        <v>5066.5</v>
      </c>
      <c r="CP37" s="44" t="n">
        <v>14227.9</v>
      </c>
      <c r="CQ37" s="44"/>
      <c r="CR37" s="44"/>
      <c r="CT37" s="59" t="n">
        <v>1519327.93</v>
      </c>
      <c r="CU37" s="59" t="n">
        <v>575842.68</v>
      </c>
      <c r="CV37" s="59" t="n">
        <v>1202168.26</v>
      </c>
      <c r="CW37" s="59" t="n">
        <v>465274.44</v>
      </c>
      <c r="CX37" s="59" t="n">
        <v>2711585.29</v>
      </c>
      <c r="CY37" s="59" t="n">
        <v>1435382.97</v>
      </c>
      <c r="CZ37" s="59" t="n">
        <v>522977.13</v>
      </c>
      <c r="DA37" s="59" t="n">
        <v>155938.26</v>
      </c>
      <c r="DB37" s="59" t="n">
        <v>1000062.5</v>
      </c>
      <c r="DC37" s="59" t="n">
        <v>351024.91</v>
      </c>
      <c r="DD37" s="44"/>
      <c r="DE37" s="1" t="s">
        <v>181</v>
      </c>
      <c r="DF37" s="59" t="n">
        <v>926454.16</v>
      </c>
      <c r="DG37" s="59" t="n">
        <v>423996.47</v>
      </c>
      <c r="DH37" s="59" t="n">
        <v>911588.52</v>
      </c>
      <c r="DI37" s="59" t="n">
        <v>432124.88</v>
      </c>
      <c r="DJ37" s="59" t="n">
        <v>57589.66</v>
      </c>
      <c r="DK37" s="59" t="n">
        <v>36239.74</v>
      </c>
      <c r="DL37" s="59" t="n">
        <v>1789320.53</v>
      </c>
      <c r="DM37" s="59" t="n">
        <v>993977.53</v>
      </c>
      <c r="DN37" s="59" t="n">
        <v>298531.55</v>
      </c>
      <c r="DO37" s="59" t="n">
        <v>100140.45</v>
      </c>
      <c r="DP37" s="59" t="n">
        <v>657082.68</v>
      </c>
      <c r="DQ37" s="59" t="n">
        <v>247460.91</v>
      </c>
      <c r="DR37" s="60"/>
      <c r="DS37" s="66" t="s">
        <v>182</v>
      </c>
      <c r="DT37" s="62" t="n">
        <v>2027</v>
      </c>
      <c r="DU37" s="62" t="n">
        <v>2552</v>
      </c>
      <c r="DV37" s="62" t="n">
        <v>6348</v>
      </c>
      <c r="DW37" s="62" t="n">
        <v>6800</v>
      </c>
      <c r="DX37" s="62" t="n">
        <v>8262</v>
      </c>
      <c r="DY37" s="62" t="n">
        <v>8450</v>
      </c>
      <c r="DZ37" s="62"/>
      <c r="EA37" s="59" t="n">
        <v>2488</v>
      </c>
      <c r="EB37" s="59" t="n">
        <v>3187</v>
      </c>
      <c r="EC37" s="59" t="n">
        <v>7101</v>
      </c>
      <c r="ED37" s="59" t="n">
        <v>7900</v>
      </c>
      <c r="EE37" s="59" t="n">
        <v>10150</v>
      </c>
      <c r="EF37" s="59" t="n">
        <v>10605</v>
      </c>
      <c r="EG37" s="59"/>
      <c r="EH37" s="63" t="n">
        <v>1123522</v>
      </c>
      <c r="EI37" s="63" t="n">
        <v>1338556</v>
      </c>
      <c r="EJ37" s="69" t="n">
        <v>2064015</v>
      </c>
      <c r="EK37" s="69" t="n">
        <v>2228658</v>
      </c>
      <c r="EL37" s="69" t="n">
        <v>2376182</v>
      </c>
      <c r="EM37" s="69" t="n">
        <v>2409956</v>
      </c>
    </row>
    <row r="38" s="38" customFormat="true" ht="12" hidden="false" customHeight="false" outlineLevel="0" collapsed="false">
      <c r="A38" s="39" t="n">
        <v>1988</v>
      </c>
      <c r="B38" s="44" t="n">
        <v>217839.5</v>
      </c>
      <c r="C38" s="44" t="n">
        <v>34183.1</v>
      </c>
      <c r="D38" s="44" t="n">
        <v>18859.9</v>
      </c>
      <c r="E38" s="44" t="n">
        <v>2676</v>
      </c>
      <c r="F38" s="52" t="n">
        <v>2609.2</v>
      </c>
      <c r="G38" s="52" t="n">
        <v>59695.9</v>
      </c>
      <c r="H38" s="52" t="n">
        <v>1964.1</v>
      </c>
      <c r="I38" s="52" t="n">
        <v>1337.3</v>
      </c>
      <c r="J38" s="52" t="n">
        <v>66.8</v>
      </c>
      <c r="K38" s="52" t="n">
        <v>28999.2</v>
      </c>
      <c r="L38" s="44" t="n">
        <v>-376.5</v>
      </c>
      <c r="M38" s="44" t="n">
        <v>25046.8</v>
      </c>
      <c r="N38" s="44" t="n">
        <v>3052.5</v>
      </c>
      <c r="O38" s="44" t="n">
        <v>22125.8</v>
      </c>
      <c r="P38" s="44" t="n">
        <v>63683.8</v>
      </c>
      <c r="Q38" s="44" t="n">
        <v>37483.2</v>
      </c>
      <c r="R38" s="44" t="n">
        <v>29065.1</v>
      </c>
      <c r="S38" s="44" t="n">
        <v>2302.1</v>
      </c>
      <c r="T38" s="44"/>
      <c r="U38" s="44"/>
      <c r="V38" s="44"/>
      <c r="W38" s="44"/>
      <c r="X38" s="44"/>
      <c r="Y38" s="44"/>
      <c r="Z38" s="44"/>
      <c r="AA38" s="44"/>
      <c r="AB38" s="53" t="n">
        <v>32667.8</v>
      </c>
      <c r="AC38" s="53" t="n">
        <v>1298.5</v>
      </c>
      <c r="AD38" s="53" t="n">
        <v>2324.9</v>
      </c>
      <c r="AE38" s="53" t="n">
        <v>820.1</v>
      </c>
      <c r="AF38" s="53" t="n">
        <v>15286.4</v>
      </c>
      <c r="AG38" s="44" t="n">
        <v>37919.8889004757</v>
      </c>
      <c r="AH38" s="44" t="n">
        <v>726.537327085239</v>
      </c>
      <c r="AI38" s="44" t="n">
        <v>19777.325804086</v>
      </c>
      <c r="AJ38" s="44" t="n">
        <v>397.489172038408</v>
      </c>
      <c r="AK38" s="44" t="n">
        <v>198283.6</v>
      </c>
      <c r="AL38" s="44" t="n">
        <v>59355.4</v>
      </c>
      <c r="AM38" s="44" t="n">
        <v>-9702.3</v>
      </c>
      <c r="AN38" s="44"/>
      <c r="AO38" s="44"/>
      <c r="AP38" s="44" t="n">
        <v>47312.2</v>
      </c>
      <c r="AQ38" s="44"/>
      <c r="AR38" s="44" t="n">
        <v>16383.6</v>
      </c>
      <c r="AS38" s="44"/>
      <c r="AT38" s="44" t="n">
        <v>-1142.9</v>
      </c>
      <c r="AU38" s="44" t="n">
        <v>17663.4</v>
      </c>
      <c r="AV38" s="44" t="n">
        <v>4397.6</v>
      </c>
      <c r="AW38" s="44"/>
      <c r="AX38" s="44"/>
      <c r="AY38" s="44" t="n">
        <v>30878.4</v>
      </c>
      <c r="AZ38" s="44" t="n">
        <v>3408.9</v>
      </c>
      <c r="BA38" s="44"/>
      <c r="BB38" s="44"/>
      <c r="BC38" s="44" t="n">
        <v>376275.3</v>
      </c>
      <c r="BD38" s="44" t="n">
        <v>392732.6</v>
      </c>
      <c r="BE38" s="55" t="n">
        <v>331411.5</v>
      </c>
      <c r="BF38" s="53" t="n">
        <v>55329</v>
      </c>
      <c r="BG38" s="53" t="n">
        <v>9963.3</v>
      </c>
      <c r="BH38" s="44"/>
      <c r="BI38" s="44"/>
      <c r="BJ38" s="44"/>
      <c r="BK38" s="57" t="n">
        <v>184188.6</v>
      </c>
      <c r="BL38" s="53" t="n">
        <v>8598.4</v>
      </c>
      <c r="BM38" s="57" t="n">
        <v>22958</v>
      </c>
      <c r="BN38" s="44"/>
      <c r="BO38" s="44"/>
      <c r="BP38" s="44"/>
      <c r="BQ38" s="58" t="n">
        <v>207983.8</v>
      </c>
      <c r="BR38" s="44"/>
      <c r="BS38" s="67" t="n">
        <v>8597</v>
      </c>
      <c r="BT38" s="67" t="n">
        <v>7869</v>
      </c>
      <c r="BU38" s="67" t="n">
        <v>8005</v>
      </c>
      <c r="BV38" s="67" t="n">
        <v>10278</v>
      </c>
      <c r="BW38" s="67" t="n">
        <v>9582</v>
      </c>
      <c r="BX38" s="67" t="n">
        <v>8837</v>
      </c>
      <c r="BY38" s="67" t="n">
        <v>8144</v>
      </c>
      <c r="BZ38" s="67" t="n">
        <v>7487</v>
      </c>
      <c r="CA38" s="67" t="n">
        <v>6324</v>
      </c>
      <c r="CB38" s="67" t="n">
        <v>4616</v>
      </c>
      <c r="CC38" s="67" t="n">
        <v>6011</v>
      </c>
      <c r="CD38" s="67" t="n">
        <v>6229.8</v>
      </c>
      <c r="CE38" s="67"/>
      <c r="CF38" s="44" t="n">
        <v>175.858333333333</v>
      </c>
      <c r="CG38" s="68" t="n">
        <v>21.8</v>
      </c>
      <c r="CH38" s="44" t="n">
        <v>-0.1</v>
      </c>
      <c r="CI38" s="44" t="n">
        <v>29989.2</v>
      </c>
      <c r="CJ38" s="44" t="n">
        <v>2199.9</v>
      </c>
      <c r="CK38" s="44"/>
      <c r="CL38" s="44"/>
      <c r="CM38" s="44"/>
      <c r="CN38" s="44"/>
      <c r="CO38" s="44" t="n">
        <v>8061.7</v>
      </c>
      <c r="CP38" s="44" t="n">
        <v>15750.3</v>
      </c>
      <c r="CQ38" s="44"/>
      <c r="CR38" s="44"/>
      <c r="CT38" s="59" t="n">
        <v>1616643.21</v>
      </c>
      <c r="CU38" s="59" t="n">
        <v>642363.15</v>
      </c>
      <c r="CV38" s="59" t="n">
        <v>1447930.98</v>
      </c>
      <c r="CW38" s="59" t="n">
        <v>514936.43</v>
      </c>
      <c r="CX38" s="59" t="n">
        <v>3040652.5</v>
      </c>
      <c r="CY38" s="59" t="n">
        <v>1619517.95</v>
      </c>
      <c r="CZ38" s="59" t="n">
        <v>615033.36</v>
      </c>
      <c r="DA38" s="59" t="n">
        <v>189645.04</v>
      </c>
      <c r="DB38" s="59" t="n">
        <v>1109141.11</v>
      </c>
      <c r="DC38" s="59" t="n">
        <v>438629.09</v>
      </c>
      <c r="DD38" s="44"/>
      <c r="DE38" s="1" t="s">
        <v>183</v>
      </c>
      <c r="DF38" s="59" t="n">
        <v>970124.44</v>
      </c>
      <c r="DG38" s="59" t="n">
        <v>420501.7</v>
      </c>
      <c r="DH38" s="59" t="n">
        <v>957818.44</v>
      </c>
      <c r="DI38" s="59" t="n">
        <v>450477.74</v>
      </c>
      <c r="DJ38" s="59" t="n">
        <v>55748.9</v>
      </c>
      <c r="DK38" s="59" t="n">
        <v>30592.25</v>
      </c>
      <c r="DL38" s="59" t="n">
        <v>1869813.92</v>
      </c>
      <c r="DM38" s="59" t="n">
        <v>1013595.43</v>
      </c>
      <c r="DN38" s="59" t="n">
        <v>316493.44</v>
      </c>
      <c r="DO38" s="59" t="n">
        <v>102233.35</v>
      </c>
      <c r="DP38" s="59" t="n">
        <v>668885.11</v>
      </c>
      <c r="DQ38" s="59" t="n">
        <v>251601</v>
      </c>
      <c r="DR38" s="60"/>
      <c r="DS38" s="61" t="s">
        <v>184</v>
      </c>
      <c r="DT38" s="62" t="n">
        <v>6487</v>
      </c>
      <c r="DU38" s="62" t="n">
        <v>7769</v>
      </c>
      <c r="DV38" s="62" t="n">
        <v>21188</v>
      </c>
      <c r="DW38" s="62" t="n">
        <v>24133</v>
      </c>
      <c r="DX38" s="62" t="n">
        <v>29977</v>
      </c>
      <c r="DY38" s="62" t="n">
        <v>30810</v>
      </c>
      <c r="DZ38" s="62"/>
      <c r="EA38" s="59" t="n">
        <v>7906</v>
      </c>
      <c r="EB38" s="59" t="n">
        <v>10010</v>
      </c>
      <c r="EC38" s="59" t="n">
        <v>26653</v>
      </c>
      <c r="ED38" s="59" t="n">
        <v>29597</v>
      </c>
      <c r="EE38" s="59" t="n">
        <v>38281</v>
      </c>
      <c r="EF38" s="59" t="n">
        <v>40331</v>
      </c>
      <c r="EG38" s="59"/>
      <c r="EH38" s="63" t="n">
        <v>3625630</v>
      </c>
      <c r="EI38" s="63" t="n">
        <v>4151794</v>
      </c>
      <c r="EJ38" s="69" t="n">
        <v>6644489</v>
      </c>
      <c r="EK38" s="69" t="n">
        <v>7174277</v>
      </c>
      <c r="EL38" s="69" t="n">
        <v>7512592</v>
      </c>
      <c r="EM38" s="69" t="n">
        <v>7219970</v>
      </c>
    </row>
    <row r="39" s="38" customFormat="true" ht="12" hidden="false" customHeight="false" outlineLevel="0" collapsed="false">
      <c r="A39" s="39" t="n">
        <v>1989</v>
      </c>
      <c r="B39" s="44" t="n">
        <v>232890.2</v>
      </c>
      <c r="C39" s="44" t="n">
        <v>36274.8</v>
      </c>
      <c r="D39" s="44" t="n">
        <v>19807.6</v>
      </c>
      <c r="E39" s="44" t="n">
        <v>2976</v>
      </c>
      <c r="F39" s="52" t="n">
        <v>2867.2</v>
      </c>
      <c r="G39" s="52" t="n">
        <v>68216.8</v>
      </c>
      <c r="H39" s="52" t="n">
        <v>2516.5</v>
      </c>
      <c r="I39" s="52" t="n">
        <v>1443</v>
      </c>
      <c r="J39" s="52" t="n">
        <v>108.8</v>
      </c>
      <c r="K39" s="52" t="n">
        <v>30289.7</v>
      </c>
      <c r="L39" s="44" t="n">
        <v>-267.9</v>
      </c>
      <c r="M39" s="44" t="n">
        <v>25881.6</v>
      </c>
      <c r="N39" s="44" t="n">
        <v>3243.9</v>
      </c>
      <c r="O39" s="44" t="n">
        <v>23082.9</v>
      </c>
      <c r="P39" s="44" t="n">
        <v>73309.2</v>
      </c>
      <c r="Q39" s="44" t="n">
        <v>42351.8</v>
      </c>
      <c r="R39" s="44" t="n">
        <v>36768.1</v>
      </c>
      <c r="S39" s="44" t="n">
        <v>2849.4</v>
      </c>
      <c r="T39" s="44"/>
      <c r="U39" s="44"/>
      <c r="V39" s="44"/>
      <c r="W39" s="44"/>
      <c r="X39" s="44"/>
      <c r="Y39" s="44"/>
      <c r="Z39" s="44"/>
      <c r="AA39" s="44"/>
      <c r="AB39" s="53" t="n">
        <v>36758.1</v>
      </c>
      <c r="AC39" s="53" t="n">
        <v>1550.7</v>
      </c>
      <c r="AD39" s="53" t="n">
        <v>2458</v>
      </c>
      <c r="AE39" s="53" t="n">
        <v>886.1</v>
      </c>
      <c r="AF39" s="53" t="n">
        <v>16427.6</v>
      </c>
      <c r="AG39" s="44" t="n">
        <v>40829.8352900419</v>
      </c>
      <c r="AH39" s="44" t="n">
        <v>869.782730070187</v>
      </c>
      <c r="AI39" s="44" t="n">
        <v>21312.4024344371</v>
      </c>
      <c r="AJ39" s="44" t="n">
        <v>413.050667116679</v>
      </c>
      <c r="AK39" s="44" t="n">
        <v>212422.1</v>
      </c>
      <c r="AL39" s="44" t="n">
        <v>63046.7</v>
      </c>
      <c r="AM39" s="44" t="n">
        <v>-11171.8</v>
      </c>
      <c r="AN39" s="44"/>
      <c r="AO39" s="44"/>
      <c r="AP39" s="44" t="n">
        <v>49418</v>
      </c>
      <c r="AQ39" s="44"/>
      <c r="AR39" s="44" t="n">
        <v>17679.4</v>
      </c>
      <c r="AS39" s="44"/>
      <c r="AT39" s="44" t="n">
        <v>-850.6</v>
      </c>
      <c r="AU39" s="44" t="n">
        <v>20970.4</v>
      </c>
      <c r="AV39" s="44" t="n">
        <v>5004.9</v>
      </c>
      <c r="AW39" s="44"/>
      <c r="AX39" s="44"/>
      <c r="AY39" s="44" t="n">
        <v>32157.8</v>
      </c>
      <c r="AZ39" s="44" t="n">
        <v>3104.4</v>
      </c>
      <c r="BA39" s="44"/>
      <c r="BB39" s="44"/>
      <c r="BC39" s="44" t="n">
        <v>402847.7</v>
      </c>
      <c r="BD39" s="44" t="n">
        <v>412097.4</v>
      </c>
      <c r="BE39" s="55" t="n">
        <v>355856.2</v>
      </c>
      <c r="BF39" s="53" t="n">
        <v>57281.7</v>
      </c>
      <c r="BG39" s="53" t="n">
        <v>11177.3</v>
      </c>
      <c r="BH39" s="44"/>
      <c r="BI39" s="44"/>
      <c r="BJ39" s="44"/>
      <c r="BK39" s="57" t="n">
        <v>194211.5</v>
      </c>
      <c r="BL39" s="53" t="n">
        <v>8630.6</v>
      </c>
      <c r="BM39" s="57" t="n">
        <v>24247.6</v>
      </c>
      <c r="BN39" s="44"/>
      <c r="BO39" s="44"/>
      <c r="BP39" s="44"/>
      <c r="BQ39" s="58" t="n">
        <v>221817.7</v>
      </c>
      <c r="BS39" s="67" t="n">
        <v>8813</v>
      </c>
      <c r="BT39" s="67" t="n">
        <v>7943</v>
      </c>
      <c r="BU39" s="67" t="n">
        <v>7919</v>
      </c>
      <c r="BV39" s="67" t="n">
        <v>9538</v>
      </c>
      <c r="BW39" s="67" t="n">
        <v>10071</v>
      </c>
      <c r="BX39" s="67" t="n">
        <v>9221</v>
      </c>
      <c r="BY39" s="67" t="n">
        <v>8055</v>
      </c>
      <c r="BZ39" s="67" t="n">
        <v>7585</v>
      </c>
      <c r="CA39" s="67" t="n">
        <v>6574</v>
      </c>
      <c r="CB39" s="67" t="n">
        <v>4899</v>
      </c>
      <c r="CC39" s="67" t="n">
        <v>6128</v>
      </c>
      <c r="CD39" s="67" t="n">
        <v>6321.6</v>
      </c>
      <c r="CE39" s="67"/>
      <c r="CF39" s="44" t="n">
        <v>173.958333333333</v>
      </c>
      <c r="CG39" s="68" t="n">
        <v>21.4</v>
      </c>
      <c r="CH39" s="44" t="n">
        <v>0</v>
      </c>
      <c r="CI39" s="44" t="n">
        <v>37977.3</v>
      </c>
      <c r="CJ39" s="44" t="n">
        <v>3361.9</v>
      </c>
      <c r="CK39" s="44"/>
      <c r="CL39" s="44"/>
      <c r="CM39" s="44"/>
      <c r="CN39" s="44"/>
      <c r="CO39" s="44" t="n">
        <v>9760.5</v>
      </c>
      <c r="CP39" s="44" t="n">
        <v>12558.6</v>
      </c>
      <c r="CQ39" s="44"/>
      <c r="CR39" s="44"/>
      <c r="CT39" s="59" t="n">
        <v>1865870.4</v>
      </c>
      <c r="CU39" s="59" t="n">
        <v>756027.4</v>
      </c>
      <c r="CV39" s="59" t="n">
        <v>1535660.4</v>
      </c>
      <c r="CW39" s="59" t="n">
        <v>573189.11</v>
      </c>
      <c r="CX39" s="59" t="n">
        <v>3301331.87</v>
      </c>
      <c r="CY39" s="59" t="n">
        <v>1788504.7</v>
      </c>
      <c r="CZ39" s="59" t="n">
        <v>650996.54</v>
      </c>
      <c r="DA39" s="59" t="n">
        <v>215300.55</v>
      </c>
      <c r="DB39" s="59" t="n">
        <v>1312916.43</v>
      </c>
      <c r="DC39" s="59" t="n">
        <v>561998.64</v>
      </c>
      <c r="DD39" s="44"/>
      <c r="DE39" s="1" t="s">
        <v>185</v>
      </c>
      <c r="DF39" s="59" t="n">
        <v>1020592.58</v>
      </c>
      <c r="DG39" s="59" t="n">
        <v>434342.27</v>
      </c>
      <c r="DH39" s="59" t="n">
        <v>942507.54</v>
      </c>
      <c r="DI39" s="59" t="n">
        <v>435382.5</v>
      </c>
      <c r="DJ39" s="59" t="n">
        <v>63070.86</v>
      </c>
      <c r="DK39" s="59" t="n">
        <v>33689.85</v>
      </c>
      <c r="DL39" s="59" t="n">
        <v>1904814.33</v>
      </c>
      <c r="DM39" s="59" t="n">
        <v>1030418.19</v>
      </c>
      <c r="DN39" s="59" t="n">
        <v>323212.18</v>
      </c>
      <c r="DO39" s="59" t="n">
        <v>104412.39</v>
      </c>
      <c r="DP39" s="59" t="n">
        <v>683694.64</v>
      </c>
      <c r="DQ39" s="59" t="n">
        <v>253089.69</v>
      </c>
      <c r="DR39" s="60"/>
      <c r="DS39" s="61" t="s">
        <v>186</v>
      </c>
      <c r="DT39" s="62" t="n">
        <v>11829</v>
      </c>
      <c r="DU39" s="62" t="n">
        <v>13362</v>
      </c>
      <c r="DV39" s="62" t="n">
        <v>45047</v>
      </c>
      <c r="DW39" s="62" t="n">
        <v>49090</v>
      </c>
      <c r="DX39" s="62" t="n">
        <v>60785</v>
      </c>
      <c r="DY39" s="62" t="n">
        <v>60284</v>
      </c>
      <c r="DZ39" s="62"/>
      <c r="EA39" s="59" t="n">
        <v>19891</v>
      </c>
      <c r="EB39" s="59" t="n">
        <v>23635</v>
      </c>
      <c r="EC39" s="59" t="n">
        <v>56442</v>
      </c>
      <c r="ED39" s="59" t="n">
        <v>61698</v>
      </c>
      <c r="EE39" s="59" t="n">
        <v>82471</v>
      </c>
      <c r="EF39" s="59" t="n">
        <v>82413</v>
      </c>
      <c r="EG39" s="59"/>
      <c r="EH39" s="63" t="n">
        <v>5638243</v>
      </c>
      <c r="EI39" s="63" t="n">
        <v>6594059</v>
      </c>
      <c r="EJ39" s="69" t="n">
        <v>10243503</v>
      </c>
      <c r="EK39" s="69" t="n">
        <v>10819709</v>
      </c>
      <c r="EL39" s="69" t="n">
        <v>11278097</v>
      </c>
      <c r="EM39" s="69" t="n">
        <v>11016201</v>
      </c>
    </row>
    <row r="40" s="38" customFormat="true" ht="12" hidden="false" customHeight="false" outlineLevel="0" collapsed="false">
      <c r="A40" s="39" t="n">
        <v>1990</v>
      </c>
      <c r="B40" s="44" t="n">
        <v>249288.5</v>
      </c>
      <c r="C40" s="44" t="n">
        <v>38806.6</v>
      </c>
      <c r="D40" s="44" t="n">
        <v>21614.1</v>
      </c>
      <c r="E40" s="44" t="n">
        <v>2430.1</v>
      </c>
      <c r="F40" s="52" t="n">
        <v>2400.5</v>
      </c>
      <c r="G40" s="52" t="n">
        <v>78408.9</v>
      </c>
      <c r="H40" s="52" t="n">
        <v>3054.5</v>
      </c>
      <c r="I40" s="52" t="n">
        <v>1571.7</v>
      </c>
      <c r="J40" s="52" t="n">
        <v>29.6</v>
      </c>
      <c r="K40" s="52" t="n">
        <v>31817.4</v>
      </c>
      <c r="L40" s="44" t="n">
        <v>85.4</v>
      </c>
      <c r="M40" s="44" t="n">
        <v>28170.1</v>
      </c>
      <c r="N40" s="44" t="n">
        <v>2344.7</v>
      </c>
      <c r="O40" s="44" t="n">
        <v>25217.7</v>
      </c>
      <c r="P40" s="44" t="n">
        <v>83078.9</v>
      </c>
      <c r="Q40" s="44" t="n">
        <v>45919.9</v>
      </c>
      <c r="R40" s="44" t="n">
        <v>42871.8</v>
      </c>
      <c r="S40" s="44" t="n">
        <v>2932.1</v>
      </c>
      <c r="T40" s="44"/>
      <c r="U40" s="44"/>
      <c r="V40" s="44"/>
      <c r="W40" s="44"/>
      <c r="X40" s="44" t="n">
        <v>42008.4</v>
      </c>
      <c r="Y40" s="44" t="n">
        <v>1869.1</v>
      </c>
      <c r="Z40" s="44" t="n">
        <v>17664.5</v>
      </c>
      <c r="AA40" s="44" t="n">
        <v>632.2</v>
      </c>
      <c r="AB40" s="53" t="n">
        <v>40103.7</v>
      </c>
      <c r="AC40" s="53" t="n">
        <v>1819.4</v>
      </c>
      <c r="AD40" s="53" t="n">
        <v>2508</v>
      </c>
      <c r="AE40" s="53" t="n">
        <v>955.9</v>
      </c>
      <c r="AF40" s="53" t="n">
        <v>17600</v>
      </c>
      <c r="AG40" s="44" t="n">
        <v>44829.6086809267</v>
      </c>
      <c r="AH40" s="44" t="n">
        <v>1003.16754535858</v>
      </c>
      <c r="AI40" s="44" t="n">
        <v>23043.5675109078</v>
      </c>
      <c r="AJ40" s="44" t="n">
        <v>442.54381742283</v>
      </c>
      <c r="AK40" s="44" t="n">
        <v>230313</v>
      </c>
      <c r="AL40" s="44" t="n">
        <v>67776.7</v>
      </c>
      <c r="AM40" s="44" t="n">
        <v>-13203.2</v>
      </c>
      <c r="AN40" s="44" t="n">
        <v>68701.6</v>
      </c>
      <c r="AO40" s="44" t="n">
        <v>-6391.7</v>
      </c>
      <c r="AP40" s="44" t="n">
        <v>51418.9</v>
      </c>
      <c r="AQ40" s="44" t="n">
        <v>47313.6</v>
      </c>
      <c r="AR40" s="44" t="n">
        <v>19011.9</v>
      </c>
      <c r="AS40" s="44" t="n">
        <v>19100.7</v>
      </c>
      <c r="AT40" s="44" t="n">
        <v>179.4</v>
      </c>
      <c r="AU40" s="44" t="n">
        <v>20615.5</v>
      </c>
      <c r="AV40" s="44" t="n">
        <v>4402.2</v>
      </c>
      <c r="AW40" s="44" t="n">
        <v>20541.1</v>
      </c>
      <c r="AX40" s="44" t="n">
        <v>4484.2</v>
      </c>
      <c r="AY40" s="44" t="n">
        <v>35211.8</v>
      </c>
      <c r="AZ40" s="44" t="n">
        <v>4643.9</v>
      </c>
      <c r="BA40" s="44" t="n">
        <v>35054.1</v>
      </c>
      <c r="BB40" s="44" t="n">
        <v>4801.6</v>
      </c>
      <c r="BC40" s="44" t="n">
        <v>432971.9</v>
      </c>
      <c r="BD40" s="44" t="n">
        <v>432937.4</v>
      </c>
      <c r="BE40" s="55" t="n">
        <v>395478.5</v>
      </c>
      <c r="BF40" s="53" t="n">
        <v>62164</v>
      </c>
      <c r="BG40" s="53" t="n">
        <v>13282.9</v>
      </c>
      <c r="BH40" s="44"/>
      <c r="BI40" s="44"/>
      <c r="BJ40" s="44"/>
      <c r="BK40" s="57" t="n">
        <v>212915.3</v>
      </c>
      <c r="BL40" s="53" t="n">
        <v>9081.4</v>
      </c>
      <c r="BM40" s="57" t="n">
        <v>26450.6</v>
      </c>
      <c r="BN40" s="44"/>
      <c r="BO40" s="44"/>
      <c r="BP40" s="44"/>
      <c r="BQ40" s="58" t="n">
        <v>243602.8</v>
      </c>
      <c r="BS40" s="67" t="n">
        <v>8800</v>
      </c>
      <c r="BT40" s="67" t="n">
        <v>8071</v>
      </c>
      <c r="BU40" s="67" t="n">
        <v>7788</v>
      </c>
      <c r="BV40" s="67" t="n">
        <v>9004</v>
      </c>
      <c r="BW40" s="67" t="n">
        <v>10658</v>
      </c>
      <c r="BX40" s="67" t="n">
        <v>9018</v>
      </c>
      <c r="BY40" s="67" t="n">
        <v>8088</v>
      </c>
      <c r="BZ40" s="67" t="n">
        <v>7725</v>
      </c>
      <c r="CA40" s="67" t="n">
        <v>6745</v>
      </c>
      <c r="CB40" s="67" t="n">
        <v>5104</v>
      </c>
      <c r="CC40" s="67" t="n">
        <v>6249</v>
      </c>
      <c r="CD40" s="67" t="n">
        <v>6426.9</v>
      </c>
      <c r="CE40" s="67" t="n">
        <v>6427.1</v>
      </c>
      <c r="CF40" s="44" t="n">
        <v>170.983333333333</v>
      </c>
      <c r="CG40" s="68" t="n">
        <v>21</v>
      </c>
      <c r="CH40" s="44" t="n">
        <v>0</v>
      </c>
      <c r="CI40" s="44" t="n">
        <v>39484.5</v>
      </c>
      <c r="CJ40" s="44" t="n">
        <v>2237.8</v>
      </c>
      <c r="CK40" s="44"/>
      <c r="CL40" s="44"/>
      <c r="CM40" s="44"/>
      <c r="CN40" s="44"/>
      <c r="CO40" s="44" t="n">
        <v>12428.9</v>
      </c>
      <c r="CP40" s="44" t="n">
        <v>10104.1</v>
      </c>
      <c r="CQ40" s="44"/>
      <c r="CR40" s="44"/>
      <c r="CT40" s="59" t="n">
        <v>2048159.69</v>
      </c>
      <c r="CU40" s="59" t="n">
        <v>818851.12</v>
      </c>
      <c r="CV40" s="59" t="n">
        <v>1823712.44</v>
      </c>
      <c r="CW40" s="59" t="n">
        <v>667307.21</v>
      </c>
      <c r="CX40" s="59" t="n">
        <v>3729146.73</v>
      </c>
      <c r="CY40" s="59" t="n">
        <v>2021565.32</v>
      </c>
      <c r="CZ40" s="59" t="n">
        <v>793776.24</v>
      </c>
      <c r="DA40" s="59" t="n">
        <v>246940.3</v>
      </c>
      <c r="DB40" s="59" t="n">
        <v>1468572.55</v>
      </c>
      <c r="DC40" s="59" t="n">
        <v>695792.19</v>
      </c>
      <c r="DD40" s="44"/>
      <c r="DE40" s="1" t="s">
        <v>185</v>
      </c>
      <c r="DF40" s="59" t="n">
        <v>1074984.73</v>
      </c>
      <c r="DG40" s="59" t="n">
        <v>455741.29</v>
      </c>
      <c r="DH40" s="59" t="n">
        <v>963240.19</v>
      </c>
      <c r="DI40" s="59" t="n">
        <v>443710.41</v>
      </c>
      <c r="DJ40" s="59" t="n">
        <v>62085.67</v>
      </c>
      <c r="DK40" s="59" t="n">
        <v>31688.19</v>
      </c>
      <c r="DL40" s="59" t="n">
        <v>1939819.92</v>
      </c>
      <c r="DM40" s="59" t="n">
        <v>1045463.65</v>
      </c>
      <c r="DN40" s="59" t="n">
        <v>331414.96</v>
      </c>
      <c r="DO40" s="59" t="n">
        <v>105563.01</v>
      </c>
      <c r="DP40" s="59" t="n">
        <v>720478.79</v>
      </c>
      <c r="DQ40" s="59" t="n">
        <v>263523.49</v>
      </c>
      <c r="DR40" s="60"/>
      <c r="DS40" s="66" t="s">
        <v>187</v>
      </c>
      <c r="DT40" s="62" t="n">
        <v>5477</v>
      </c>
      <c r="DU40" s="62" t="n">
        <v>6515</v>
      </c>
      <c r="DV40" s="62" t="n">
        <v>17126</v>
      </c>
      <c r="DW40" s="62" t="n">
        <v>17878</v>
      </c>
      <c r="DX40" s="62" t="n">
        <v>22279</v>
      </c>
      <c r="DY40" s="62" t="n">
        <v>22305</v>
      </c>
      <c r="DZ40" s="62"/>
      <c r="EA40" s="59" t="n">
        <v>7185</v>
      </c>
      <c r="EB40" s="59" t="n">
        <v>8984</v>
      </c>
      <c r="EC40" s="59" t="n">
        <v>19891</v>
      </c>
      <c r="ED40" s="59" t="n">
        <v>20912</v>
      </c>
      <c r="EE40" s="59" t="n">
        <v>26692</v>
      </c>
      <c r="EF40" s="59" t="n">
        <v>27281</v>
      </c>
      <c r="EG40" s="59"/>
      <c r="EH40" s="63" t="n">
        <v>2840781</v>
      </c>
      <c r="EI40" s="63" t="n">
        <v>3317549</v>
      </c>
      <c r="EJ40" s="69" t="n">
        <v>5021092</v>
      </c>
      <c r="EK40" s="69" t="n">
        <v>5478766</v>
      </c>
      <c r="EL40" s="69" t="n">
        <v>5693679</v>
      </c>
      <c r="EM40" s="69" t="n">
        <v>5579584</v>
      </c>
    </row>
    <row r="41" s="38" customFormat="true" ht="12" hidden="false" customHeight="false" outlineLevel="0" collapsed="false">
      <c r="A41" s="39" t="n">
        <v>1991</v>
      </c>
      <c r="B41" s="44" t="n">
        <v>261890.9</v>
      </c>
      <c r="C41" s="44" t="n">
        <v>41355.6</v>
      </c>
      <c r="D41" s="44" t="n">
        <v>23228.9</v>
      </c>
      <c r="E41" s="44" t="n">
        <v>3453.4</v>
      </c>
      <c r="F41" s="52" t="n">
        <v>3385.3</v>
      </c>
      <c r="G41" s="52" t="n">
        <v>84834.6</v>
      </c>
      <c r="H41" s="52" t="n">
        <v>2996.8</v>
      </c>
      <c r="I41" s="52" t="n">
        <v>1613.1</v>
      </c>
      <c r="J41" s="52" t="n">
        <v>68.1</v>
      </c>
      <c r="K41" s="52" t="n">
        <v>31324.3</v>
      </c>
      <c r="L41" s="44" t="n">
        <v>-192.7</v>
      </c>
      <c r="M41" s="44" t="n">
        <v>30456.5</v>
      </c>
      <c r="N41" s="44" t="n">
        <v>3646.1</v>
      </c>
      <c r="O41" s="44" t="n">
        <v>23827.2</v>
      </c>
      <c r="P41" s="44" t="n">
        <v>89714.1</v>
      </c>
      <c r="Q41" s="44" t="n">
        <v>46722.3</v>
      </c>
      <c r="R41" s="44" t="n">
        <v>39120.9</v>
      </c>
      <c r="S41" s="44" t="n">
        <v>3189.8</v>
      </c>
      <c r="T41" s="44" t="n">
        <v>8819.8</v>
      </c>
      <c r="U41" s="44" t="n">
        <v>-780.9</v>
      </c>
      <c r="V41" s="44" t="n">
        <v>6932.5</v>
      </c>
      <c r="W41" s="44" t="n">
        <v>521.2</v>
      </c>
      <c r="X41" s="44" t="n">
        <v>46753.2</v>
      </c>
      <c r="Y41" s="44" t="n">
        <v>2125.8</v>
      </c>
      <c r="Z41" s="44" t="n">
        <v>19003.8</v>
      </c>
      <c r="AA41" s="44" t="n">
        <v>658.2</v>
      </c>
      <c r="AB41" s="53" t="n">
        <v>44429.7</v>
      </c>
      <c r="AC41" s="53" t="n">
        <v>1738.2</v>
      </c>
      <c r="AD41" s="53" t="n">
        <v>2525.1</v>
      </c>
      <c r="AE41" s="53" t="n">
        <v>984.9</v>
      </c>
      <c r="AF41" s="53" t="n">
        <v>18862.8</v>
      </c>
      <c r="AG41" s="44" t="n">
        <v>49777.3396473859</v>
      </c>
      <c r="AH41" s="44" t="n">
        <v>1163.64650273254</v>
      </c>
      <c r="AI41" s="44" t="n">
        <v>24817.0975749507</v>
      </c>
      <c r="AJ41" s="44" t="n">
        <v>471.489619860274</v>
      </c>
      <c r="AK41" s="44" t="n">
        <v>248301</v>
      </c>
      <c r="AL41" s="44" t="n">
        <v>70600.2</v>
      </c>
      <c r="AM41" s="44" t="n">
        <v>-14150.2</v>
      </c>
      <c r="AN41" s="44" t="n">
        <v>69337.7</v>
      </c>
      <c r="AO41" s="44" t="n">
        <v>-6617.4</v>
      </c>
      <c r="AP41" s="44" t="n">
        <v>54293.9</v>
      </c>
      <c r="AQ41" s="44" t="n">
        <v>52670.9</v>
      </c>
      <c r="AR41" s="44" t="n">
        <v>20510.8</v>
      </c>
      <c r="AS41" s="44" t="n">
        <v>20615.6</v>
      </c>
      <c r="AT41" s="44" t="n">
        <v>-403</v>
      </c>
      <c r="AU41" s="44" t="n">
        <v>20576.9</v>
      </c>
      <c r="AV41" s="44" t="n">
        <v>4042.9</v>
      </c>
      <c r="AW41" s="44" t="n">
        <v>20181.4</v>
      </c>
      <c r="AX41" s="44" t="n">
        <v>4137.1</v>
      </c>
      <c r="AY41" s="44" t="n">
        <v>34968.1</v>
      </c>
      <c r="AZ41" s="44" t="n">
        <v>3851.7</v>
      </c>
      <c r="BA41" s="44" t="n">
        <v>34276.5</v>
      </c>
      <c r="BB41" s="44" t="n">
        <v>4239.2</v>
      </c>
      <c r="BC41" s="44" t="n">
        <v>461488.9</v>
      </c>
      <c r="BD41" s="44" t="n">
        <v>449437.1</v>
      </c>
      <c r="BE41" s="55" t="n">
        <v>438539.3</v>
      </c>
      <c r="BF41" s="53" t="n">
        <v>65952.9</v>
      </c>
      <c r="BG41" s="53" t="n">
        <v>15760.9</v>
      </c>
      <c r="BH41" s="44" t="n">
        <v>453232.5</v>
      </c>
      <c r="BI41" s="44" t="n">
        <v>70619.6</v>
      </c>
      <c r="BJ41" s="44" t="n">
        <v>16405.9</v>
      </c>
      <c r="BK41" s="57" t="n">
        <v>228307.7</v>
      </c>
      <c r="BL41" s="53" t="n">
        <v>9409.9</v>
      </c>
      <c r="BM41" s="57" t="n">
        <v>28607.1</v>
      </c>
      <c r="BN41" s="44" t="n">
        <v>229944</v>
      </c>
      <c r="BO41" s="44" t="n">
        <v>29503.6</v>
      </c>
      <c r="BP41" s="44" t="n">
        <v>14974</v>
      </c>
      <c r="BQ41" s="58" t="n">
        <v>266454.4</v>
      </c>
      <c r="BR41" s="44" t="n">
        <v>216196.4</v>
      </c>
      <c r="BS41" s="67" t="n">
        <v>9392</v>
      </c>
      <c r="BT41" s="67" t="n">
        <v>7983</v>
      </c>
      <c r="BU41" s="67" t="n">
        <v>7749</v>
      </c>
      <c r="BV41" s="67" t="n">
        <v>8609</v>
      </c>
      <c r="BW41" s="67" t="n">
        <v>11257</v>
      </c>
      <c r="BX41" s="67" t="n">
        <v>8602</v>
      </c>
      <c r="BY41" s="67" t="n">
        <v>8267</v>
      </c>
      <c r="BZ41" s="67" t="n">
        <v>7877</v>
      </c>
      <c r="CA41" s="67" t="n">
        <v>6923</v>
      </c>
      <c r="CB41" s="67" t="n">
        <v>5429</v>
      </c>
      <c r="CC41" s="67" t="n">
        <v>6369</v>
      </c>
      <c r="CD41" s="67" t="n">
        <v>6554.3</v>
      </c>
      <c r="CE41" s="67" t="n">
        <v>6557.8</v>
      </c>
      <c r="CF41" s="44" t="n">
        <v>167.95</v>
      </c>
      <c r="CG41" s="68" t="n">
        <v>20.7</v>
      </c>
      <c r="CH41" s="44" t="n">
        <v>0</v>
      </c>
      <c r="CI41" s="44" t="n">
        <v>24163.2</v>
      </c>
      <c r="CJ41" s="44" t="n">
        <v>4579.4</v>
      </c>
      <c r="CK41" s="44"/>
      <c r="CL41" s="44"/>
      <c r="CM41" s="44"/>
      <c r="CN41" s="44"/>
      <c r="CO41" s="44" t="n">
        <v>4458.2</v>
      </c>
      <c r="CP41" s="44" t="n">
        <v>7917.9</v>
      </c>
      <c r="CQ41" s="44"/>
      <c r="CR41" s="44"/>
      <c r="CT41" s="59" t="n">
        <v>2068850.97</v>
      </c>
      <c r="CU41" s="59" t="n">
        <v>841648.23</v>
      </c>
      <c r="CV41" s="59" t="n">
        <v>2239662.71</v>
      </c>
      <c r="CW41" s="59" t="n">
        <v>772425.27</v>
      </c>
      <c r="CX41" s="59" t="n">
        <v>4276914.25</v>
      </c>
      <c r="CY41" s="59" t="n">
        <v>2268217.4</v>
      </c>
      <c r="CZ41" s="59" t="n">
        <v>873349.73</v>
      </c>
      <c r="DA41" s="59" t="n">
        <v>277693.82</v>
      </c>
      <c r="DB41" s="59" t="n">
        <v>1403974.52</v>
      </c>
      <c r="DC41" s="59" t="n">
        <v>619740.25</v>
      </c>
      <c r="DD41" s="44"/>
      <c r="DE41" s="1" t="s">
        <v>188</v>
      </c>
      <c r="DF41" s="59" t="n">
        <v>1087331.92</v>
      </c>
      <c r="DG41" s="59" t="n">
        <v>456947.89</v>
      </c>
      <c r="DH41" s="59" t="n">
        <v>953652.86</v>
      </c>
      <c r="DI41" s="59" t="n">
        <v>432019.48</v>
      </c>
      <c r="DJ41" s="59" t="n">
        <v>67287.76</v>
      </c>
      <c r="DK41" s="59" t="n">
        <v>38076.32</v>
      </c>
      <c r="DL41" s="59" t="n">
        <v>1966138.38</v>
      </c>
      <c r="DM41" s="59" t="n">
        <v>1060181.47</v>
      </c>
      <c r="DN41" s="59" t="n">
        <v>339702.8</v>
      </c>
      <c r="DO41" s="59" t="n">
        <v>108199.04</v>
      </c>
      <c r="DP41" s="59" t="n">
        <v>724948.99</v>
      </c>
      <c r="DQ41" s="59" t="n">
        <v>266349.47</v>
      </c>
      <c r="DR41" s="60"/>
      <c r="DS41" s="61" t="s">
        <v>189</v>
      </c>
      <c r="DT41" s="62" t="n">
        <v>3875</v>
      </c>
      <c r="DU41" s="62" t="n">
        <v>4930</v>
      </c>
      <c r="DV41" s="62" t="n">
        <v>11343</v>
      </c>
      <c r="DW41" s="62" t="n">
        <v>12115</v>
      </c>
      <c r="DX41" s="62" t="n">
        <v>16771</v>
      </c>
      <c r="DY41" s="62" t="n">
        <v>18042</v>
      </c>
      <c r="DZ41" s="62"/>
      <c r="EA41" s="59" t="n">
        <v>4287</v>
      </c>
      <c r="EB41" s="59" t="n">
        <v>5488</v>
      </c>
      <c r="EC41" s="59" t="n">
        <v>12304</v>
      </c>
      <c r="ED41" s="59" t="n">
        <v>13549</v>
      </c>
      <c r="EE41" s="59" t="n">
        <v>18863</v>
      </c>
      <c r="EF41" s="59" t="n">
        <v>20572</v>
      </c>
      <c r="EG41" s="59"/>
      <c r="EH41" s="63" t="n">
        <v>1221225</v>
      </c>
      <c r="EI41" s="63" t="n">
        <v>1473960</v>
      </c>
      <c r="EJ41" s="69" t="n">
        <v>2219886</v>
      </c>
      <c r="EK41" s="69" t="n">
        <v>2422441</v>
      </c>
      <c r="EL41" s="69" t="n">
        <v>2638403</v>
      </c>
      <c r="EM41" s="69" t="n">
        <v>2635706</v>
      </c>
    </row>
    <row r="42" s="38" customFormat="true" ht="12" hidden="false" customHeight="false" outlineLevel="0" collapsed="false">
      <c r="A42" s="39" t="n">
        <v>1992</v>
      </c>
      <c r="B42" s="44" t="n">
        <v>272294.4</v>
      </c>
      <c r="C42" s="44" t="n">
        <v>43262.3</v>
      </c>
      <c r="D42" s="44" t="n">
        <v>26474</v>
      </c>
      <c r="E42" s="44" t="n">
        <v>1489</v>
      </c>
      <c r="F42" s="70" t="n">
        <v>1453.3</v>
      </c>
      <c r="G42" s="70" t="n">
        <v>80996.8</v>
      </c>
      <c r="H42" s="70" t="n">
        <v>2732</v>
      </c>
      <c r="I42" s="70" t="n">
        <v>1654.3</v>
      </c>
      <c r="J42" s="70" t="n">
        <v>35.7</v>
      </c>
      <c r="K42" s="70" t="n">
        <v>31668.1</v>
      </c>
      <c r="L42" s="44" t="n">
        <v>-56.6</v>
      </c>
      <c r="M42" s="44" t="n">
        <v>35341.9</v>
      </c>
      <c r="N42" s="44" t="n">
        <v>1545.6</v>
      </c>
      <c r="O42" s="44" t="n">
        <v>22803.4</v>
      </c>
      <c r="P42" s="44" t="n">
        <v>85380</v>
      </c>
      <c r="Q42" s="44" t="n">
        <v>47340.5</v>
      </c>
      <c r="R42" s="44" t="n">
        <v>36890.7</v>
      </c>
      <c r="S42" s="44" t="n">
        <v>4267.8</v>
      </c>
      <c r="T42" s="44" t="n">
        <v>10041.7</v>
      </c>
      <c r="U42" s="44" t="n">
        <v>-1379.1</v>
      </c>
      <c r="V42" s="44" t="n">
        <v>6785.1</v>
      </c>
      <c r="W42" s="44" t="n">
        <v>460.9</v>
      </c>
      <c r="X42" s="44" t="n">
        <v>50197.9</v>
      </c>
      <c r="Y42" s="44" t="n">
        <v>2869.1</v>
      </c>
      <c r="Z42" s="44" t="n">
        <v>20013.1</v>
      </c>
      <c r="AA42" s="44" t="n">
        <v>749.5</v>
      </c>
      <c r="AB42" s="53" t="n">
        <v>47415.8</v>
      </c>
      <c r="AC42" s="53" t="n">
        <v>1901.4</v>
      </c>
      <c r="AD42" s="53" t="n">
        <v>2624.1</v>
      </c>
      <c r="AE42" s="53" t="n">
        <v>1078.7</v>
      </c>
      <c r="AF42" s="53" t="n">
        <v>19803</v>
      </c>
      <c r="AG42" s="44" t="n">
        <v>54295.0290453959</v>
      </c>
      <c r="AH42" s="44" t="n">
        <v>1293.00770347925</v>
      </c>
      <c r="AI42" s="44" t="n">
        <v>25441.1268180163</v>
      </c>
      <c r="AJ42" s="44" t="n">
        <v>466.399936310224</v>
      </c>
      <c r="AK42" s="44" t="n">
        <v>256884.6</v>
      </c>
      <c r="AL42" s="44" t="n">
        <v>65389</v>
      </c>
      <c r="AM42" s="44" t="n">
        <v>-15879</v>
      </c>
      <c r="AN42" s="44" t="n">
        <v>62960.9</v>
      </c>
      <c r="AO42" s="44" t="n">
        <v>-9955</v>
      </c>
      <c r="AP42" s="44" t="n">
        <v>57999.4</v>
      </c>
      <c r="AQ42" s="44" t="n">
        <v>56567.2</v>
      </c>
      <c r="AR42" s="44" t="n">
        <v>22557.3</v>
      </c>
      <c r="AS42" s="44" t="n">
        <v>22445.9</v>
      </c>
      <c r="AT42" s="44" t="n">
        <v>-192.4</v>
      </c>
      <c r="AU42" s="44" t="n">
        <v>18236.9</v>
      </c>
      <c r="AV42" s="44" t="n">
        <v>4249</v>
      </c>
      <c r="AW42" s="44" t="n">
        <v>16925.5</v>
      </c>
      <c r="AX42" s="44" t="n">
        <v>4315.8</v>
      </c>
      <c r="AY42" s="44" t="n">
        <v>37300.5</v>
      </c>
      <c r="AZ42" s="44" t="n">
        <v>3304.4</v>
      </c>
      <c r="BA42" s="44" t="n">
        <v>37428.4</v>
      </c>
      <c r="BB42" s="44" t="n">
        <v>3769</v>
      </c>
      <c r="BC42" s="44" t="n">
        <v>475288.5</v>
      </c>
      <c r="BD42" s="44" t="n">
        <v>454961.6</v>
      </c>
      <c r="BE42" s="55" t="n">
        <v>478658.8</v>
      </c>
      <c r="BF42" s="53" t="n">
        <v>67856.1</v>
      </c>
      <c r="BG42" s="53" t="n">
        <v>17848.4</v>
      </c>
      <c r="BH42" s="44" t="n">
        <v>496332.8</v>
      </c>
      <c r="BI42" s="44" t="n">
        <v>72155.2</v>
      </c>
      <c r="BJ42" s="44" t="n">
        <v>18582.6</v>
      </c>
      <c r="BK42" s="57" t="n">
        <v>238850.6</v>
      </c>
      <c r="BL42" s="53" t="n">
        <v>9622.5</v>
      </c>
      <c r="BM42" s="57" t="n">
        <v>30406.2</v>
      </c>
      <c r="BN42" s="44" t="n">
        <v>240626</v>
      </c>
      <c r="BO42" s="44" t="n">
        <v>29828.9</v>
      </c>
      <c r="BP42" s="44" t="n">
        <v>15603.1</v>
      </c>
      <c r="BQ42" s="58" t="n">
        <v>285972.8</v>
      </c>
      <c r="BR42" s="44" t="n">
        <v>232690</v>
      </c>
      <c r="BS42" s="67" t="n">
        <v>9594</v>
      </c>
      <c r="BT42" s="67" t="n">
        <v>8255</v>
      </c>
      <c r="BU42" s="67" t="n">
        <v>7799</v>
      </c>
      <c r="BV42" s="67" t="n">
        <v>8231</v>
      </c>
      <c r="BW42" s="67" t="n">
        <v>10855</v>
      </c>
      <c r="BX42" s="67" t="n">
        <v>8967</v>
      </c>
      <c r="BY42" s="67" t="n">
        <v>8486</v>
      </c>
      <c r="BZ42" s="67" t="n">
        <v>7953</v>
      </c>
      <c r="CA42" s="67" t="n">
        <v>7082</v>
      </c>
      <c r="CB42" s="67" t="n">
        <v>5721</v>
      </c>
      <c r="CC42" s="67" t="n">
        <v>6436</v>
      </c>
      <c r="CD42" s="67" t="n">
        <v>6623.9</v>
      </c>
      <c r="CE42" s="67" t="n">
        <v>6631.8</v>
      </c>
      <c r="CF42" s="44" t="n">
        <v>164.308333333333</v>
      </c>
      <c r="CG42" s="68" t="n">
        <v>20.5</v>
      </c>
      <c r="CH42" s="44" t="n">
        <v>0</v>
      </c>
      <c r="CI42" s="44" t="n">
        <v>12564.6</v>
      </c>
      <c r="CJ42" s="44" t="n">
        <v>4558</v>
      </c>
      <c r="CK42" s="44"/>
      <c r="CL42" s="44"/>
      <c r="CM42" s="44"/>
      <c r="CN42" s="44"/>
      <c r="CO42" s="44" t="n">
        <v>2158.7</v>
      </c>
      <c r="CP42" s="44" t="n">
        <v>8020.4</v>
      </c>
      <c r="CQ42" s="44"/>
      <c r="CR42" s="44"/>
      <c r="CT42" s="59" t="n">
        <v>2111125.26</v>
      </c>
      <c r="CU42" s="59" t="n">
        <v>844412.48</v>
      </c>
      <c r="CV42" s="59" t="n">
        <v>2332872.42</v>
      </c>
      <c r="CW42" s="59" t="n">
        <v>817110.79</v>
      </c>
      <c r="CX42" s="59" t="n">
        <v>4850358.89</v>
      </c>
      <c r="CY42" s="59" t="n">
        <v>2564652.43</v>
      </c>
      <c r="CZ42" s="59" t="n">
        <v>1049794.77</v>
      </c>
      <c r="DA42" s="59" t="n">
        <v>357945.21</v>
      </c>
      <c r="DB42" s="59" t="n">
        <v>1283053.68</v>
      </c>
      <c r="DC42" s="59" t="n">
        <v>549378.27</v>
      </c>
      <c r="DD42" s="44"/>
      <c r="DE42" s="1" t="s">
        <v>190</v>
      </c>
      <c r="DF42" s="59" t="n">
        <v>1071311.28</v>
      </c>
      <c r="DG42" s="59" t="n">
        <v>461397.35</v>
      </c>
      <c r="DH42" s="59" t="n">
        <v>963856.51</v>
      </c>
      <c r="DI42" s="59" t="n">
        <v>449675.91</v>
      </c>
      <c r="DJ42" s="59" t="n">
        <v>59216.97</v>
      </c>
      <c r="DK42" s="59" t="n">
        <v>32091.71</v>
      </c>
      <c r="DL42" s="59" t="n">
        <v>1979110.45</v>
      </c>
      <c r="DM42" s="59" t="n">
        <v>1086958.17</v>
      </c>
      <c r="DN42" s="59" t="n">
        <v>350864.79</v>
      </c>
      <c r="DO42" s="59" t="n">
        <v>112071.79</v>
      </c>
      <c r="DP42" s="59" t="n">
        <v>699586.63</v>
      </c>
      <c r="DQ42" s="59" t="n">
        <v>271445.39</v>
      </c>
      <c r="DR42" s="60"/>
      <c r="DS42" s="66" t="s">
        <v>191</v>
      </c>
      <c r="DT42" s="62" t="n">
        <v>5135</v>
      </c>
      <c r="DU42" s="62" t="n">
        <v>5937</v>
      </c>
      <c r="DV42" s="62" t="n">
        <v>15961</v>
      </c>
      <c r="DW42" s="62" t="n">
        <v>17719</v>
      </c>
      <c r="DX42" s="62" t="n">
        <v>22118</v>
      </c>
      <c r="DY42" s="62" t="n">
        <v>22697</v>
      </c>
      <c r="DZ42" s="62"/>
      <c r="EA42" s="59" t="n">
        <v>7740</v>
      </c>
      <c r="EB42" s="59" t="n">
        <v>9577</v>
      </c>
      <c r="EC42" s="59" t="n">
        <v>22430</v>
      </c>
      <c r="ED42" s="59" t="n">
        <v>24889</v>
      </c>
      <c r="EE42" s="59" t="n">
        <v>29711</v>
      </c>
      <c r="EF42" s="59" t="n">
        <v>30883</v>
      </c>
      <c r="EG42" s="59"/>
      <c r="EH42" s="63" t="n">
        <v>1802419</v>
      </c>
      <c r="EI42" s="63" t="n">
        <v>2129129</v>
      </c>
      <c r="EJ42" s="69" t="n">
        <v>3254005</v>
      </c>
      <c r="EK42" s="69" t="n">
        <v>3600065</v>
      </c>
      <c r="EL42" s="69" t="n">
        <v>3792367</v>
      </c>
      <c r="EM42" s="69" t="n">
        <v>3829528</v>
      </c>
    </row>
    <row r="43" s="38" customFormat="true" ht="12" hidden="false" customHeight="false" outlineLevel="0" collapsed="false">
      <c r="A43" s="39" t="n">
        <v>1993</v>
      </c>
      <c r="B43" s="44" t="n">
        <v>278703.1</v>
      </c>
      <c r="C43" s="44" t="n">
        <v>44771.4</v>
      </c>
      <c r="D43" s="44" t="n">
        <v>30777.1</v>
      </c>
      <c r="E43" s="44" t="n">
        <v>619.8</v>
      </c>
      <c r="F43" s="70" t="n">
        <v>561.9</v>
      </c>
      <c r="G43" s="70" t="n">
        <v>74056.2</v>
      </c>
      <c r="H43" s="70" t="n">
        <v>2344.8</v>
      </c>
      <c r="I43" s="70" t="n">
        <v>1588.3</v>
      </c>
      <c r="J43" s="70" t="n">
        <v>57.9</v>
      </c>
      <c r="K43" s="70" t="n">
        <v>31666.4</v>
      </c>
      <c r="L43" s="44" t="n">
        <v>-184.8</v>
      </c>
      <c r="M43" s="44" t="n">
        <v>40694.5</v>
      </c>
      <c r="N43" s="44" t="n">
        <v>804.6</v>
      </c>
      <c r="O43" s="44" t="n">
        <v>23765.4</v>
      </c>
      <c r="P43" s="44" t="n">
        <v>75972.9</v>
      </c>
      <c r="Q43" s="44" t="n">
        <v>44197.2</v>
      </c>
      <c r="R43" s="44" t="n">
        <v>33343.2</v>
      </c>
      <c r="S43" s="44" t="n">
        <v>4380.6</v>
      </c>
      <c r="T43" s="44" t="n">
        <v>11135.2</v>
      </c>
      <c r="U43" s="44" t="n">
        <v>-1470.7</v>
      </c>
      <c r="V43" s="44" t="n">
        <v>6779.5</v>
      </c>
      <c r="W43" s="44" t="n">
        <v>414.4</v>
      </c>
      <c r="X43" s="44" t="n">
        <v>51428.4</v>
      </c>
      <c r="Y43" s="44" t="n">
        <v>3043.6</v>
      </c>
      <c r="Z43" s="44" t="n">
        <v>20770.8</v>
      </c>
      <c r="AA43" s="44" t="n">
        <v>795.6</v>
      </c>
      <c r="AB43" s="53" t="n">
        <v>48251.5</v>
      </c>
      <c r="AC43" s="53" t="n">
        <v>1719</v>
      </c>
      <c r="AD43" s="53" t="n">
        <v>2767.3</v>
      </c>
      <c r="AE43" s="53" t="n">
        <v>1120.6</v>
      </c>
      <c r="AF43" s="53" t="n">
        <v>20524.2</v>
      </c>
      <c r="AG43" s="44" t="n">
        <v>55547.584924397</v>
      </c>
      <c r="AH43" s="44" t="n">
        <v>1282.63343208816</v>
      </c>
      <c r="AI43" s="44" t="n">
        <v>26992.1430391639</v>
      </c>
      <c r="AJ43" s="44" t="n">
        <v>444.551415281925</v>
      </c>
      <c r="AK43" s="44" t="n">
        <v>262899</v>
      </c>
      <c r="AL43" s="44" t="n">
        <v>62815</v>
      </c>
      <c r="AM43" s="44" t="n">
        <v>-14878.5</v>
      </c>
      <c r="AN43" s="44" t="n">
        <v>58630.7</v>
      </c>
      <c r="AO43" s="44" t="n">
        <v>-10343.3</v>
      </c>
      <c r="AP43" s="44" t="n">
        <v>56075.3</v>
      </c>
      <c r="AQ43" s="44" t="n">
        <v>57902.9</v>
      </c>
      <c r="AR43" s="44" t="n">
        <v>24638.6</v>
      </c>
      <c r="AS43" s="44" t="n">
        <v>24629.9</v>
      </c>
      <c r="AT43" s="44" t="n">
        <v>359.7</v>
      </c>
      <c r="AU43" s="44" t="n">
        <v>16157</v>
      </c>
      <c r="AV43" s="44" t="n">
        <v>3694.4</v>
      </c>
      <c r="AW43" s="44" t="n">
        <v>14986.3</v>
      </c>
      <c r="AX43" s="44" t="n">
        <v>3722.7</v>
      </c>
      <c r="AY43" s="44" t="n">
        <v>37199</v>
      </c>
      <c r="AZ43" s="44" t="n">
        <v>3471</v>
      </c>
      <c r="BA43" s="44" t="n">
        <v>36456.9</v>
      </c>
      <c r="BB43" s="44" t="n">
        <v>4037</v>
      </c>
      <c r="BC43" s="44" t="n">
        <v>479761.7</v>
      </c>
      <c r="BD43" s="44" t="n">
        <v>456455.9</v>
      </c>
      <c r="BE43" s="55" t="n">
        <v>504143.1</v>
      </c>
      <c r="BF43" s="53" t="n">
        <v>68392.5</v>
      </c>
      <c r="BG43" s="53" t="n">
        <v>19231.9</v>
      </c>
      <c r="BH43" s="44" t="n">
        <v>522357.3</v>
      </c>
      <c r="BI43" s="44" t="n">
        <v>72463</v>
      </c>
      <c r="BJ43" s="44" t="n">
        <v>20011</v>
      </c>
      <c r="BK43" s="57" t="n">
        <v>245170</v>
      </c>
      <c r="BL43" s="53" t="n">
        <v>9266.3</v>
      </c>
      <c r="BM43" s="57" t="n">
        <v>31670.5</v>
      </c>
      <c r="BN43" s="44" t="n">
        <v>246934.2</v>
      </c>
      <c r="BO43" s="44" t="n">
        <v>29693.7</v>
      </c>
      <c r="BP43" s="44" t="n">
        <v>15938.6</v>
      </c>
      <c r="BQ43" s="58" t="n">
        <v>303437.9</v>
      </c>
      <c r="BR43" s="44" t="n">
        <v>246974.5</v>
      </c>
      <c r="BS43" s="67" t="n">
        <v>9835</v>
      </c>
      <c r="BT43" s="67" t="n">
        <v>8466</v>
      </c>
      <c r="BU43" s="67" t="n">
        <v>7852</v>
      </c>
      <c r="BV43" s="67" t="n">
        <v>7995</v>
      </c>
      <c r="BW43" s="67" t="n">
        <v>10238</v>
      </c>
      <c r="BX43" s="67" t="n">
        <v>9497</v>
      </c>
      <c r="BY43" s="67" t="n">
        <v>8695</v>
      </c>
      <c r="BZ43" s="67" t="n">
        <v>7952</v>
      </c>
      <c r="CA43" s="67" t="n">
        <v>7228</v>
      </c>
      <c r="CB43" s="67" t="n">
        <v>5992</v>
      </c>
      <c r="CC43" s="67" t="n">
        <v>6450</v>
      </c>
      <c r="CD43" s="67" t="n">
        <v>6650</v>
      </c>
      <c r="CE43" s="67" t="n">
        <v>6656.9</v>
      </c>
      <c r="CF43" s="44" t="n">
        <v>159.433333333333</v>
      </c>
      <c r="CG43" s="68" t="n">
        <v>20</v>
      </c>
      <c r="CH43" s="44" t="n">
        <v>2.1</v>
      </c>
      <c r="CI43" s="44" t="n">
        <v>6900.3</v>
      </c>
      <c r="CJ43" s="44" t="n">
        <v>6114.5</v>
      </c>
      <c r="CK43" s="44"/>
      <c r="CL43" s="44"/>
      <c r="CM43" s="44"/>
      <c r="CN43" s="44"/>
      <c r="CO43" s="44" t="n">
        <v>-1929.6</v>
      </c>
      <c r="CP43" s="44" t="n">
        <v>10682.9</v>
      </c>
      <c r="CQ43" s="44"/>
      <c r="CR43" s="44"/>
      <c r="CT43" s="59" t="n">
        <v>2143161.76</v>
      </c>
      <c r="CU43" s="59" t="n">
        <v>870346.89</v>
      </c>
      <c r="CV43" s="59" t="n">
        <v>2591864.91</v>
      </c>
      <c r="CW43" s="59" t="n">
        <v>859801.63</v>
      </c>
      <c r="CX43" s="59" t="n">
        <v>5279952.42</v>
      </c>
      <c r="CY43" s="59" t="n">
        <v>2716155.15</v>
      </c>
      <c r="CZ43" s="59" t="n">
        <v>1201931.81</v>
      </c>
      <c r="DA43" s="59" t="n">
        <v>387927.17</v>
      </c>
      <c r="DB43" s="59" t="n">
        <v>1296830.04</v>
      </c>
      <c r="DC43" s="59" t="n">
        <v>508375.89</v>
      </c>
      <c r="DD43" s="44"/>
      <c r="DE43" s="1" t="s">
        <v>192</v>
      </c>
      <c r="DF43" s="59" t="n">
        <v>1117276.3</v>
      </c>
      <c r="DG43" s="59" t="n">
        <v>479585.26</v>
      </c>
      <c r="DH43" s="59" t="n">
        <v>962546.99</v>
      </c>
      <c r="DI43" s="59" t="n">
        <v>437924.17</v>
      </c>
      <c r="DJ43" s="59" t="n">
        <v>69588.96</v>
      </c>
      <c r="DK43" s="59" t="n">
        <v>38374.23</v>
      </c>
      <c r="DL43" s="59" t="n">
        <v>2016377.06</v>
      </c>
      <c r="DM43" s="59" t="n">
        <v>1108202.56</v>
      </c>
      <c r="DN43" s="59" t="n">
        <v>357331.49</v>
      </c>
      <c r="DO43" s="59" t="n">
        <v>114730.21</v>
      </c>
      <c r="DP43" s="59" t="n">
        <v>724297.74</v>
      </c>
      <c r="DQ43" s="59" t="n">
        <v>272123.51</v>
      </c>
      <c r="DR43" s="60"/>
      <c r="DS43" s="61" t="s">
        <v>193</v>
      </c>
      <c r="DT43" s="62" t="n">
        <v>5483</v>
      </c>
      <c r="DU43" s="62" t="n">
        <v>7187</v>
      </c>
      <c r="DV43" s="62" t="n">
        <v>25619</v>
      </c>
      <c r="DW43" s="62" t="n">
        <v>27187</v>
      </c>
      <c r="DX43" s="62" t="n">
        <v>31373</v>
      </c>
      <c r="DY43" s="62" t="n">
        <v>31879</v>
      </c>
      <c r="DZ43" s="62"/>
      <c r="EA43" s="59" t="n">
        <v>6836</v>
      </c>
      <c r="EB43" s="59" t="n">
        <v>8897</v>
      </c>
      <c r="EC43" s="59" t="n">
        <v>28551</v>
      </c>
      <c r="ED43" s="59" t="n">
        <v>30737</v>
      </c>
      <c r="EE43" s="59" t="n">
        <v>35800</v>
      </c>
      <c r="EF43" s="59" t="n">
        <v>36800</v>
      </c>
      <c r="EG43" s="59"/>
      <c r="EH43" s="63" t="n">
        <v>2533858</v>
      </c>
      <c r="EI43" s="63" t="n">
        <v>2855707</v>
      </c>
      <c r="EJ43" s="69" t="n">
        <v>4119979</v>
      </c>
      <c r="EK43" s="69" t="n">
        <v>4539072</v>
      </c>
      <c r="EL43" s="69" t="n">
        <v>4993810</v>
      </c>
      <c r="EM43" s="69" t="n">
        <v>4814608</v>
      </c>
    </row>
    <row r="44" s="38" customFormat="true" ht="12" hidden="false" customHeight="false" outlineLevel="0" collapsed="false">
      <c r="A44" s="39" t="n">
        <v>1994</v>
      </c>
      <c r="B44" s="44" t="n">
        <v>286153.6</v>
      </c>
      <c r="C44" s="44" t="n">
        <v>45742.7</v>
      </c>
      <c r="D44" s="44" t="n">
        <v>31334.9</v>
      </c>
      <c r="E44" s="44" t="n">
        <v>49.6</v>
      </c>
      <c r="F44" s="70" t="n">
        <v>27.1</v>
      </c>
      <c r="G44" s="70" t="n">
        <v>69648.5</v>
      </c>
      <c r="H44" s="70" t="n">
        <v>2209.3</v>
      </c>
      <c r="I44" s="70" t="n">
        <v>1595.4</v>
      </c>
      <c r="J44" s="70" t="n">
        <v>22.5</v>
      </c>
      <c r="K44" s="70" t="n">
        <v>32503</v>
      </c>
      <c r="L44" s="44" t="n">
        <v>203.8</v>
      </c>
      <c r="M44" s="44" t="n">
        <v>41330.9</v>
      </c>
      <c r="N44" s="44" t="n">
        <v>-154.2</v>
      </c>
      <c r="O44" s="44" t="n">
        <v>25747.2</v>
      </c>
      <c r="P44" s="44" t="n">
        <v>70213</v>
      </c>
      <c r="Q44" s="44" t="n">
        <v>44409.7</v>
      </c>
      <c r="R44" s="44" t="n">
        <v>34386.6</v>
      </c>
      <c r="S44" s="44" t="n">
        <v>3941.5</v>
      </c>
      <c r="T44" s="44" t="n">
        <v>10853.7</v>
      </c>
      <c r="U44" s="44" t="n">
        <v>-1915.9</v>
      </c>
      <c r="V44" s="44" t="n">
        <v>6293.1</v>
      </c>
      <c r="W44" s="44" t="n">
        <v>473.1</v>
      </c>
      <c r="X44" s="44" t="n">
        <v>52232</v>
      </c>
      <c r="Y44" s="44" t="n">
        <v>3528.6</v>
      </c>
      <c r="Z44" s="44" t="n">
        <v>21219.2</v>
      </c>
      <c r="AA44" s="44" t="n">
        <v>879.3</v>
      </c>
      <c r="AB44" s="53" t="n">
        <v>48822</v>
      </c>
      <c r="AC44" s="53" t="n">
        <v>1662.2</v>
      </c>
      <c r="AD44" s="53" t="n">
        <v>2962.1</v>
      </c>
      <c r="AE44" s="53" t="n">
        <v>1224.9</v>
      </c>
      <c r="AF44" s="53" t="n">
        <v>20934.2</v>
      </c>
      <c r="AG44" s="44" t="n">
        <v>57516.4560110919</v>
      </c>
      <c r="AH44" s="44" t="n">
        <v>1413.35212545749</v>
      </c>
      <c r="AI44" s="44" t="n">
        <v>26153.5378737336</v>
      </c>
      <c r="AJ44" s="44" t="n">
        <v>513.647716820168</v>
      </c>
      <c r="AK44" s="44" t="n">
        <v>269534</v>
      </c>
      <c r="AL44" s="44" t="n">
        <v>54852.2</v>
      </c>
      <c r="AM44" s="44" t="n">
        <v>-13759.5</v>
      </c>
      <c r="AN44" s="44" t="n">
        <v>53780.3</v>
      </c>
      <c r="AO44" s="44" t="n">
        <v>-10665.6</v>
      </c>
      <c r="AP44" s="44" t="n">
        <v>57948.6</v>
      </c>
      <c r="AQ44" s="44" t="n">
        <v>58439.5</v>
      </c>
      <c r="AR44" s="44" t="n">
        <v>25620.8</v>
      </c>
      <c r="AS44" s="44" t="n">
        <v>25847.9</v>
      </c>
      <c r="AT44" s="44" t="n">
        <v>542.7</v>
      </c>
      <c r="AU44" s="44" t="n">
        <v>14905</v>
      </c>
      <c r="AV44" s="44" t="n">
        <v>2694.2</v>
      </c>
      <c r="AW44" s="44" t="n">
        <v>15118.6</v>
      </c>
      <c r="AX44" s="44" t="n">
        <v>2708.5</v>
      </c>
      <c r="AY44" s="44" t="n">
        <v>38002.9</v>
      </c>
      <c r="AZ44" s="44" t="n">
        <v>3466.1</v>
      </c>
      <c r="BA44" s="44" t="n">
        <v>37250.6</v>
      </c>
      <c r="BB44" s="44" t="n">
        <v>4057.8</v>
      </c>
      <c r="BC44" s="44" t="n">
        <v>483201.6</v>
      </c>
      <c r="BD44" s="44" t="n">
        <v>458940.2</v>
      </c>
      <c r="BE44" s="55" t="n">
        <v>518068.7</v>
      </c>
      <c r="BF44" s="53" t="n">
        <v>66409.8</v>
      </c>
      <c r="BG44" s="53" t="n">
        <v>20054.7</v>
      </c>
      <c r="BH44" s="44" t="n">
        <v>535735.1</v>
      </c>
      <c r="BI44" s="44" t="n">
        <v>70041.2</v>
      </c>
      <c r="BJ44" s="44" t="n">
        <v>20920.6</v>
      </c>
      <c r="BK44" s="57" t="n">
        <v>250647.9</v>
      </c>
      <c r="BL44" s="53" t="n">
        <v>9280</v>
      </c>
      <c r="BM44" s="57" t="n">
        <v>32675.9</v>
      </c>
      <c r="BN44" s="44" t="n">
        <v>251195.5</v>
      </c>
      <c r="BO44" s="44" t="n">
        <v>27963.9</v>
      </c>
      <c r="BP44" s="44" t="n">
        <v>16114.9</v>
      </c>
      <c r="BQ44" s="58" t="n">
        <v>322981.9</v>
      </c>
      <c r="BR44" s="44" t="n">
        <v>262163.4</v>
      </c>
      <c r="BS44" s="67" t="n">
        <v>9986</v>
      </c>
      <c r="BT44" s="67" t="n">
        <v>8672</v>
      </c>
      <c r="BU44" s="67" t="n">
        <v>7897</v>
      </c>
      <c r="BV44" s="67" t="n">
        <v>7906</v>
      </c>
      <c r="BW44" s="67" t="n">
        <v>9494</v>
      </c>
      <c r="BX44" s="67" t="n">
        <v>9976</v>
      </c>
      <c r="BY44" s="67" t="n">
        <v>9063</v>
      </c>
      <c r="BZ44" s="67" t="n">
        <v>7853</v>
      </c>
      <c r="CA44" s="67" t="n">
        <v>7320</v>
      </c>
      <c r="CB44" s="67" t="n">
        <v>6227</v>
      </c>
      <c r="CC44" s="67" t="n">
        <v>6453</v>
      </c>
      <c r="CD44" s="67" t="n">
        <v>6658.4</v>
      </c>
      <c r="CE44" s="67" t="n">
        <v>6664.4</v>
      </c>
      <c r="CF44" s="44" t="n">
        <v>158.666666666667</v>
      </c>
      <c r="CG44" s="68" t="n">
        <v>19.9</v>
      </c>
      <c r="CH44" s="44" t="n">
        <v>0.2</v>
      </c>
      <c r="CI44" s="44" t="n">
        <v>1494.2</v>
      </c>
      <c r="CJ44" s="44" t="n">
        <v>5716.1</v>
      </c>
      <c r="CK44" s="44"/>
      <c r="CL44" s="44"/>
      <c r="CM44" s="44"/>
      <c r="CN44" s="44"/>
      <c r="CO44" s="44" t="n">
        <v>-8118.9</v>
      </c>
      <c r="CP44" s="44" t="n">
        <v>6927.6</v>
      </c>
      <c r="CQ44" s="44"/>
      <c r="CR44" s="44"/>
      <c r="CT44" s="59" t="n">
        <v>2113925.98</v>
      </c>
      <c r="CU44" s="59" t="n">
        <v>813700.52</v>
      </c>
      <c r="CV44" s="59" t="n">
        <v>2658990.87</v>
      </c>
      <c r="CW44" s="59" t="n">
        <v>886061.6</v>
      </c>
      <c r="CX44" s="59" t="n">
        <v>5484040.74</v>
      </c>
      <c r="CY44" s="59" t="n">
        <v>2810007.87</v>
      </c>
      <c r="CZ44" s="59" t="n">
        <v>1233869.98</v>
      </c>
      <c r="DA44" s="59" t="n">
        <v>413149.81</v>
      </c>
      <c r="DB44" s="59" t="n">
        <v>1288225.61</v>
      </c>
      <c r="DC44" s="59" t="n">
        <v>485228.86</v>
      </c>
      <c r="DD44" s="44"/>
      <c r="DE44" s="1" t="s">
        <v>194</v>
      </c>
      <c r="DF44" s="59" t="n">
        <v>1145218.03</v>
      </c>
      <c r="DG44" s="59" t="n">
        <v>495169.96</v>
      </c>
      <c r="DH44" s="59" t="n">
        <v>969592.3</v>
      </c>
      <c r="DI44" s="59" t="n">
        <v>444388.44</v>
      </c>
      <c r="DJ44" s="59" t="n">
        <v>70398.11</v>
      </c>
      <c r="DK44" s="59" t="n">
        <v>38296.63</v>
      </c>
      <c r="DL44" s="59" t="n">
        <v>2040846.21</v>
      </c>
      <c r="DM44" s="59" t="n">
        <v>1124113.17</v>
      </c>
      <c r="DN44" s="59" t="n">
        <v>360284.57</v>
      </c>
      <c r="DO44" s="59" t="n">
        <v>116005.25</v>
      </c>
      <c r="DP44" s="59" t="n">
        <v>735901.8</v>
      </c>
      <c r="DQ44" s="59" t="n">
        <v>277023.2</v>
      </c>
      <c r="DR44" s="60"/>
      <c r="DS44" s="61" t="s">
        <v>195</v>
      </c>
      <c r="DT44" s="62" t="n">
        <v>2709</v>
      </c>
      <c r="DU44" s="62" t="n">
        <v>3378</v>
      </c>
      <c r="DV44" s="62" t="n">
        <v>9205</v>
      </c>
      <c r="DW44" s="62" t="n">
        <v>9857</v>
      </c>
      <c r="DX44" s="62" t="n">
        <v>12571</v>
      </c>
      <c r="DY44" s="62" t="n">
        <v>13129</v>
      </c>
      <c r="DZ44" s="62"/>
      <c r="EA44" s="59" t="n">
        <v>3301</v>
      </c>
      <c r="EB44" s="59" t="n">
        <v>4013</v>
      </c>
      <c r="EC44" s="59" t="n">
        <v>10444</v>
      </c>
      <c r="ED44" s="59" t="n">
        <v>11198</v>
      </c>
      <c r="EE44" s="59" t="n">
        <v>15033</v>
      </c>
      <c r="EF44" s="59" t="n">
        <v>16037</v>
      </c>
      <c r="EG44" s="59"/>
      <c r="EH44" s="63" t="n">
        <v>1239233</v>
      </c>
      <c r="EI44" s="63" t="n">
        <v>1472462</v>
      </c>
      <c r="EJ44" s="69" t="n">
        <v>2007023</v>
      </c>
      <c r="EK44" s="69" t="n">
        <v>2261172</v>
      </c>
      <c r="EL44" s="69" t="n">
        <v>2339600</v>
      </c>
      <c r="EM44" s="69" t="n">
        <v>2341672</v>
      </c>
    </row>
    <row r="45" s="38" customFormat="true" ht="12" hidden="false" customHeight="false" outlineLevel="0" collapsed="false">
      <c r="A45" s="39" t="n">
        <v>1995</v>
      </c>
      <c r="B45" s="44" t="n">
        <v>290523.6</v>
      </c>
      <c r="C45" s="44" t="n">
        <v>47418.6</v>
      </c>
      <c r="D45" s="44" t="n">
        <v>30874.5</v>
      </c>
      <c r="E45" s="44" t="n">
        <v>545.9</v>
      </c>
      <c r="F45" s="70" t="n">
        <v>529.8</v>
      </c>
      <c r="G45" s="70" t="n">
        <v>72213.7</v>
      </c>
      <c r="H45" s="70" t="n">
        <v>1857.6</v>
      </c>
      <c r="I45" s="70" t="n">
        <v>1608.5</v>
      </c>
      <c r="J45" s="70" t="n">
        <v>16.1</v>
      </c>
      <c r="K45" s="70" t="n">
        <v>31056.9</v>
      </c>
      <c r="L45" s="44" t="n">
        <v>112.2</v>
      </c>
      <c r="M45" s="44" t="n">
        <v>41342.5</v>
      </c>
      <c r="N45" s="44" t="n">
        <v>433.7</v>
      </c>
      <c r="O45" s="44" t="n">
        <v>24126</v>
      </c>
      <c r="P45" s="44" t="n">
        <v>72142.7</v>
      </c>
      <c r="Q45" s="44" t="n">
        <v>45392.9</v>
      </c>
      <c r="R45" s="44" t="n">
        <v>38271.9</v>
      </c>
      <c r="S45" s="44" t="n">
        <v>3991.4</v>
      </c>
      <c r="T45" s="44" t="n">
        <v>14631.8</v>
      </c>
      <c r="U45" s="44" t="n">
        <v>-1943.6</v>
      </c>
      <c r="V45" s="44" t="n">
        <v>8421.3</v>
      </c>
      <c r="W45" s="44" t="n">
        <v>670.1</v>
      </c>
      <c r="X45" s="44" t="n">
        <v>53373.1</v>
      </c>
      <c r="Y45" s="44" t="n">
        <v>3758.3</v>
      </c>
      <c r="Z45" s="44" t="n">
        <v>21568.3</v>
      </c>
      <c r="AA45" s="44" t="n">
        <v>841.7</v>
      </c>
      <c r="AB45" s="53" t="n">
        <v>49856.7</v>
      </c>
      <c r="AC45" s="53" t="n">
        <v>1700.8</v>
      </c>
      <c r="AD45" s="53" t="n">
        <v>3111.2</v>
      </c>
      <c r="AE45" s="53" t="n">
        <v>1231</v>
      </c>
      <c r="AF45" s="53" t="n">
        <v>21253.6</v>
      </c>
      <c r="AG45" s="44" t="n">
        <v>61531.4839881066</v>
      </c>
      <c r="AH45" s="44" t="n">
        <v>1587.01712940126</v>
      </c>
      <c r="AI45" s="44" t="n">
        <v>28538.1893376493</v>
      </c>
      <c r="AJ45" s="44" t="n">
        <v>803.68279498394</v>
      </c>
      <c r="AK45" s="44" t="n">
        <v>273963.7</v>
      </c>
      <c r="AL45" s="44" t="n">
        <v>56684.7</v>
      </c>
      <c r="AM45" s="44" t="n">
        <v>-15310.8</v>
      </c>
      <c r="AN45" s="44" t="n">
        <v>56215</v>
      </c>
      <c r="AO45" s="44" t="n">
        <v>-12994.4</v>
      </c>
      <c r="AP45" s="44" t="n">
        <v>55416.1</v>
      </c>
      <c r="AQ45" s="44" t="n">
        <v>55683.7</v>
      </c>
      <c r="AR45" s="44" t="n">
        <v>26643.1</v>
      </c>
      <c r="AS45" s="44" t="n">
        <v>26543.5</v>
      </c>
      <c r="AT45" s="44" t="n">
        <v>-376.7</v>
      </c>
      <c r="AU45" s="44" t="n">
        <v>15241.6</v>
      </c>
      <c r="AV45" s="44" t="n">
        <v>2722</v>
      </c>
      <c r="AW45" s="44" t="n">
        <v>16283.1</v>
      </c>
      <c r="AX45" s="44" t="n">
        <v>2727.1</v>
      </c>
      <c r="AY45" s="44" t="n">
        <v>39348.1</v>
      </c>
      <c r="AZ45" s="44" t="n">
        <v>3658.3</v>
      </c>
      <c r="BA45" s="44" t="n">
        <v>38567.1</v>
      </c>
      <c r="BB45" s="44" t="n">
        <v>4219.8</v>
      </c>
      <c r="BC45" s="44" t="n">
        <v>487211.6</v>
      </c>
      <c r="BD45" s="44" t="n">
        <v>465714.2</v>
      </c>
      <c r="BE45" s="55" t="n">
        <v>522596.6</v>
      </c>
      <c r="BF45" s="53" t="n">
        <v>65468.1</v>
      </c>
      <c r="BG45" s="53" t="n">
        <v>20507.1</v>
      </c>
      <c r="BH45" s="44" t="n">
        <v>538234.4</v>
      </c>
      <c r="BI45" s="44" t="n">
        <v>68376.2</v>
      </c>
      <c r="BJ45" s="44" t="n">
        <v>21305.9</v>
      </c>
      <c r="BK45" s="57" t="n">
        <v>254626.9</v>
      </c>
      <c r="BL45" s="53" t="n">
        <v>9240.2</v>
      </c>
      <c r="BM45" s="57" t="n">
        <v>33486.9</v>
      </c>
      <c r="BN45" s="44" t="n">
        <v>254811.9</v>
      </c>
      <c r="BO45" s="44" t="n">
        <v>27335.7</v>
      </c>
      <c r="BP45" s="44" t="n">
        <v>16135.3</v>
      </c>
      <c r="BQ45" s="58" t="n">
        <v>341961</v>
      </c>
      <c r="BR45" s="44" t="n">
        <v>275567.9</v>
      </c>
      <c r="BS45" s="67" t="n">
        <v>9895</v>
      </c>
      <c r="BT45" s="67" t="n">
        <v>8788</v>
      </c>
      <c r="BU45" s="67" t="n">
        <v>8126</v>
      </c>
      <c r="BV45" s="67" t="n">
        <v>7822</v>
      </c>
      <c r="BW45" s="67" t="n">
        <v>9006</v>
      </c>
      <c r="BX45" s="67" t="n">
        <v>10618</v>
      </c>
      <c r="BY45" s="67" t="n">
        <v>8922</v>
      </c>
      <c r="BZ45" s="67" t="n">
        <v>7953</v>
      </c>
      <c r="CA45" s="67" t="n">
        <v>7475</v>
      </c>
      <c r="CB45" s="67" t="n">
        <v>6396</v>
      </c>
      <c r="CC45" s="67" t="n">
        <v>6457</v>
      </c>
      <c r="CD45" s="67" t="n">
        <v>6668.8</v>
      </c>
      <c r="CE45" s="67" t="n">
        <v>6673.5</v>
      </c>
      <c r="CF45" s="44" t="n">
        <v>159.116666666667</v>
      </c>
      <c r="CG45" s="68" t="n">
        <v>20</v>
      </c>
      <c r="CH45" s="44" t="n">
        <v>0.1</v>
      </c>
      <c r="CI45" s="44" t="n">
        <v>-2876.9</v>
      </c>
      <c r="CJ45" s="44" t="n">
        <v>6176</v>
      </c>
      <c r="CK45" s="44"/>
      <c r="CL45" s="44"/>
      <c r="CM45" s="44"/>
      <c r="CN45" s="44"/>
      <c r="CO45" s="44" t="n">
        <v>-635.9</v>
      </c>
      <c r="CP45" s="44" t="n">
        <v>11889.8</v>
      </c>
      <c r="CQ45" s="44"/>
      <c r="CR45" s="44"/>
      <c r="CT45" s="59" t="n">
        <v>2358794.07</v>
      </c>
      <c r="CU45" s="59" t="n">
        <v>828402.59</v>
      </c>
      <c r="CV45" s="59" t="n">
        <v>2651955.02</v>
      </c>
      <c r="CW45" s="59" t="n">
        <v>862988.09</v>
      </c>
      <c r="CX45" s="59" t="n">
        <v>5658334.01</v>
      </c>
      <c r="CY45" s="59" t="n">
        <v>2895461.52</v>
      </c>
      <c r="CZ45" s="59" t="n">
        <v>1327274.45</v>
      </c>
      <c r="DA45" s="59" t="n">
        <v>438803.61</v>
      </c>
      <c r="DB45" s="59" t="n">
        <v>1322158.67</v>
      </c>
      <c r="DC45" s="59" t="n">
        <v>466653.17</v>
      </c>
      <c r="DD45" s="44"/>
      <c r="DE45" s="1" t="s">
        <v>196</v>
      </c>
      <c r="DF45" s="59" t="n">
        <v>1176373.24</v>
      </c>
      <c r="DG45" s="59" t="n">
        <v>504828.91</v>
      </c>
      <c r="DH45" s="59" t="n">
        <v>960383.67</v>
      </c>
      <c r="DI45" s="59" t="n">
        <v>436677.28</v>
      </c>
      <c r="DJ45" s="59" t="n">
        <v>71254.15</v>
      </c>
      <c r="DK45" s="59" t="n">
        <v>43218.83</v>
      </c>
      <c r="DL45" s="59" t="n">
        <v>2083179.29</v>
      </c>
      <c r="DM45" s="59" t="n">
        <v>1146441.2</v>
      </c>
      <c r="DN45" s="59" t="n">
        <v>368906.16</v>
      </c>
      <c r="DO45" s="59" t="n">
        <v>118656.48</v>
      </c>
      <c r="DP45" s="59" t="n">
        <v>761949.79</v>
      </c>
      <c r="DQ45" s="59" t="n">
        <v>284982.95</v>
      </c>
      <c r="DR45" s="60"/>
      <c r="DS45" s="66" t="s">
        <v>197</v>
      </c>
      <c r="DT45" s="62" t="n">
        <v>15937</v>
      </c>
      <c r="DU45" s="62" t="n">
        <v>19093</v>
      </c>
      <c r="DV45" s="62" t="n">
        <v>80057</v>
      </c>
      <c r="DW45" s="62" t="n">
        <v>85893</v>
      </c>
      <c r="DX45" s="62" t="n">
        <v>106617</v>
      </c>
      <c r="DY45" s="62" t="n">
        <v>111973</v>
      </c>
      <c r="DZ45" s="62"/>
      <c r="EA45" s="59" t="n">
        <v>28178</v>
      </c>
      <c r="EB45" s="59" t="n">
        <v>35934</v>
      </c>
      <c r="EC45" s="59" t="n">
        <v>107420</v>
      </c>
      <c r="ED45" s="59" t="n">
        <v>115909</v>
      </c>
      <c r="EE45" s="59" t="n">
        <v>151205</v>
      </c>
      <c r="EF45" s="59" t="n">
        <v>159125</v>
      </c>
      <c r="EG45" s="59"/>
      <c r="EH45" s="63" t="n">
        <v>8844335</v>
      </c>
      <c r="EI45" s="63" t="n">
        <v>10293305</v>
      </c>
      <c r="EJ45" s="69" t="n">
        <v>14945483</v>
      </c>
      <c r="EK45" s="69" t="n">
        <v>16437684</v>
      </c>
      <c r="EL45" s="69" t="n">
        <v>17303613</v>
      </c>
      <c r="EM45" s="69" t="n">
        <v>16983414</v>
      </c>
    </row>
    <row r="46" s="38" customFormat="true" ht="12" hidden="false" customHeight="false" outlineLevel="0" collapsed="false">
      <c r="A46" s="39" t="n">
        <v>1996</v>
      </c>
      <c r="B46" s="44" t="n">
        <v>299340.7</v>
      </c>
      <c r="C46" s="44" t="n">
        <v>48422.9</v>
      </c>
      <c r="D46" s="44" t="n">
        <v>33113.2</v>
      </c>
      <c r="E46" s="44" t="n">
        <v>2443.4</v>
      </c>
      <c r="F46" s="70" t="n">
        <v>2319.1</v>
      </c>
      <c r="G46" s="70" t="n">
        <v>76456.6</v>
      </c>
      <c r="H46" s="70" t="n">
        <v>2361</v>
      </c>
      <c r="I46" s="70" t="n">
        <v>1707.6</v>
      </c>
      <c r="J46" s="70" t="n">
        <v>124.3</v>
      </c>
      <c r="K46" s="70" t="n">
        <v>33786.3</v>
      </c>
      <c r="L46" s="44" t="n">
        <v>194.1</v>
      </c>
      <c r="M46" s="44" t="n">
        <v>43745.5</v>
      </c>
      <c r="N46" s="44" t="n">
        <v>2249.3</v>
      </c>
      <c r="O46" s="44" t="n">
        <v>27496.1</v>
      </c>
      <c r="P46" s="44" t="n">
        <v>76183.2</v>
      </c>
      <c r="Q46" s="44" t="n">
        <v>49699.8</v>
      </c>
      <c r="R46" s="44" t="n">
        <v>47021.9</v>
      </c>
      <c r="S46" s="44" t="n">
        <v>5457.4</v>
      </c>
      <c r="T46" s="44" t="n">
        <v>8080.7</v>
      </c>
      <c r="U46" s="44" t="n">
        <v>-1763.3</v>
      </c>
      <c r="V46" s="44" t="n">
        <v>6215.5</v>
      </c>
      <c r="W46" s="44" t="n">
        <v>367.7</v>
      </c>
      <c r="X46" s="44" t="n">
        <v>55908</v>
      </c>
      <c r="Y46" s="44" t="n">
        <v>3425.9</v>
      </c>
      <c r="Z46" s="44" t="n">
        <v>21987</v>
      </c>
      <c r="AA46" s="44" t="n">
        <v>857.1</v>
      </c>
      <c r="AB46" s="53" t="n">
        <v>52352</v>
      </c>
      <c r="AC46" s="53" t="n">
        <v>1448.9</v>
      </c>
      <c r="AD46" s="53" t="n">
        <v>3223</v>
      </c>
      <c r="AE46" s="53" t="n">
        <v>1293.4</v>
      </c>
      <c r="AF46" s="53" t="n">
        <v>21675.2</v>
      </c>
      <c r="AG46" s="44" t="n">
        <v>56742.2757940657</v>
      </c>
      <c r="AH46" s="44" t="n">
        <v>1463.87096574137</v>
      </c>
      <c r="AI46" s="44" t="n">
        <v>28749.623991451</v>
      </c>
      <c r="AJ46" s="44" t="n">
        <v>585.45093888894</v>
      </c>
      <c r="AK46" s="44" t="n">
        <v>279620.3</v>
      </c>
      <c r="AL46" s="44" t="n">
        <v>61139.7</v>
      </c>
      <c r="AM46" s="44" t="n">
        <v>-14125.9</v>
      </c>
      <c r="AN46" s="44" t="n">
        <v>58603.2</v>
      </c>
      <c r="AO46" s="44" t="n">
        <v>-11765.1</v>
      </c>
      <c r="AP46" s="44" t="n">
        <v>57178.2</v>
      </c>
      <c r="AQ46" s="44" t="n">
        <v>55889.2</v>
      </c>
      <c r="AR46" s="44" t="n">
        <v>28681.3</v>
      </c>
      <c r="AS46" s="44" t="n">
        <v>27328.7</v>
      </c>
      <c r="AT46" s="44" t="n">
        <v>-972.6</v>
      </c>
      <c r="AU46" s="44" t="n">
        <v>17260</v>
      </c>
      <c r="AV46" s="44" t="n">
        <v>2709.4</v>
      </c>
      <c r="AW46" s="44" t="n">
        <v>16571.8</v>
      </c>
      <c r="AX46" s="44" t="n">
        <v>2711.3</v>
      </c>
      <c r="AY46" s="44" t="n">
        <v>41062</v>
      </c>
      <c r="AZ46" s="44" t="n">
        <v>3584.6</v>
      </c>
      <c r="BA46" s="44" t="n">
        <v>40251.5</v>
      </c>
      <c r="BB46" s="44" t="n">
        <v>4212.7</v>
      </c>
      <c r="BC46" s="44" t="n">
        <v>505767.1</v>
      </c>
      <c r="BD46" s="44" t="n">
        <v>490512.5</v>
      </c>
      <c r="BE46" s="55" t="n">
        <v>529811.5</v>
      </c>
      <c r="BF46" s="53" t="n">
        <v>65797.8</v>
      </c>
      <c r="BG46" s="53" t="n">
        <v>20667.1</v>
      </c>
      <c r="BH46" s="44" t="n">
        <v>543593.9</v>
      </c>
      <c r="BI46" s="44" t="n">
        <v>70644.6</v>
      </c>
      <c r="BJ46" s="44" t="n">
        <v>21490.6</v>
      </c>
      <c r="BK46" s="57" t="n">
        <v>256084</v>
      </c>
      <c r="BL46" s="53" t="n">
        <v>8814.4</v>
      </c>
      <c r="BM46" s="57" t="n">
        <v>34282.9</v>
      </c>
      <c r="BN46" s="44" t="n">
        <v>255745.4</v>
      </c>
      <c r="BO46" s="44" t="n">
        <v>25213.3</v>
      </c>
      <c r="BP46" s="44" t="n">
        <v>15972.5</v>
      </c>
      <c r="BQ46" s="58" t="n">
        <v>359757.8</v>
      </c>
      <c r="BR46" s="44" t="n">
        <v>288418.1</v>
      </c>
      <c r="BS46" s="67" t="n">
        <v>9815</v>
      </c>
      <c r="BT46" s="67" t="n">
        <v>9315</v>
      </c>
      <c r="BU46" s="67" t="n">
        <v>8009</v>
      </c>
      <c r="BV46" s="67" t="n">
        <v>7768</v>
      </c>
      <c r="BW46" s="67" t="n">
        <v>8598</v>
      </c>
      <c r="BX46" s="67" t="n">
        <v>11191</v>
      </c>
      <c r="BY46" s="67" t="n">
        <v>8489</v>
      </c>
      <c r="BZ46" s="67" t="n">
        <v>8117</v>
      </c>
      <c r="CA46" s="67" t="n">
        <v>7617</v>
      </c>
      <c r="CB46" s="67" t="n">
        <v>6555</v>
      </c>
      <c r="CC46" s="67" t="n">
        <v>6486</v>
      </c>
      <c r="CD46" s="67" t="n">
        <v>6699.1</v>
      </c>
      <c r="CE46" s="67" t="n">
        <v>6701.3</v>
      </c>
      <c r="CF46" s="44" t="n">
        <v>159.841666666667</v>
      </c>
      <c r="CG46" s="71" t="n">
        <v>20</v>
      </c>
      <c r="CH46" s="44" t="n">
        <v>0</v>
      </c>
      <c r="CI46" s="44" t="n">
        <v>-6112.7</v>
      </c>
      <c r="CJ46" s="44" t="n">
        <v>877.6</v>
      </c>
      <c r="CK46" s="44"/>
      <c r="CL46" s="44"/>
      <c r="CM46" s="44"/>
      <c r="CN46" s="44"/>
      <c r="CO46" s="44" t="n">
        <v>-5490.6</v>
      </c>
      <c r="CP46" s="44" t="n">
        <v>19674.8</v>
      </c>
      <c r="CQ46" s="44"/>
      <c r="CR46" s="44"/>
      <c r="CT46" s="59" t="n">
        <v>2156819.8</v>
      </c>
      <c r="CU46" s="59" t="n">
        <v>832715.78</v>
      </c>
      <c r="CV46" s="59" t="n">
        <v>2685231.51</v>
      </c>
      <c r="CW46" s="59" t="n">
        <v>886024.02</v>
      </c>
      <c r="CX46" s="59" t="n">
        <v>5757031.79</v>
      </c>
      <c r="CY46" s="59" t="n">
        <v>3004694.59</v>
      </c>
      <c r="CZ46" s="59" t="n">
        <v>1349314.85</v>
      </c>
      <c r="DA46" s="59" t="n">
        <v>461423.5</v>
      </c>
      <c r="DB46" s="59" t="n">
        <v>1235217.11</v>
      </c>
      <c r="DC46" s="59" t="n">
        <v>438459.42</v>
      </c>
      <c r="DD46" s="44"/>
      <c r="DE46" s="1" t="s">
        <v>198</v>
      </c>
      <c r="DF46" s="59" t="n">
        <v>1205176.8</v>
      </c>
      <c r="DG46" s="59" t="n">
        <v>518667.86</v>
      </c>
      <c r="DH46" s="59" t="n">
        <v>1024816.25</v>
      </c>
      <c r="DI46" s="59" t="n">
        <v>452681.02</v>
      </c>
      <c r="DJ46" s="59" t="n">
        <v>69318.23</v>
      </c>
      <c r="DK46" s="59" t="n">
        <v>39038.74</v>
      </c>
      <c r="DL46" s="59" t="n">
        <v>2288803.3</v>
      </c>
      <c r="DM46" s="59" t="n">
        <v>1276948.01</v>
      </c>
      <c r="DN46" s="59" t="n">
        <v>391631.32</v>
      </c>
      <c r="DO46" s="59" t="n">
        <v>127302.3</v>
      </c>
      <c r="DP46" s="59" t="n">
        <v>776546.91</v>
      </c>
      <c r="DQ46" s="59" t="n">
        <v>291017.78</v>
      </c>
      <c r="DR46" s="60"/>
      <c r="DS46" s="61" t="s">
        <v>199</v>
      </c>
      <c r="DT46" s="62" t="n">
        <v>2237</v>
      </c>
      <c r="DU46" s="62" t="n">
        <v>2808</v>
      </c>
      <c r="DV46" s="62" t="n">
        <v>6745</v>
      </c>
      <c r="DW46" s="62" t="n">
        <v>7767</v>
      </c>
      <c r="DX46" s="62" t="n">
        <v>9671</v>
      </c>
      <c r="DY46" s="62" t="n">
        <v>10233</v>
      </c>
      <c r="DZ46" s="62"/>
      <c r="EA46" s="59" t="n">
        <v>2801</v>
      </c>
      <c r="EB46" s="59" t="n">
        <v>3553</v>
      </c>
      <c r="EC46" s="59" t="n">
        <v>8135</v>
      </c>
      <c r="ED46" s="59" t="n">
        <v>9418</v>
      </c>
      <c r="EE46" s="59" t="n">
        <v>12141</v>
      </c>
      <c r="EF46" s="59" t="n">
        <v>12839</v>
      </c>
      <c r="EG46" s="59"/>
      <c r="EH46" s="63" t="n">
        <v>1319752</v>
      </c>
      <c r="EI46" s="63" t="n">
        <v>1595632</v>
      </c>
      <c r="EJ46" s="69" t="n">
        <v>2278105</v>
      </c>
      <c r="EK46" s="69" t="n">
        <v>2650669</v>
      </c>
      <c r="EL46" s="69" t="n">
        <v>2861021</v>
      </c>
      <c r="EM46" s="69" t="n">
        <v>2848360</v>
      </c>
    </row>
    <row r="47" s="38" customFormat="true" ht="12" hidden="false" customHeight="false" outlineLevel="0" collapsed="false">
      <c r="A47" s="39" t="n">
        <v>1997</v>
      </c>
      <c r="B47" s="44" t="n">
        <v>305906.7</v>
      </c>
      <c r="C47" s="44" t="n">
        <v>49554.8</v>
      </c>
      <c r="D47" s="44" t="n">
        <v>29130.6</v>
      </c>
      <c r="E47" s="44" t="n">
        <v>2559.1</v>
      </c>
      <c r="F47" s="72" t="n">
        <v>2377</v>
      </c>
      <c r="G47" s="72" t="n">
        <v>82566.9</v>
      </c>
      <c r="H47" s="72" t="n">
        <v>2720.9</v>
      </c>
      <c r="I47" s="72" t="n">
        <v>1654.9</v>
      </c>
      <c r="J47" s="72" t="n">
        <v>182.1</v>
      </c>
      <c r="K47" s="72" t="n">
        <v>29535.2</v>
      </c>
      <c r="L47" s="44" t="n">
        <v>136.7</v>
      </c>
      <c r="M47" s="44" t="n">
        <v>39545.9</v>
      </c>
      <c r="N47" s="44" t="n">
        <v>2422.4</v>
      </c>
      <c r="O47" s="44" t="n">
        <v>23701.4</v>
      </c>
      <c r="P47" s="44" t="n">
        <v>82361.2</v>
      </c>
      <c r="Q47" s="44" t="n">
        <v>56332.3</v>
      </c>
      <c r="R47" s="44" t="n">
        <v>50316.1</v>
      </c>
      <c r="S47" s="44" t="n">
        <v>6491.3</v>
      </c>
      <c r="T47" s="44" t="n">
        <v>9292.2</v>
      </c>
      <c r="U47" s="44" t="n">
        <v>-1700.7</v>
      </c>
      <c r="V47" s="44" t="n">
        <v>7088.9</v>
      </c>
      <c r="W47" s="44" t="n">
        <v>427.7</v>
      </c>
      <c r="X47" s="44" t="n">
        <v>57121.9</v>
      </c>
      <c r="Y47" s="44" t="n">
        <v>3448.5</v>
      </c>
      <c r="Z47" s="44" t="n">
        <v>22362.8</v>
      </c>
      <c r="AA47" s="44" t="n">
        <v>837.8</v>
      </c>
      <c r="AB47" s="53" t="n">
        <v>53430.8</v>
      </c>
      <c r="AC47" s="53" t="n">
        <v>1519.6</v>
      </c>
      <c r="AD47" s="53" t="n">
        <v>3497.4</v>
      </c>
      <c r="AE47" s="53" t="n">
        <v>1359.5</v>
      </c>
      <c r="AF47" s="53" t="n">
        <v>22028.2</v>
      </c>
      <c r="AG47" s="44" t="n">
        <v>60160.4604709262</v>
      </c>
      <c r="AH47" s="44" t="n">
        <v>1562.86545941625</v>
      </c>
      <c r="AI47" s="44" t="n">
        <v>27644.4760557412</v>
      </c>
      <c r="AJ47" s="44" t="n">
        <v>507.051800274861</v>
      </c>
      <c r="AK47" s="44" t="n">
        <v>285436.9</v>
      </c>
      <c r="AL47" s="44" t="n">
        <v>59544.6</v>
      </c>
      <c r="AM47" s="44" t="n">
        <v>-13546.4</v>
      </c>
      <c r="AN47" s="44" t="n">
        <v>59510.5</v>
      </c>
      <c r="AO47" s="44" t="n">
        <v>-12051.8</v>
      </c>
      <c r="AP47" s="44" t="n">
        <v>57017.1</v>
      </c>
      <c r="AQ47" s="44" t="n">
        <v>55626.8</v>
      </c>
      <c r="AR47" s="44" t="n">
        <v>30804.1</v>
      </c>
      <c r="AS47" s="44" t="n">
        <v>28218.7</v>
      </c>
      <c r="AT47" s="44" t="n">
        <v>1644.8</v>
      </c>
      <c r="AU47" s="44" t="n">
        <v>16798.3</v>
      </c>
      <c r="AV47" s="44" t="n">
        <v>3258.6</v>
      </c>
      <c r="AW47" s="44" t="n">
        <v>16500.4</v>
      </c>
      <c r="AX47" s="44" t="n">
        <v>3255.9</v>
      </c>
      <c r="AY47" s="44" t="n">
        <v>41373.5</v>
      </c>
      <c r="AZ47" s="44" t="n">
        <v>3660.8</v>
      </c>
      <c r="BA47" s="44" t="n">
        <v>40699</v>
      </c>
      <c r="BB47" s="44" t="n">
        <v>4280.8</v>
      </c>
      <c r="BC47" s="44" t="n">
        <v>516136.6</v>
      </c>
      <c r="BD47" s="44" t="n">
        <v>499235.5</v>
      </c>
      <c r="BE47" s="55" t="n">
        <v>544436.5</v>
      </c>
      <c r="BF47" s="53" t="n">
        <v>68224</v>
      </c>
      <c r="BG47" s="53" t="n">
        <v>21485.8</v>
      </c>
      <c r="BH47" s="44" t="n">
        <v>550538.6</v>
      </c>
      <c r="BI47" s="44" t="n">
        <v>71762.8</v>
      </c>
      <c r="BJ47" s="44" t="n">
        <v>21881.6</v>
      </c>
      <c r="BK47" s="57" t="n">
        <v>262568.6</v>
      </c>
      <c r="BL47" s="53" t="n">
        <v>8968.5</v>
      </c>
      <c r="BM47" s="57" t="n">
        <v>35432</v>
      </c>
      <c r="BN47" s="44" t="n">
        <v>265940.1</v>
      </c>
      <c r="BO47" s="44" t="n">
        <v>26452.2</v>
      </c>
      <c r="BP47" s="44" t="n">
        <v>16332.6</v>
      </c>
      <c r="BQ47" s="58" t="n">
        <v>381385.2</v>
      </c>
      <c r="BR47" s="44" t="n">
        <v>302399.7</v>
      </c>
      <c r="BS47" s="67" t="n">
        <v>9583</v>
      </c>
      <c r="BT47" s="67" t="n">
        <v>9499</v>
      </c>
      <c r="BU47" s="67" t="n">
        <v>8266</v>
      </c>
      <c r="BV47" s="67" t="n">
        <v>7810</v>
      </c>
      <c r="BW47" s="67" t="n">
        <v>8218</v>
      </c>
      <c r="BX47" s="67" t="n">
        <v>10789</v>
      </c>
      <c r="BY47" s="67" t="n">
        <v>8846</v>
      </c>
      <c r="BZ47" s="67" t="n">
        <v>8327</v>
      </c>
      <c r="CA47" s="67" t="n">
        <v>7699</v>
      </c>
      <c r="CB47" s="67" t="n">
        <v>6712</v>
      </c>
      <c r="CC47" s="67" t="n">
        <v>6557</v>
      </c>
      <c r="CD47" s="67" t="n">
        <v>6772</v>
      </c>
      <c r="CE47" s="67" t="n">
        <v>6770.6</v>
      </c>
      <c r="CF47" s="44" t="n">
        <v>158.25</v>
      </c>
      <c r="CG47" s="71" t="n">
        <v>19.8</v>
      </c>
      <c r="CH47" s="44" t="n">
        <v>-0.1</v>
      </c>
      <c r="CI47" s="44" t="n">
        <v>-3880.4</v>
      </c>
      <c r="CJ47" s="44" t="n">
        <v>864.2</v>
      </c>
      <c r="CK47" s="44"/>
      <c r="CL47" s="44"/>
      <c r="CM47" s="44"/>
      <c r="CN47" s="44"/>
      <c r="CO47" s="44" t="n">
        <v>-4142.4</v>
      </c>
      <c r="CP47" s="44" t="n">
        <v>20061.7</v>
      </c>
      <c r="CQ47" s="44"/>
      <c r="CR47" s="44"/>
      <c r="CT47" s="59" t="n">
        <v>2359827.62</v>
      </c>
      <c r="CU47" s="59" t="n">
        <v>837015.16</v>
      </c>
      <c r="CV47" s="59" t="n">
        <v>2660120.76</v>
      </c>
      <c r="CW47" s="59" t="n">
        <v>868782.32</v>
      </c>
      <c r="CX47" s="59" t="n">
        <v>6035958.9</v>
      </c>
      <c r="CY47" s="59" t="n">
        <v>3089526.31</v>
      </c>
      <c r="CZ47" s="59" t="n">
        <v>1344508.25</v>
      </c>
      <c r="DA47" s="59" t="n">
        <v>479778.22</v>
      </c>
      <c r="DB47" s="59" t="n">
        <v>1250750.78</v>
      </c>
      <c r="DC47" s="59" t="n">
        <v>404843.63</v>
      </c>
      <c r="DD47" s="44"/>
      <c r="DE47" s="1" t="s">
        <v>200</v>
      </c>
      <c r="DF47" s="59" t="n">
        <v>1241723.49</v>
      </c>
      <c r="DG47" s="59" t="n">
        <v>531380.49</v>
      </c>
      <c r="DH47" s="59" t="n">
        <v>1024616.89</v>
      </c>
      <c r="DI47" s="59" t="n">
        <v>433474.91</v>
      </c>
      <c r="DJ47" s="59" t="n">
        <v>83442.8</v>
      </c>
      <c r="DK47" s="59" t="n">
        <v>48588.72</v>
      </c>
      <c r="DL47" s="59" t="n">
        <v>2329732.99</v>
      </c>
      <c r="DM47" s="59" t="n">
        <v>1301750.64</v>
      </c>
      <c r="DN47" s="59" t="n">
        <v>402560.7</v>
      </c>
      <c r="DO47" s="59" t="n">
        <v>129659.73</v>
      </c>
      <c r="DP47" s="59" t="n">
        <v>779445.05</v>
      </c>
      <c r="DQ47" s="59" t="n">
        <v>289551.25</v>
      </c>
      <c r="DR47" s="60"/>
      <c r="DS47" s="66" t="s">
        <v>201</v>
      </c>
      <c r="DT47" s="62" t="n">
        <v>5485</v>
      </c>
      <c r="DU47" s="62" t="n">
        <v>6933</v>
      </c>
      <c r="DV47" s="62" t="n">
        <v>18195</v>
      </c>
      <c r="DW47" s="62" t="n">
        <v>20342</v>
      </c>
      <c r="DX47" s="62" t="n">
        <v>24576</v>
      </c>
      <c r="DY47" s="62" t="n">
        <v>25166</v>
      </c>
      <c r="DZ47" s="62"/>
      <c r="EA47" s="59" t="n">
        <v>6651</v>
      </c>
      <c r="EB47" s="59" t="n">
        <v>8451</v>
      </c>
      <c r="EC47" s="59" t="n">
        <v>20798</v>
      </c>
      <c r="ED47" s="59" t="n">
        <v>23757</v>
      </c>
      <c r="EE47" s="59" t="n">
        <v>29894</v>
      </c>
      <c r="EF47" s="59" t="n">
        <v>31955</v>
      </c>
      <c r="EG47" s="59"/>
      <c r="EH47" s="63" t="n">
        <v>2180160</v>
      </c>
      <c r="EI47" s="63" t="n">
        <v>2662612</v>
      </c>
      <c r="EJ47" s="69" t="n">
        <v>3930671</v>
      </c>
      <c r="EK47" s="69" t="n">
        <v>4427527</v>
      </c>
      <c r="EL47" s="69" t="n">
        <v>4774219</v>
      </c>
      <c r="EM47" s="69" t="n">
        <v>4642620</v>
      </c>
    </row>
    <row r="48" s="38" customFormat="true" ht="12" hidden="false" customHeight="false" outlineLevel="0" collapsed="false">
      <c r="A48" s="39" t="n">
        <v>1998</v>
      </c>
      <c r="B48" s="44" t="n">
        <v>304765.8</v>
      </c>
      <c r="C48" s="44" t="n">
        <v>50676.4</v>
      </c>
      <c r="D48" s="44" t="n">
        <v>28694.6</v>
      </c>
      <c r="E48" s="44" t="n">
        <v>-252.7</v>
      </c>
      <c r="F48" s="72" t="n">
        <v>-232.8</v>
      </c>
      <c r="G48" s="72" t="n">
        <v>75015.7</v>
      </c>
      <c r="H48" s="72" t="n">
        <v>2713.4</v>
      </c>
      <c r="I48" s="72" t="n">
        <v>1713.3</v>
      </c>
      <c r="J48" s="72" t="n">
        <v>-19.9</v>
      </c>
      <c r="K48" s="72" t="n">
        <v>25456.4</v>
      </c>
      <c r="L48" s="44" t="n">
        <v>-81.1</v>
      </c>
      <c r="M48" s="44" t="n">
        <v>38043.3</v>
      </c>
      <c r="N48" s="44" t="n">
        <v>-171.6</v>
      </c>
      <c r="O48" s="44" t="n">
        <v>20065.2</v>
      </c>
      <c r="P48" s="44" t="n">
        <v>75484.8</v>
      </c>
      <c r="Q48" s="44" t="n">
        <v>55323.6</v>
      </c>
      <c r="R48" s="44" t="n">
        <v>45607</v>
      </c>
      <c r="S48" s="44" t="n">
        <v>7214.5</v>
      </c>
      <c r="T48" s="44" t="n">
        <v>9423.9</v>
      </c>
      <c r="U48" s="44" t="n">
        <v>-1458.6</v>
      </c>
      <c r="V48" s="44" t="n">
        <v>6766.3</v>
      </c>
      <c r="W48" s="44" t="n">
        <v>428.1</v>
      </c>
      <c r="X48" s="44" t="n">
        <v>58571.8</v>
      </c>
      <c r="Y48" s="44" t="n">
        <v>3290.7</v>
      </c>
      <c r="Z48" s="44" t="n">
        <v>22361.3</v>
      </c>
      <c r="AA48" s="44" t="n">
        <v>849.8</v>
      </c>
      <c r="AB48" s="53" t="n">
        <v>54590.5</v>
      </c>
      <c r="AC48" s="53" t="n">
        <v>1468.6</v>
      </c>
      <c r="AD48" s="53" t="n">
        <v>3705.3</v>
      </c>
      <c r="AE48" s="53" t="n">
        <v>1406.9</v>
      </c>
      <c r="AF48" s="53" t="n">
        <v>22022.7</v>
      </c>
      <c r="AG48" s="44" t="n">
        <v>61838.3224110619</v>
      </c>
      <c r="AH48" s="44" t="n">
        <v>1617.48104324539</v>
      </c>
      <c r="AI48" s="44" t="n">
        <v>27395.5272300751</v>
      </c>
      <c r="AJ48" s="44" t="n">
        <v>537.639813957474</v>
      </c>
      <c r="AK48" s="44" t="n">
        <v>282541.1</v>
      </c>
      <c r="AL48" s="44" t="n">
        <v>49827.8</v>
      </c>
      <c r="AM48" s="44" t="n">
        <v>-13468.9</v>
      </c>
      <c r="AN48" s="44" t="n">
        <v>51320.2</v>
      </c>
      <c r="AO48" s="44" t="n">
        <v>-12433.1</v>
      </c>
      <c r="AP48" s="44" t="n">
        <v>54253.4</v>
      </c>
      <c r="AQ48" s="44" t="n">
        <v>56045.4</v>
      </c>
      <c r="AR48" s="44" t="n">
        <v>30836.8</v>
      </c>
      <c r="AS48" s="44" t="n">
        <v>28623.4</v>
      </c>
      <c r="AT48" s="44" t="n">
        <v>1398.4</v>
      </c>
      <c r="AU48" s="44" t="n">
        <v>15354.4</v>
      </c>
      <c r="AV48" s="44" t="n">
        <v>1215.2</v>
      </c>
      <c r="AW48" s="44" t="n">
        <v>13688.8</v>
      </c>
      <c r="AX48" s="44" t="n">
        <v>1499.8</v>
      </c>
      <c r="AY48" s="44" t="n">
        <v>43801.1</v>
      </c>
      <c r="AZ48" s="44" t="n">
        <v>3047.6</v>
      </c>
      <c r="BA48" s="44" t="n">
        <v>42958.1</v>
      </c>
      <c r="BB48" s="44" t="n">
        <v>3539.1</v>
      </c>
      <c r="BC48" s="44" t="n">
        <v>505713.8</v>
      </c>
      <c r="BD48" s="44" t="n">
        <v>487555.7</v>
      </c>
      <c r="BE48" s="55" t="n">
        <v>575569.7</v>
      </c>
      <c r="BF48" s="53" t="n">
        <v>71093.4</v>
      </c>
      <c r="BG48" s="53" t="n">
        <v>23047.1</v>
      </c>
      <c r="BH48" s="44" t="n">
        <v>575788.9</v>
      </c>
      <c r="BI48" s="44" t="n">
        <v>75098.8</v>
      </c>
      <c r="BJ48" s="44" t="n">
        <v>23193.1</v>
      </c>
      <c r="BK48" s="57" t="n">
        <v>266839.3</v>
      </c>
      <c r="BL48" s="53" t="n">
        <v>9038.3</v>
      </c>
      <c r="BM48" s="57" t="n">
        <v>37246.9</v>
      </c>
      <c r="BN48" s="44" t="n">
        <v>268487.7</v>
      </c>
      <c r="BO48" s="44" t="n">
        <v>23858</v>
      </c>
      <c r="BP48" s="44" t="n">
        <v>16699.1</v>
      </c>
      <c r="BQ48" s="58" t="n">
        <v>406313.6</v>
      </c>
      <c r="BR48" s="44" t="n">
        <v>316620.8</v>
      </c>
      <c r="BS48" s="67" t="n">
        <v>9260</v>
      </c>
      <c r="BT48" s="67" t="n">
        <v>9733</v>
      </c>
      <c r="BU48" s="67" t="n">
        <v>8476</v>
      </c>
      <c r="BV48" s="67" t="n">
        <v>7867</v>
      </c>
      <c r="BW48" s="67" t="n">
        <v>7984</v>
      </c>
      <c r="BX48" s="67" t="n">
        <v>10183</v>
      </c>
      <c r="BY48" s="67" t="n">
        <v>9367</v>
      </c>
      <c r="BZ48" s="67" t="n">
        <v>8533</v>
      </c>
      <c r="CA48" s="67" t="n">
        <v>7712</v>
      </c>
      <c r="CB48" s="67" t="n">
        <v>6856</v>
      </c>
      <c r="CC48" s="67" t="n">
        <v>6514</v>
      </c>
      <c r="CD48" s="67" t="n">
        <v>6725.5</v>
      </c>
      <c r="CE48" s="67" t="n">
        <v>6726</v>
      </c>
      <c r="CF48" s="44" t="n">
        <v>156.541666666667</v>
      </c>
      <c r="CG48" s="73" t="n">
        <v>19.8</v>
      </c>
      <c r="CH48" s="44" t="n">
        <v>-0.1</v>
      </c>
      <c r="CI48" s="44" t="n">
        <v>-17230.1</v>
      </c>
      <c r="CJ48" s="44" t="n">
        <v>-8741.6</v>
      </c>
      <c r="CK48" s="44"/>
      <c r="CL48" s="44"/>
      <c r="CM48" s="44"/>
      <c r="CN48" s="44"/>
      <c r="CO48" s="44" t="n">
        <v>-5648</v>
      </c>
      <c r="CP48" s="44" t="n">
        <v>16641.5</v>
      </c>
      <c r="CQ48" s="44"/>
      <c r="CR48" s="44"/>
      <c r="CT48" s="59" t="n">
        <v>2293271.52</v>
      </c>
      <c r="CU48" s="59" t="n">
        <v>854564.34</v>
      </c>
      <c r="CV48" s="59" t="n">
        <v>2787089.27</v>
      </c>
      <c r="CW48" s="59" t="n">
        <v>871019.57</v>
      </c>
      <c r="CX48" s="59" t="n">
        <v>6267322.34</v>
      </c>
      <c r="CY48" s="59" t="n">
        <v>3175483.04</v>
      </c>
      <c r="CZ48" s="59" t="n">
        <v>1431242.63</v>
      </c>
      <c r="DA48" s="59" t="n">
        <v>499751.11</v>
      </c>
      <c r="DB48" s="59" t="n">
        <v>1238522.47</v>
      </c>
      <c r="DC48" s="59" t="n">
        <v>396310.33</v>
      </c>
      <c r="DD48" s="44"/>
      <c r="DE48" s="1" t="s">
        <v>123</v>
      </c>
      <c r="DF48" s="59" t="n">
        <v>1254708.88</v>
      </c>
      <c r="DG48" s="59" t="n">
        <v>537781.02</v>
      </c>
      <c r="DH48" s="59" t="n">
        <v>1072477.49</v>
      </c>
      <c r="DI48" s="59" t="n">
        <v>466657</v>
      </c>
      <c r="DJ48" s="59" t="n">
        <v>83289.96</v>
      </c>
      <c r="DK48" s="59" t="n">
        <v>46342.43</v>
      </c>
      <c r="DL48" s="59" t="n">
        <v>2358986.94</v>
      </c>
      <c r="DM48" s="59" t="n">
        <v>1324414</v>
      </c>
      <c r="DN48" s="59" t="n">
        <v>407439.5</v>
      </c>
      <c r="DO48" s="59" t="n">
        <v>132692.34</v>
      </c>
      <c r="DP48" s="59" t="n">
        <v>817436.38</v>
      </c>
      <c r="DQ48" s="59" t="n">
        <v>307551.08</v>
      </c>
      <c r="DR48" s="60"/>
      <c r="DS48" s="61" t="s">
        <v>202</v>
      </c>
      <c r="DT48" s="62" t="n">
        <v>3973</v>
      </c>
      <c r="DU48" s="62" t="n">
        <v>5226</v>
      </c>
      <c r="DV48" s="62" t="n">
        <v>17236</v>
      </c>
      <c r="DW48" s="62" t="n">
        <v>20062</v>
      </c>
      <c r="DX48" s="62" t="n">
        <v>23696</v>
      </c>
      <c r="DY48" s="62" t="n">
        <v>24335</v>
      </c>
      <c r="DZ48" s="62"/>
      <c r="EA48" s="59" t="n">
        <v>5336</v>
      </c>
      <c r="EB48" s="59" t="n">
        <v>7272</v>
      </c>
      <c r="EC48" s="59" t="n">
        <v>21008</v>
      </c>
      <c r="ED48" s="59" t="n">
        <v>23649</v>
      </c>
      <c r="EE48" s="59" t="n">
        <v>29577</v>
      </c>
      <c r="EF48" s="59" t="n">
        <v>30744</v>
      </c>
      <c r="EG48" s="59"/>
      <c r="EH48" s="63" t="n">
        <v>2702368</v>
      </c>
      <c r="EI48" s="63" t="n">
        <v>3285071</v>
      </c>
      <c r="EJ48" s="69" t="n">
        <v>5079523</v>
      </c>
      <c r="EK48" s="69" t="n">
        <v>5459044</v>
      </c>
      <c r="EL48" s="69" t="n">
        <v>5974607</v>
      </c>
      <c r="EM48" s="69" t="n">
        <v>5758032</v>
      </c>
    </row>
    <row r="49" s="38" customFormat="true" ht="12" hidden="false" customHeight="false" outlineLevel="0" collapsed="false">
      <c r="A49" s="39" t="n">
        <v>1999</v>
      </c>
      <c r="B49" s="44" t="n">
        <v>306802.6</v>
      </c>
      <c r="C49" s="44" t="n">
        <v>50984.8</v>
      </c>
      <c r="D49" s="44"/>
      <c r="E49" s="44"/>
      <c r="F49" s="44"/>
      <c r="G49" s="44"/>
      <c r="H49" s="44"/>
      <c r="I49" s="44"/>
      <c r="J49" s="44"/>
      <c r="K49" s="44"/>
      <c r="L49" s="44" t="n">
        <v>-83.1</v>
      </c>
      <c r="M49" s="44" t="n">
        <v>39856.6</v>
      </c>
      <c r="N49" s="44" t="n">
        <v>259.9</v>
      </c>
      <c r="O49" s="44" t="n">
        <v>20164.2</v>
      </c>
      <c r="P49" s="44" t="n">
        <v>69080.3</v>
      </c>
      <c r="Q49" s="44" t="n">
        <v>51330.2</v>
      </c>
      <c r="R49" s="44" t="n">
        <v>43251.1</v>
      </c>
      <c r="S49" s="44" t="n">
        <v>5481.5</v>
      </c>
      <c r="T49" s="44" t="n">
        <v>10502</v>
      </c>
      <c r="U49" s="44" t="n">
        <v>-1446.4</v>
      </c>
      <c r="V49" s="44" t="n">
        <v>6342.1</v>
      </c>
      <c r="W49" s="44" t="n">
        <v>458.3</v>
      </c>
      <c r="X49" s="44" t="n">
        <v>57746.8</v>
      </c>
      <c r="Y49" s="44" t="n">
        <v>3331.8</v>
      </c>
      <c r="Z49" s="44" t="n">
        <v>22272.9</v>
      </c>
      <c r="AA49" s="44" t="n">
        <v>823.4</v>
      </c>
      <c r="AB49" s="44"/>
      <c r="AC49" s="44"/>
      <c r="AF49" s="44"/>
      <c r="AG49" s="44"/>
      <c r="AH49" s="44"/>
      <c r="AI49" s="44"/>
      <c r="AJ49" s="44"/>
      <c r="AK49" s="44" t="n">
        <v>277304.1</v>
      </c>
      <c r="AL49" s="44"/>
      <c r="AM49" s="44"/>
      <c r="AN49" s="44" t="n">
        <v>50630.9</v>
      </c>
      <c r="AO49" s="44" t="n">
        <v>-9419.7</v>
      </c>
      <c r="AP49" s="44"/>
      <c r="AQ49" s="44" t="n">
        <v>55707.8</v>
      </c>
      <c r="AR49" s="44"/>
      <c r="AS49" s="44" t="n">
        <v>29357.2</v>
      </c>
      <c r="AT49" s="44"/>
      <c r="AU49" s="44"/>
      <c r="AV49" s="44"/>
      <c r="AW49" s="44" t="n">
        <v>12981.5</v>
      </c>
      <c r="AX49" s="44" t="n">
        <v>3094.1</v>
      </c>
      <c r="AY49" s="44"/>
      <c r="AZ49" s="44"/>
      <c r="BA49" s="44" t="n">
        <v>43002.4</v>
      </c>
      <c r="BB49" s="44" t="n">
        <v>4079.5</v>
      </c>
      <c r="BC49" s="44" t="n">
        <v>500626</v>
      </c>
      <c r="BD49" s="44" t="n">
        <v>486896</v>
      </c>
      <c r="BE49" s="55" t="n">
        <v>573836.9</v>
      </c>
      <c r="BF49" s="53" t="n">
        <v>68176.8</v>
      </c>
      <c r="BG49" s="53" t="n">
        <v>23524.3</v>
      </c>
      <c r="BH49" s="44" t="n">
        <v>574895.1</v>
      </c>
      <c r="BI49" s="44" t="n">
        <v>71556.9</v>
      </c>
      <c r="BJ49" s="44" t="n">
        <v>23748.2</v>
      </c>
      <c r="BK49" s="57" t="n">
        <v>258738.7</v>
      </c>
      <c r="BL49" s="53" t="n">
        <v>9079.5</v>
      </c>
      <c r="BM49" s="57" t="n">
        <v>37584.5</v>
      </c>
      <c r="BN49" s="44" t="n">
        <v>259893</v>
      </c>
      <c r="BO49" s="44" t="n">
        <v>22761.9</v>
      </c>
      <c r="BP49" s="44" t="n">
        <v>16531.4</v>
      </c>
      <c r="BQ49" s="58" t="n">
        <v>414265.5</v>
      </c>
      <c r="BR49" s="44" t="n">
        <v>321828.3</v>
      </c>
      <c r="BS49" s="67" t="n">
        <v>8890</v>
      </c>
      <c r="BT49" s="67" t="n">
        <v>9895</v>
      </c>
      <c r="BU49" s="67" t="n">
        <v>8678</v>
      </c>
      <c r="BV49" s="67" t="n">
        <v>7916</v>
      </c>
      <c r="BW49" s="67" t="n">
        <v>7897</v>
      </c>
      <c r="BX49" s="67" t="n">
        <v>9444</v>
      </c>
      <c r="BY49" s="67" t="n">
        <v>9856</v>
      </c>
      <c r="BZ49" s="67" t="n">
        <v>8897</v>
      </c>
      <c r="CA49" s="67" t="n">
        <v>7630</v>
      </c>
      <c r="CB49" s="67" t="n">
        <v>6951</v>
      </c>
      <c r="CC49" s="67" t="n">
        <v>6462</v>
      </c>
      <c r="CD49" s="67"/>
      <c r="CE49" s="67" t="n">
        <v>6669</v>
      </c>
      <c r="CF49" s="44" t="n">
        <v>153.466666666667</v>
      </c>
      <c r="CG49" s="73" t="n">
        <v>19.6</v>
      </c>
      <c r="CH49" s="44"/>
      <c r="CI49" s="44"/>
      <c r="CJ49" s="44"/>
      <c r="CK49" s="44" t="n">
        <v>3254.7</v>
      </c>
      <c r="CL49" s="44" t="n">
        <v>-12492.7</v>
      </c>
      <c r="CM49" s="44" t="n">
        <v>518913.9</v>
      </c>
      <c r="CN49" s="44" t="n">
        <v>75299.1</v>
      </c>
      <c r="CO49" s="44"/>
      <c r="CP49" s="44"/>
      <c r="CQ49" s="44" t="n">
        <v>-3737.1</v>
      </c>
      <c r="CR49" s="44" t="n">
        <v>12546.9</v>
      </c>
      <c r="CT49" s="59" t="n">
        <v>2276850.08</v>
      </c>
      <c r="CU49" s="59" t="n">
        <v>802485.45</v>
      </c>
      <c r="CV49" s="59" t="n">
        <v>2810136.93</v>
      </c>
      <c r="CW49" s="59" t="n">
        <v>888778.18</v>
      </c>
      <c r="CX49" s="59" t="n">
        <v>6468065.99</v>
      </c>
      <c r="CY49" s="59" t="n">
        <v>3215934.47</v>
      </c>
      <c r="CZ49" s="59" t="n">
        <v>1612462.13</v>
      </c>
      <c r="DA49" s="59" t="n">
        <v>519145.19</v>
      </c>
      <c r="DB49" s="59" t="n">
        <v>1308049.3</v>
      </c>
      <c r="DC49" s="59" t="n">
        <v>406748.29</v>
      </c>
      <c r="DD49" s="44"/>
      <c r="DE49" s="1" t="s">
        <v>203</v>
      </c>
      <c r="DF49" s="59" t="n">
        <v>1283301.41</v>
      </c>
      <c r="DG49" s="59" t="n">
        <v>543452.22</v>
      </c>
      <c r="DH49" s="59" t="n">
        <v>1061731.47</v>
      </c>
      <c r="DI49" s="59" t="n">
        <v>447857.87</v>
      </c>
      <c r="DJ49" s="59" t="n">
        <v>79719.17</v>
      </c>
      <c r="DK49" s="59" t="n">
        <v>50384.42</v>
      </c>
      <c r="DL49" s="59" t="n">
        <v>2386103.09</v>
      </c>
      <c r="DM49" s="59" t="n">
        <v>1343647.1</v>
      </c>
      <c r="DN49" s="59" t="n">
        <v>420759.78</v>
      </c>
      <c r="DO49" s="59" t="n">
        <v>137381.84</v>
      </c>
      <c r="DP49" s="59" t="n">
        <v>814347.63</v>
      </c>
      <c r="DQ49" s="59" t="n">
        <v>300621.15</v>
      </c>
      <c r="DR49" s="60"/>
      <c r="DS49" s="61" t="s">
        <v>204</v>
      </c>
      <c r="DT49" s="62" t="n">
        <v>3459</v>
      </c>
      <c r="DU49" s="62" t="n">
        <v>4532</v>
      </c>
      <c r="DV49" s="62" t="n">
        <v>10149</v>
      </c>
      <c r="DW49" s="62" t="n">
        <v>11417</v>
      </c>
      <c r="DX49" s="62" t="n">
        <v>15511</v>
      </c>
      <c r="DY49" s="62" t="n">
        <v>15795</v>
      </c>
      <c r="DZ49" s="62"/>
      <c r="EA49" s="59" t="n">
        <v>4705</v>
      </c>
      <c r="EB49" s="59" t="n">
        <v>5971</v>
      </c>
      <c r="EC49" s="59" t="n">
        <v>11987</v>
      </c>
      <c r="ED49" s="59" t="n">
        <v>13762</v>
      </c>
      <c r="EE49" s="59" t="n">
        <v>19291</v>
      </c>
      <c r="EF49" s="59" t="n">
        <v>20650</v>
      </c>
      <c r="EG49" s="59"/>
      <c r="EH49" s="63" t="n">
        <v>2028048</v>
      </c>
      <c r="EI49" s="63" t="n">
        <v>2343284</v>
      </c>
      <c r="EJ49" s="69" t="n">
        <v>3640571</v>
      </c>
      <c r="EK49" s="69" t="n">
        <v>4047611</v>
      </c>
      <c r="EL49" s="69" t="n">
        <v>4205666</v>
      </c>
      <c r="EM49" s="69" t="n">
        <v>4296544</v>
      </c>
    </row>
    <row r="50" s="38" customFormat="true" ht="12" hidden="false" customHeight="false" outlineLevel="0" collapsed="false">
      <c r="A50" s="39" t="n">
        <v>2000</v>
      </c>
      <c r="B50" s="44" t="n">
        <v>307205.9</v>
      </c>
      <c r="C50" s="44" t="n">
        <v>49631.3</v>
      </c>
      <c r="D50" s="44"/>
      <c r="E50" s="44"/>
      <c r="F50" s="44"/>
      <c r="G50" s="44"/>
      <c r="H50" s="44"/>
      <c r="I50" s="44"/>
      <c r="J50" s="44"/>
      <c r="K50" s="44"/>
      <c r="L50" s="44" t="n">
        <v>5</v>
      </c>
      <c r="M50" s="44" t="n">
        <v>35350.1</v>
      </c>
      <c r="N50" s="44" t="n">
        <v>527.5</v>
      </c>
      <c r="O50" s="44" t="n">
        <v>20453</v>
      </c>
      <c r="P50" s="44" t="n">
        <v>70423.7</v>
      </c>
      <c r="Q50" s="44" t="n">
        <v>55408.6</v>
      </c>
      <c r="R50" s="44" t="n">
        <v>47859.1</v>
      </c>
      <c r="S50" s="44" t="n">
        <v>6129.2</v>
      </c>
      <c r="T50" s="44"/>
      <c r="U50" s="44"/>
      <c r="V50" s="44"/>
      <c r="W50" s="44"/>
      <c r="X50" s="44"/>
      <c r="Y50" s="44"/>
      <c r="Z50" s="44"/>
      <c r="AA50" s="44"/>
      <c r="AB50" s="44"/>
      <c r="AC50" s="44"/>
      <c r="AF50" s="44"/>
      <c r="AG50" s="44"/>
      <c r="AH50" s="44"/>
      <c r="AI50" s="44"/>
      <c r="AJ50" s="44"/>
      <c r="AK50" s="44" t="n">
        <v>280327.8</v>
      </c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 t="n">
        <v>496643.9</v>
      </c>
      <c r="BD50" s="44" t="n">
        <v>492049.3</v>
      </c>
      <c r="BE50" s="44"/>
      <c r="BF50" s="44"/>
      <c r="BG50" s="44"/>
      <c r="BH50" s="44" t="n">
        <v>573116.5</v>
      </c>
      <c r="BI50" s="44" t="n">
        <v>69310</v>
      </c>
      <c r="BJ50" s="44" t="n">
        <v>23951.7</v>
      </c>
      <c r="BK50" s="44"/>
      <c r="BL50" s="44"/>
      <c r="BM50" s="44"/>
      <c r="BN50" s="44" t="n">
        <v>255763.2</v>
      </c>
      <c r="BO50" s="44" t="n">
        <v>22325.4</v>
      </c>
      <c r="BP50" s="44" t="n">
        <v>16588.2</v>
      </c>
      <c r="BQ50" s="58"/>
      <c r="BR50" s="44" t="n">
        <v>327266.5</v>
      </c>
      <c r="BS50" s="67" t="n">
        <v>8580</v>
      </c>
      <c r="BT50" s="67" t="n">
        <v>9940</v>
      </c>
      <c r="BU50" s="67" t="n">
        <v>8800</v>
      </c>
      <c r="BV50" s="67" t="n">
        <v>8110</v>
      </c>
      <c r="BW50" s="67" t="n">
        <v>7790</v>
      </c>
      <c r="BX50" s="67" t="n">
        <v>8930</v>
      </c>
      <c r="BY50" s="67" t="n">
        <v>10460</v>
      </c>
      <c r="BZ50" s="67" t="n">
        <v>8720</v>
      </c>
      <c r="CA50" s="67" t="n">
        <v>7690</v>
      </c>
      <c r="CB50" s="67" t="n">
        <v>7090</v>
      </c>
      <c r="CC50" s="67" t="n">
        <v>6446</v>
      </c>
      <c r="CD50" s="67"/>
      <c r="CE50" s="67"/>
      <c r="CF50" s="44" t="n">
        <v>154.9</v>
      </c>
      <c r="CG50" s="73" t="n">
        <v>19.7</v>
      </c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T50" s="59" t="n">
        <v>2120591.13</v>
      </c>
      <c r="CU50" s="59" t="n">
        <v>755486.97</v>
      </c>
      <c r="CV50" s="59" t="n">
        <v>2772283.14</v>
      </c>
      <c r="CW50" s="59" t="n">
        <v>882845.66</v>
      </c>
      <c r="CX50" s="59" t="n">
        <v>6620829.63</v>
      </c>
      <c r="CY50" s="59" t="n">
        <v>3402409.38</v>
      </c>
      <c r="CZ50" s="59" t="n">
        <v>1696634.03</v>
      </c>
      <c r="DA50" s="59" t="n">
        <v>554321.75</v>
      </c>
      <c r="DB50" s="59" t="n">
        <v>1339923.17</v>
      </c>
      <c r="DC50" s="59" t="n">
        <v>398926.16</v>
      </c>
      <c r="DD50" s="44"/>
      <c r="DE50" s="1" t="s">
        <v>205</v>
      </c>
      <c r="DF50" s="59" t="n">
        <v>1359429.49</v>
      </c>
      <c r="DG50" s="59" t="n">
        <v>539786.89</v>
      </c>
      <c r="DH50" s="59" t="n">
        <v>1108636.8</v>
      </c>
      <c r="DI50" s="59" t="n">
        <v>463885.99</v>
      </c>
      <c r="DJ50" s="59" t="n">
        <v>75136.44</v>
      </c>
      <c r="DK50" s="59" t="n">
        <v>40007.32</v>
      </c>
      <c r="DL50" s="59" t="n">
        <v>2518266.79</v>
      </c>
      <c r="DM50" s="59" t="n">
        <v>1361236.92</v>
      </c>
      <c r="DN50" s="59" t="n">
        <v>456962.42</v>
      </c>
      <c r="DO50" s="59" t="n">
        <v>140082.77</v>
      </c>
      <c r="DP50" s="59" t="n">
        <v>864118.82</v>
      </c>
      <c r="DQ50" s="59" t="n">
        <v>309405.57</v>
      </c>
      <c r="DR50" s="60"/>
      <c r="DS50" s="66" t="s">
        <v>206</v>
      </c>
      <c r="DT50" s="62" t="n">
        <v>2895</v>
      </c>
      <c r="DU50" s="62" t="n">
        <v>3852</v>
      </c>
      <c r="DV50" s="62" t="n">
        <v>9090</v>
      </c>
      <c r="DW50" s="62" t="n">
        <v>10057</v>
      </c>
      <c r="DX50" s="62" t="n">
        <v>12225</v>
      </c>
      <c r="DY50" s="62" t="n">
        <v>12745</v>
      </c>
      <c r="DZ50" s="62"/>
      <c r="EA50" s="59" t="n">
        <v>3461</v>
      </c>
      <c r="EB50" s="59" t="n">
        <v>4559</v>
      </c>
      <c r="EC50" s="59" t="n">
        <v>10039</v>
      </c>
      <c r="ED50" s="59" t="n">
        <v>11241</v>
      </c>
      <c r="EE50" s="59" t="n">
        <v>14312</v>
      </c>
      <c r="EF50" s="59" t="n">
        <v>15144</v>
      </c>
      <c r="EG50" s="59"/>
      <c r="EH50" s="63" t="n">
        <v>1566039</v>
      </c>
      <c r="EI50" s="63" t="n">
        <v>1855183</v>
      </c>
      <c r="EJ50" s="69" t="n">
        <v>2800461</v>
      </c>
      <c r="EK50" s="69" t="n">
        <v>3126436</v>
      </c>
      <c r="EL50" s="69" t="n">
        <v>3383862</v>
      </c>
      <c r="EM50" s="69" t="n">
        <v>3402641</v>
      </c>
    </row>
    <row r="51" s="38" customFormat="true" ht="12" hidden="false" customHeight="false" outlineLevel="0" collapsed="false">
      <c r="A51" s="39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BC51" s="44"/>
      <c r="BD51" s="44"/>
      <c r="BE51" s="44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44"/>
      <c r="CG51" s="73"/>
      <c r="DE51" s="1" t="s">
        <v>207</v>
      </c>
      <c r="DF51" s="59" t="n">
        <v>1404495.61</v>
      </c>
      <c r="DG51" s="59" t="n">
        <v>548494.37</v>
      </c>
      <c r="DH51" s="59" t="n">
        <v>1105883.42</v>
      </c>
      <c r="DI51" s="59" t="n">
        <v>447527.21</v>
      </c>
      <c r="DJ51" s="59" t="n">
        <v>82300.49</v>
      </c>
      <c r="DK51" s="59" t="n">
        <v>46636.61</v>
      </c>
      <c r="DL51" s="59" t="n">
        <v>2533318.24</v>
      </c>
      <c r="DM51" s="59" t="n">
        <v>1380717.73</v>
      </c>
      <c r="DN51" s="59" t="n">
        <v>461077.15</v>
      </c>
      <c r="DO51" s="59" t="n">
        <v>142830.11</v>
      </c>
      <c r="DP51" s="59" t="n">
        <v>887803.1</v>
      </c>
      <c r="DQ51" s="59" t="n">
        <v>318364.49</v>
      </c>
      <c r="DR51" s="60"/>
      <c r="DS51" s="61" t="s">
        <v>208</v>
      </c>
      <c r="DT51" s="62" t="n">
        <v>4369</v>
      </c>
      <c r="DU51" s="62" t="n">
        <v>5438</v>
      </c>
      <c r="DV51" s="62" t="n">
        <v>12846</v>
      </c>
      <c r="DW51" s="62" t="n">
        <v>13420</v>
      </c>
      <c r="DX51" s="62" t="n">
        <v>16606</v>
      </c>
      <c r="DY51" s="62" t="n">
        <v>16755</v>
      </c>
      <c r="DZ51" s="62"/>
      <c r="EA51" s="59" t="n">
        <v>5613</v>
      </c>
      <c r="EB51" s="59" t="n">
        <v>7403</v>
      </c>
      <c r="EC51" s="59" t="n">
        <v>16026</v>
      </c>
      <c r="ED51" s="59" t="n">
        <v>17636</v>
      </c>
      <c r="EE51" s="59" t="n">
        <v>22397</v>
      </c>
      <c r="EF51" s="59" t="n">
        <v>23807</v>
      </c>
      <c r="EG51" s="59"/>
      <c r="EH51" s="63" t="n">
        <v>2367737</v>
      </c>
      <c r="EI51" s="63" t="n">
        <v>2962010</v>
      </c>
      <c r="EJ51" s="69" t="n">
        <v>4319904</v>
      </c>
      <c r="EK51" s="69" t="n">
        <v>4706999</v>
      </c>
      <c r="EL51" s="69" t="n">
        <v>5092442</v>
      </c>
      <c r="EM51" s="69" t="n">
        <v>5116573</v>
      </c>
    </row>
    <row r="52" customFormat="false" ht="12" hidden="false" customHeight="false" outlineLevel="0" collapsed="false">
      <c r="A52" s="3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BQ52" s="38"/>
      <c r="BR52" s="38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44"/>
      <c r="CG52" s="73"/>
      <c r="DE52" s="1" t="s">
        <v>209</v>
      </c>
      <c r="DF52" s="59" t="n">
        <v>1453211.29</v>
      </c>
      <c r="DG52" s="59" t="n">
        <v>570394.41</v>
      </c>
      <c r="DH52" s="59" t="n">
        <v>1147435.53</v>
      </c>
      <c r="DI52" s="59" t="n">
        <v>469555.36</v>
      </c>
      <c r="DJ52" s="59" t="n">
        <v>80042.72</v>
      </c>
      <c r="DK52" s="59" t="n">
        <v>45270.77</v>
      </c>
      <c r="DL52" s="59" t="n">
        <v>2588770.73</v>
      </c>
      <c r="DM52" s="59" t="n">
        <v>1404767.04</v>
      </c>
      <c r="DN52" s="59" t="n">
        <v>474458.87</v>
      </c>
      <c r="DO52" s="59" t="n">
        <v>147261.28</v>
      </c>
      <c r="DP52" s="59" t="n">
        <v>942823.97</v>
      </c>
      <c r="DQ52" s="59" t="n">
        <v>346168.24</v>
      </c>
      <c r="DR52" s="60"/>
      <c r="DS52" s="66" t="s">
        <v>210</v>
      </c>
      <c r="DT52" s="62" t="n">
        <v>3598</v>
      </c>
      <c r="DU52" s="62" t="n">
        <v>5061</v>
      </c>
      <c r="DV52" s="62" t="n">
        <v>13923</v>
      </c>
      <c r="DW52" s="62" t="n">
        <v>16413</v>
      </c>
      <c r="DX52" s="62" t="n">
        <v>18489</v>
      </c>
      <c r="DY52" s="62" t="n">
        <v>18706</v>
      </c>
      <c r="DZ52" s="62"/>
      <c r="EA52" s="59" t="n">
        <v>4398</v>
      </c>
      <c r="EB52" s="59" t="n">
        <v>6151</v>
      </c>
      <c r="EC52" s="59" t="n">
        <v>15539</v>
      </c>
      <c r="ED52" s="59" t="n">
        <v>18642</v>
      </c>
      <c r="EE52" s="59" t="n">
        <v>21600</v>
      </c>
      <c r="EF52" s="59" t="n">
        <v>22148</v>
      </c>
      <c r="EG52" s="59"/>
      <c r="EH52" s="63" t="n">
        <v>1369003</v>
      </c>
      <c r="EI52" s="63" t="n">
        <v>1734018</v>
      </c>
      <c r="EJ52" s="69" t="n">
        <v>2835764</v>
      </c>
      <c r="EK52" s="69" t="n">
        <v>3156048</v>
      </c>
      <c r="EL52" s="69" t="n">
        <v>3369961</v>
      </c>
      <c r="EM52" s="69" t="n">
        <v>3424867</v>
      </c>
    </row>
    <row r="53" customFormat="false" ht="12" hidden="false" customHeight="false" outlineLevel="0" collapsed="false">
      <c r="A53" s="3"/>
      <c r="B53" s="74" t="s">
        <v>211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74" t="s">
        <v>212</v>
      </c>
      <c r="AL53" s="2"/>
      <c r="AM53" s="2"/>
      <c r="AN53" s="2"/>
      <c r="AO53" s="2"/>
      <c r="AP53" s="2"/>
      <c r="AQ53" s="2"/>
      <c r="AR53" s="2"/>
      <c r="AS53" s="2"/>
      <c r="AT53" s="2"/>
      <c r="BQ53" s="38"/>
      <c r="BR53" s="38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6"/>
      <c r="DE53" s="1" t="s">
        <v>213</v>
      </c>
      <c r="DF53" s="59" t="n">
        <v>1483074.6</v>
      </c>
      <c r="DG53" s="59" t="n">
        <v>573909.88</v>
      </c>
      <c r="DH53" s="59" t="n">
        <v>1148794.68</v>
      </c>
      <c r="DI53" s="59" t="n">
        <v>461886.52</v>
      </c>
      <c r="DJ53" s="59" t="n">
        <v>83215.1</v>
      </c>
      <c r="DK53" s="59" t="n">
        <v>52514.92</v>
      </c>
      <c r="DL53" s="59" t="n">
        <v>2618961.7</v>
      </c>
      <c r="DM53" s="59" t="n">
        <v>1427838.61</v>
      </c>
      <c r="DN53" s="59" t="n">
        <v>487852.67</v>
      </c>
      <c r="DO53" s="59" t="n">
        <v>154336.2</v>
      </c>
      <c r="DP53" s="59" t="n">
        <v>953862.73</v>
      </c>
      <c r="DQ53" s="59" t="n">
        <v>348995.82</v>
      </c>
      <c r="DR53" s="60"/>
    </row>
    <row r="54" customFormat="false" ht="12" hidden="false" customHeight="false" outlineLevel="0" collapsed="false">
      <c r="T54" s="75" t="s">
        <v>214</v>
      </c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6"/>
      <c r="DE54" s="1" t="s">
        <v>215</v>
      </c>
      <c r="DF54" s="59" t="n">
        <v>1537058.73</v>
      </c>
      <c r="DG54" s="59" t="n">
        <v>593429.05</v>
      </c>
      <c r="DH54" s="59" t="n">
        <v>1237953.79</v>
      </c>
      <c r="DI54" s="59" t="n">
        <v>482360.1</v>
      </c>
      <c r="DJ54" s="59" t="n">
        <v>75711.75</v>
      </c>
      <c r="DK54" s="59" t="n">
        <v>39761.16</v>
      </c>
      <c r="DL54" s="59" t="n">
        <v>2767043.02</v>
      </c>
      <c r="DM54" s="59" t="n">
        <v>1458552.51</v>
      </c>
      <c r="DN54" s="59" t="n">
        <v>535958.66</v>
      </c>
      <c r="DO54" s="59" t="n">
        <v>159465.51</v>
      </c>
      <c r="DP54" s="59" t="n">
        <v>1013744.45</v>
      </c>
      <c r="DQ54" s="59" t="n">
        <v>379701.39</v>
      </c>
      <c r="DR54" s="60"/>
    </row>
    <row r="55" customFormat="false" ht="12" hidden="false" customHeight="false" outlineLevel="0" collapsed="false">
      <c r="DE55" s="1" t="s">
        <v>216</v>
      </c>
      <c r="DF55" s="59" t="n">
        <v>1534760.88</v>
      </c>
      <c r="DG55" s="59" t="n">
        <v>581280.9</v>
      </c>
      <c r="DH55" s="59" t="n">
        <v>1283364.09</v>
      </c>
      <c r="DI55" s="59" t="n">
        <v>489854.63</v>
      </c>
      <c r="DJ55" s="59" t="n">
        <v>87104.85</v>
      </c>
      <c r="DK55" s="59" t="n">
        <v>47050.5</v>
      </c>
      <c r="DL55" s="59" t="n">
        <v>2792914.24</v>
      </c>
      <c r="DM55" s="59" t="n">
        <v>1472734.99</v>
      </c>
      <c r="DN55" s="59" t="n">
        <v>555021.92</v>
      </c>
      <c r="DO55" s="59" t="n">
        <v>164055.33</v>
      </c>
      <c r="DP55" s="59" t="n">
        <v>1027023.03</v>
      </c>
      <c r="DQ55" s="59" t="n">
        <v>386209.32</v>
      </c>
      <c r="DR55" s="60"/>
    </row>
    <row r="56" customFormat="false" ht="12" hidden="false" customHeight="false" outlineLevel="0" collapsed="false">
      <c r="DE56" s="1" t="s">
        <v>217</v>
      </c>
      <c r="DF56" s="59" t="n">
        <v>1578839.72</v>
      </c>
      <c r="DG56" s="59" t="n">
        <v>610121.73</v>
      </c>
      <c r="DH56" s="59" t="n">
        <v>1305754.61</v>
      </c>
      <c r="DI56" s="59" t="n">
        <v>510095.5</v>
      </c>
      <c r="DJ56" s="59" t="n">
        <v>88219.88</v>
      </c>
      <c r="DK56" s="59" t="n">
        <v>47751.82</v>
      </c>
      <c r="DL56" s="59" t="n">
        <v>2823794.84</v>
      </c>
      <c r="DM56" s="59" t="n">
        <v>1495922.95</v>
      </c>
      <c r="DN56" s="59" t="n">
        <v>546322.91</v>
      </c>
      <c r="DO56" s="59" t="n">
        <v>167740.17</v>
      </c>
      <c r="DP56" s="59" t="n">
        <v>1089424.2</v>
      </c>
      <c r="DQ56" s="59" t="n">
        <v>430309.89</v>
      </c>
      <c r="DR56" s="60"/>
    </row>
    <row r="57" customFormat="false" ht="12" hidden="false" customHeight="false" outlineLevel="0" collapsed="false">
      <c r="DE57" s="1" t="s">
        <v>218</v>
      </c>
      <c r="DF57" s="59" t="n">
        <v>1563457.85</v>
      </c>
      <c r="DG57" s="59" t="n">
        <v>618719.01</v>
      </c>
      <c r="DH57" s="59" t="n">
        <v>1295557.25</v>
      </c>
      <c r="DI57" s="59" t="n">
        <v>498174.2</v>
      </c>
      <c r="DJ57" s="59" t="n">
        <v>94410.35</v>
      </c>
      <c r="DK57" s="59" t="n">
        <v>54906.01</v>
      </c>
      <c r="DL57" s="59" t="n">
        <v>2881014.69</v>
      </c>
      <c r="DM57" s="59" t="n">
        <v>1525344.07</v>
      </c>
      <c r="DN57" s="59" t="n">
        <v>578537.95</v>
      </c>
      <c r="DO57" s="59" t="n">
        <v>174909.55</v>
      </c>
      <c r="DP57" s="59" t="n">
        <v>1101662.36</v>
      </c>
      <c r="DQ57" s="59" t="n">
        <v>430825.04</v>
      </c>
      <c r="DR57" s="60"/>
    </row>
    <row r="58" customFormat="false" ht="12" hidden="false" customHeight="false" outlineLevel="0" collapsed="false">
      <c r="DE58" s="1" t="s">
        <v>219</v>
      </c>
      <c r="DF58" s="59" t="n">
        <v>1630700.27</v>
      </c>
      <c r="DG58" s="59" t="n">
        <v>670789.14</v>
      </c>
      <c r="DH58" s="59" t="n">
        <v>1510728.98</v>
      </c>
      <c r="DI58" s="59" t="n">
        <v>549957.48</v>
      </c>
      <c r="DJ58" s="59" t="n">
        <v>89261.32</v>
      </c>
      <c r="DK58" s="59" t="n">
        <v>48143.37</v>
      </c>
      <c r="DL58" s="59" t="n">
        <v>3107247.32</v>
      </c>
      <c r="DM58" s="59" t="n">
        <v>1650166.46</v>
      </c>
      <c r="DN58" s="59" t="n">
        <v>629691.78</v>
      </c>
      <c r="DO58" s="59" t="n">
        <v>192917.88</v>
      </c>
      <c r="DP58" s="59" t="n">
        <v>1127049.54</v>
      </c>
      <c r="DQ58" s="59" t="n">
        <v>480055.36</v>
      </c>
      <c r="DR58" s="60"/>
    </row>
    <row r="59" customFormat="false" ht="12" hidden="false" customHeight="false" outlineLevel="0" collapsed="false">
      <c r="DE59" s="1" t="s">
        <v>220</v>
      </c>
      <c r="DF59" s="59" t="n">
        <v>1678409.07</v>
      </c>
      <c r="DG59" s="59" t="n">
        <v>683879.73</v>
      </c>
      <c r="DH59" s="59" t="n">
        <v>1521699.92</v>
      </c>
      <c r="DI59" s="59" t="n">
        <v>538320.23</v>
      </c>
      <c r="DJ59" s="59" t="n">
        <v>108549.05</v>
      </c>
      <c r="DK59" s="59" t="n">
        <v>58301.63</v>
      </c>
      <c r="DL59" s="59" t="n">
        <v>3191318.33</v>
      </c>
      <c r="DM59" s="59" t="n">
        <v>1686669.68</v>
      </c>
      <c r="DN59" s="59" t="n">
        <v>656707.42</v>
      </c>
      <c r="DO59" s="59" t="n">
        <v>198856.71</v>
      </c>
      <c r="DP59" s="59" t="n">
        <v>1174287.27</v>
      </c>
      <c r="DQ59" s="59" t="n">
        <v>502390</v>
      </c>
      <c r="DR59" s="60"/>
    </row>
    <row r="60" customFormat="false" ht="12" hidden="false" customHeight="false" outlineLevel="0" collapsed="false">
      <c r="DE60" s="1" t="s">
        <v>221</v>
      </c>
      <c r="DF60" s="59" t="n">
        <v>1742246.84</v>
      </c>
      <c r="DG60" s="59" t="n">
        <v>721956.74</v>
      </c>
      <c r="DH60" s="59" t="n">
        <v>1569119.42</v>
      </c>
      <c r="DI60" s="59" t="n">
        <v>567455.68</v>
      </c>
      <c r="DJ60" s="59" t="n">
        <v>108049.2</v>
      </c>
      <c r="DK60" s="59" t="n">
        <v>57717.85</v>
      </c>
      <c r="DL60" s="59" t="n">
        <v>3245902.99</v>
      </c>
      <c r="DM60" s="59" t="n">
        <v>1723468.71</v>
      </c>
      <c r="DN60" s="59" t="n">
        <v>661514.69</v>
      </c>
      <c r="DO60" s="59" t="n">
        <v>203896.48</v>
      </c>
      <c r="DP60" s="59" t="n">
        <v>1242158.97</v>
      </c>
      <c r="DQ60" s="59" t="n">
        <v>543398.33</v>
      </c>
      <c r="DR60" s="60"/>
    </row>
    <row r="61" customFormat="false" ht="12" hidden="false" customHeight="false" outlineLevel="0" collapsed="false">
      <c r="DE61" s="1" t="s">
        <v>222</v>
      </c>
      <c r="DF61" s="59" t="n">
        <v>1747575.96</v>
      </c>
      <c r="DG61" s="59" t="n">
        <v>737003.95</v>
      </c>
      <c r="DH61" s="59" t="n">
        <v>1558443.81</v>
      </c>
      <c r="DI61" s="59" t="n">
        <v>549753.49</v>
      </c>
      <c r="DJ61" s="59" t="n">
        <v>127310.88</v>
      </c>
      <c r="DK61" s="59" t="n">
        <v>73193.28</v>
      </c>
      <c r="DL61" s="59" t="n">
        <v>3305789.92</v>
      </c>
      <c r="DM61" s="59" t="n">
        <v>1762721.66</v>
      </c>
      <c r="DN61" s="59" t="n">
        <v>674392.02</v>
      </c>
      <c r="DO61" s="59" t="n">
        <v>211478.86</v>
      </c>
      <c r="DP61" s="59" t="n">
        <v>1263312.97</v>
      </c>
      <c r="DQ61" s="59" t="n">
        <v>554452.68</v>
      </c>
      <c r="DR61" s="60"/>
    </row>
    <row r="62" customFormat="false" ht="12" hidden="false" customHeight="false" outlineLevel="0" collapsed="false">
      <c r="DE62" s="1" t="s">
        <v>223</v>
      </c>
      <c r="DF62" s="59" t="n">
        <v>1866946.64</v>
      </c>
      <c r="DG62" s="59" t="n">
        <v>757291.82</v>
      </c>
      <c r="DH62" s="59" t="n">
        <v>1644138.33</v>
      </c>
      <c r="DI62" s="59" t="n">
        <v>625035.28</v>
      </c>
      <c r="DJ62" s="59" t="n">
        <v>109167.12</v>
      </c>
      <c r="DK62" s="59" t="n">
        <v>57135.65</v>
      </c>
      <c r="DL62" s="59" t="n">
        <v>3392527.6</v>
      </c>
      <c r="DM62" s="59" t="n">
        <v>1831712.68</v>
      </c>
      <c r="DN62" s="59" t="n">
        <v>672716.53</v>
      </c>
      <c r="DO62" s="59" t="n">
        <v>220896.51</v>
      </c>
      <c r="DP62" s="59" t="n">
        <v>1314901.61</v>
      </c>
      <c r="DQ62" s="59" t="n">
        <v>588629.65</v>
      </c>
      <c r="DR62" s="60"/>
    </row>
    <row r="63" customFormat="false" ht="12" hidden="false" customHeight="false" outlineLevel="0" collapsed="false">
      <c r="DE63" s="1" t="s">
        <v>224</v>
      </c>
      <c r="DF63" s="59" t="n">
        <v>1911562.28</v>
      </c>
      <c r="DG63" s="59" t="n">
        <v>781262.25</v>
      </c>
      <c r="DH63" s="59" t="n">
        <v>1661704.38</v>
      </c>
      <c r="DI63" s="59" t="n">
        <v>603373.87</v>
      </c>
      <c r="DJ63" s="59" t="n">
        <v>126654.2</v>
      </c>
      <c r="DK63" s="59" t="n">
        <v>70724.92</v>
      </c>
      <c r="DL63" s="59" t="n">
        <v>3477160.39</v>
      </c>
      <c r="DM63" s="59" t="n">
        <v>1882488.55</v>
      </c>
      <c r="DN63" s="59" t="n">
        <v>684365.69</v>
      </c>
      <c r="DO63" s="59" t="n">
        <v>226749.45</v>
      </c>
      <c r="DP63" s="59" t="n">
        <v>1375441.11</v>
      </c>
      <c r="DQ63" s="59" t="n">
        <v>600107.18</v>
      </c>
      <c r="DR63" s="60"/>
    </row>
    <row r="64" customFormat="false" ht="12" hidden="false" customHeight="false" outlineLevel="0" collapsed="false">
      <c r="DE64" s="1" t="s">
        <v>225</v>
      </c>
      <c r="DF64" s="59" t="n">
        <v>1963789.8</v>
      </c>
      <c r="DG64" s="59" t="n">
        <v>792054.66</v>
      </c>
      <c r="DH64" s="59" t="n">
        <v>1814430.57</v>
      </c>
      <c r="DI64" s="59" t="n">
        <v>672708.63</v>
      </c>
      <c r="DJ64" s="59" t="n">
        <v>134586.74</v>
      </c>
      <c r="DK64" s="59" t="n">
        <v>68968.72</v>
      </c>
      <c r="DL64" s="59" t="n">
        <v>3644648.42</v>
      </c>
      <c r="DM64" s="59" t="n">
        <v>1937206.95</v>
      </c>
      <c r="DN64" s="59" t="n">
        <v>714465.29</v>
      </c>
      <c r="DO64" s="59" t="n">
        <v>232181.14</v>
      </c>
      <c r="DP64" s="59" t="n">
        <v>1466008.2</v>
      </c>
      <c r="DQ64" s="59" t="n">
        <v>655566.09</v>
      </c>
      <c r="DR64" s="60"/>
    </row>
    <row r="65" customFormat="false" ht="12" hidden="false" customHeight="false" outlineLevel="0" collapsed="false">
      <c r="DE65" s="1" t="s">
        <v>226</v>
      </c>
      <c r="DF65" s="59" t="n">
        <v>1956127.36</v>
      </c>
      <c r="DG65" s="59" t="n">
        <v>822211.11</v>
      </c>
      <c r="DH65" s="59" t="n">
        <v>1833652.11</v>
      </c>
      <c r="DI65" s="59" t="n">
        <v>656276.76</v>
      </c>
      <c r="DJ65" s="59" t="n">
        <v>146462.28</v>
      </c>
      <c r="DK65" s="59" t="n">
        <v>83770.7</v>
      </c>
      <c r="DL65" s="59" t="n">
        <v>3749753.63</v>
      </c>
      <c r="DM65" s="59" t="n">
        <v>2002595.68</v>
      </c>
      <c r="DN65" s="59" t="n">
        <v>738506.26</v>
      </c>
      <c r="DO65" s="59" t="n">
        <v>244162.98</v>
      </c>
      <c r="DP65" s="59" t="n">
        <v>1488021.33</v>
      </c>
      <c r="DQ65" s="59" t="n">
        <v>691914.23</v>
      </c>
      <c r="DR65" s="60"/>
    </row>
    <row r="66" customFormat="false" ht="12" hidden="false" customHeight="false" outlineLevel="0" collapsed="false">
      <c r="DE66" s="1" t="s">
        <v>227</v>
      </c>
      <c r="DF66" s="59" t="n">
        <v>2015754.29</v>
      </c>
      <c r="DG66" s="59" t="n">
        <v>807770.54</v>
      </c>
      <c r="DH66" s="59" t="n">
        <v>1967966.39</v>
      </c>
      <c r="DI66" s="59" t="n">
        <v>735915.49</v>
      </c>
      <c r="DJ66" s="59" t="n">
        <v>130453.67</v>
      </c>
      <c r="DK66" s="59" t="n">
        <v>67525.15</v>
      </c>
      <c r="DL66" s="59" t="n">
        <v>3851487.59</v>
      </c>
      <c r="DM66" s="59" t="n">
        <v>2069990.42</v>
      </c>
      <c r="DN66" s="59" t="n">
        <v>813184.86</v>
      </c>
      <c r="DO66" s="59" t="n">
        <v>251237.16</v>
      </c>
      <c r="DP66" s="59" t="n">
        <v>1410201.68</v>
      </c>
      <c r="DQ66" s="59" t="n">
        <v>661215.85</v>
      </c>
      <c r="DR66" s="60"/>
    </row>
    <row r="67" customFormat="false" ht="12" hidden="false" customHeight="false" outlineLevel="0" collapsed="false">
      <c r="DE67" s="1" t="s">
        <v>228</v>
      </c>
      <c r="DF67" s="59" t="n">
        <v>2059553.41</v>
      </c>
      <c r="DG67" s="59" t="n">
        <v>840670.85</v>
      </c>
      <c r="DH67" s="59" t="n">
        <v>2033436.39</v>
      </c>
      <c r="DI67" s="59" t="n">
        <v>722149.57</v>
      </c>
      <c r="DJ67" s="59" t="n">
        <v>148050.71</v>
      </c>
      <c r="DK67" s="59" t="n">
        <v>82834.54</v>
      </c>
      <c r="DL67" s="59" t="n">
        <v>3987137.69</v>
      </c>
      <c r="DM67" s="59" t="n">
        <v>2131060.09</v>
      </c>
      <c r="DN67" s="59" t="n">
        <v>831458.52</v>
      </c>
      <c r="DO67" s="59" t="n">
        <v>258398.45</v>
      </c>
      <c r="DP67" s="59" t="n">
        <v>1432361.9</v>
      </c>
      <c r="DQ67" s="59" t="n">
        <v>679129.72</v>
      </c>
      <c r="DR67" s="60"/>
    </row>
    <row r="68" customFormat="false" ht="12" hidden="false" customHeight="false" outlineLevel="0" collapsed="false">
      <c r="DE68" s="1" t="s">
        <v>229</v>
      </c>
      <c r="DF68" s="59" t="n">
        <v>2064397.07</v>
      </c>
      <c r="DG68" s="59" t="n">
        <v>848781.5</v>
      </c>
      <c r="DH68" s="59" t="n">
        <v>2181301.82</v>
      </c>
      <c r="DI68" s="59" t="n">
        <v>794974.89</v>
      </c>
      <c r="DJ68" s="59" t="n">
        <v>149692.19</v>
      </c>
      <c r="DK68" s="59" t="n">
        <v>81084.47</v>
      </c>
      <c r="DL68" s="59" t="n">
        <v>4128477.9</v>
      </c>
      <c r="DM68" s="59" t="n">
        <v>2195371.94</v>
      </c>
      <c r="DN68" s="59" t="n">
        <v>867144.81</v>
      </c>
      <c r="DO68" s="59" t="n">
        <v>266644.64</v>
      </c>
      <c r="DP68" s="59" t="n">
        <v>1390643.38</v>
      </c>
      <c r="DQ68" s="59" t="n">
        <v>643166.02</v>
      </c>
      <c r="DR68" s="60"/>
    </row>
    <row r="69" customFormat="false" ht="12" hidden="false" customHeight="false" outlineLevel="0" collapsed="false">
      <c r="DE69" s="1" t="s">
        <v>230</v>
      </c>
      <c r="DF69" s="59" t="n">
        <v>2063268.56</v>
      </c>
      <c r="DG69" s="59" t="n">
        <v>833651.59</v>
      </c>
      <c r="DH69" s="59" t="n">
        <v>2143822.42</v>
      </c>
      <c r="DI69" s="59" t="n">
        <v>765444.84</v>
      </c>
      <c r="DJ69" s="59" t="n">
        <v>162495.17</v>
      </c>
      <c r="DK69" s="59" t="n">
        <v>98258.92</v>
      </c>
      <c r="DL69" s="59" t="n">
        <v>4196753.12</v>
      </c>
      <c r="DM69" s="59" t="n">
        <v>2255719.48</v>
      </c>
      <c r="DN69" s="59" t="n">
        <v>873763.13</v>
      </c>
      <c r="DO69" s="59" t="n">
        <v>277041.11</v>
      </c>
      <c r="DP69" s="59" t="n">
        <v>1357149.47</v>
      </c>
      <c r="DQ69" s="59" t="n">
        <v>613674</v>
      </c>
      <c r="DR69" s="60"/>
    </row>
    <row r="70" customFormat="false" ht="12" hidden="false" customHeight="false" outlineLevel="0" collapsed="false">
      <c r="DE70" s="1" t="s">
        <v>231</v>
      </c>
      <c r="DF70" s="59" t="n">
        <v>1990104.13</v>
      </c>
      <c r="DG70" s="59" t="n">
        <v>786798.19</v>
      </c>
      <c r="DH70" s="59" t="n">
        <v>2354963.94</v>
      </c>
      <c r="DI70" s="59" t="n">
        <v>841010.45</v>
      </c>
      <c r="DJ70" s="59" t="n">
        <v>139940.69</v>
      </c>
      <c r="DK70" s="59" t="n">
        <v>79768.85</v>
      </c>
      <c r="DL70" s="59" t="n">
        <v>4388948.96</v>
      </c>
      <c r="DM70" s="59" t="n">
        <v>2326736.09</v>
      </c>
      <c r="DN70" s="59" t="n">
        <v>895515.97</v>
      </c>
      <c r="DO70" s="59" t="n">
        <v>283676.91</v>
      </c>
      <c r="DP70" s="59" t="n">
        <v>1316577.94</v>
      </c>
      <c r="DQ70" s="59" t="n">
        <v>555797.24</v>
      </c>
      <c r="DR70" s="60"/>
      <c r="DS70" s="60"/>
    </row>
    <row r="71" customFormat="false" ht="12" hidden="false" customHeight="false" outlineLevel="0" collapsed="false">
      <c r="DE71" s="1" t="s">
        <v>232</v>
      </c>
      <c r="DF71" s="59" t="n">
        <v>2035970.53</v>
      </c>
      <c r="DG71" s="59" t="n">
        <v>836960.71</v>
      </c>
      <c r="DH71" s="59" t="n">
        <v>2350832.87</v>
      </c>
      <c r="DI71" s="59" t="n">
        <v>794205.44</v>
      </c>
      <c r="DJ71" s="59" t="n">
        <v>154797.68</v>
      </c>
      <c r="DK71" s="59" t="n">
        <v>89091.86</v>
      </c>
      <c r="DL71" s="59" t="n">
        <v>4495660.38</v>
      </c>
      <c r="DM71" s="59" t="n">
        <v>2372325.83</v>
      </c>
      <c r="DN71" s="59" t="n">
        <v>952424.5</v>
      </c>
      <c r="DO71" s="59" t="n">
        <v>290806.28</v>
      </c>
      <c r="DP71" s="59" t="n">
        <v>1289077.01</v>
      </c>
      <c r="DQ71" s="59" t="n">
        <v>572007.53</v>
      </c>
      <c r="DR71" s="60"/>
      <c r="DS71" s="60"/>
    </row>
    <row r="72" customFormat="false" ht="12" hidden="false" customHeight="false" outlineLevel="0" collapsed="false">
      <c r="DE72" s="1" t="s">
        <v>233</v>
      </c>
      <c r="DF72" s="59" t="n">
        <v>1989776.61</v>
      </c>
      <c r="DG72" s="59" t="n">
        <v>817041.36</v>
      </c>
      <c r="DH72" s="59" t="n">
        <v>2402359.7</v>
      </c>
      <c r="DI72" s="59" t="n">
        <v>846295.24</v>
      </c>
      <c r="DJ72" s="59" t="n">
        <v>153566.52</v>
      </c>
      <c r="DK72" s="59" t="n">
        <v>89201.84</v>
      </c>
      <c r="DL72" s="59" t="n">
        <v>4721939.77</v>
      </c>
      <c r="DM72" s="59" t="n">
        <v>2522744.24</v>
      </c>
      <c r="DN72" s="59" t="n">
        <v>1019180.1</v>
      </c>
      <c r="DO72" s="59" t="n">
        <v>341627.57</v>
      </c>
      <c r="DP72" s="59" t="n">
        <v>1265669.97</v>
      </c>
      <c r="DQ72" s="59" t="n">
        <v>535167.94</v>
      </c>
      <c r="DR72" s="60"/>
      <c r="DS72" s="60"/>
    </row>
    <row r="73" customFormat="false" ht="12" hidden="false" customHeight="false" outlineLevel="0" collapsed="false">
      <c r="DE73" s="1" t="s">
        <v>234</v>
      </c>
      <c r="DF73" s="59" t="n">
        <v>2049799.09</v>
      </c>
      <c r="DG73" s="59" t="n">
        <v>839370.61</v>
      </c>
      <c r="DH73" s="59" t="n">
        <v>2345247.63</v>
      </c>
      <c r="DI73" s="59" t="n">
        <v>810919.75</v>
      </c>
      <c r="DJ73" s="59" t="n">
        <v>159882.32</v>
      </c>
      <c r="DK73" s="59" t="n">
        <v>96909.58</v>
      </c>
      <c r="DL73" s="59" t="n">
        <v>4818770.96</v>
      </c>
      <c r="DM73" s="59" t="n">
        <v>2552181.8</v>
      </c>
      <c r="DN73" s="59" t="n">
        <v>1067409.55</v>
      </c>
      <c r="DO73" s="59" t="n">
        <v>352678.63</v>
      </c>
      <c r="DP73" s="59" t="n">
        <v>1282800.71</v>
      </c>
      <c r="DQ73" s="59" t="n">
        <v>544395.25</v>
      </c>
      <c r="DR73" s="60"/>
      <c r="DS73" s="60"/>
    </row>
    <row r="74" customFormat="false" ht="12" hidden="false" customHeight="false" outlineLevel="0" collapsed="false">
      <c r="DE74" s="1" t="s">
        <v>235</v>
      </c>
      <c r="DF74" s="59" t="n">
        <v>2027562.01</v>
      </c>
      <c r="DG74" s="59" t="n">
        <v>796002.55</v>
      </c>
      <c r="DH74" s="59" t="n">
        <v>2438310.4</v>
      </c>
      <c r="DI74" s="59" t="n">
        <v>881905.07</v>
      </c>
      <c r="DJ74" s="59" t="n">
        <v>135135.64</v>
      </c>
      <c r="DK74" s="59" t="n">
        <v>78775.89</v>
      </c>
      <c r="DL74" s="59" t="n">
        <v>4929717.6</v>
      </c>
      <c r="DM74" s="59" t="n">
        <v>2607976.2</v>
      </c>
      <c r="DN74" s="59" t="n">
        <v>1063053.05</v>
      </c>
      <c r="DO74" s="59" t="n">
        <v>363574.44</v>
      </c>
      <c r="DP74" s="59" t="n">
        <v>1190657.99</v>
      </c>
      <c r="DQ74" s="59" t="n">
        <v>488424.55</v>
      </c>
      <c r="DR74" s="60"/>
      <c r="DS74" s="60"/>
    </row>
    <row r="75" customFormat="false" ht="12" hidden="false" customHeight="false" outlineLevel="0" collapsed="false">
      <c r="DE75" s="1" t="s">
        <v>236</v>
      </c>
      <c r="DF75" s="59" t="n">
        <v>2105758.8</v>
      </c>
      <c r="DG75" s="59" t="n">
        <v>879764.45</v>
      </c>
      <c r="DH75" s="59" t="n">
        <v>2421410.49</v>
      </c>
      <c r="DI75" s="59" t="n">
        <v>832085.24</v>
      </c>
      <c r="DJ75" s="59" t="n">
        <v>145705.57</v>
      </c>
      <c r="DK75" s="59" t="n">
        <v>86298.57</v>
      </c>
      <c r="DL75" s="59" t="n">
        <v>5032330.62</v>
      </c>
      <c r="DM75" s="59" t="n">
        <v>2636951.32</v>
      </c>
      <c r="DN75" s="59" t="n">
        <v>1121234.95</v>
      </c>
      <c r="DO75" s="59" t="n">
        <v>367465.25</v>
      </c>
      <c r="DP75" s="59" t="n">
        <v>1216473.2</v>
      </c>
      <c r="DQ75" s="59" t="n">
        <v>499561.9</v>
      </c>
      <c r="DR75" s="60"/>
      <c r="DS75" s="60"/>
    </row>
    <row r="76" customFormat="false" ht="12" hidden="false" customHeight="false" outlineLevel="0" collapsed="false">
      <c r="DE76" s="1" t="s">
        <v>237</v>
      </c>
      <c r="DF76" s="59" t="n">
        <v>2151988.04</v>
      </c>
      <c r="DG76" s="59" t="n">
        <v>842699</v>
      </c>
      <c r="DH76" s="59" t="n">
        <v>2420558.39</v>
      </c>
      <c r="DI76" s="59" t="n">
        <v>884535.14</v>
      </c>
      <c r="DJ76" s="59" t="n">
        <v>137229.31</v>
      </c>
      <c r="DK76" s="59" t="n">
        <v>76795.44</v>
      </c>
      <c r="DL76" s="59" t="n">
        <v>5066229.71</v>
      </c>
      <c r="DM76" s="59" t="n">
        <v>2670946.77</v>
      </c>
      <c r="DN76" s="59" t="n">
        <v>1120104.7</v>
      </c>
      <c r="DO76" s="59" t="n">
        <v>373477.11</v>
      </c>
      <c r="DP76" s="59" t="n">
        <v>1209097.24</v>
      </c>
      <c r="DQ76" s="59" t="n">
        <v>467586.75</v>
      </c>
      <c r="DR76" s="60"/>
      <c r="DS76" s="60"/>
    </row>
    <row r="77" customFormat="false" ht="12" hidden="false" customHeight="false" outlineLevel="0" collapsed="false">
      <c r="DE77" s="1" t="s">
        <v>238</v>
      </c>
      <c r="DF77" s="59" t="n">
        <v>2189683.49</v>
      </c>
      <c r="DG77" s="59" t="n">
        <v>861925.78</v>
      </c>
      <c r="DH77" s="59" t="n">
        <v>2466645.91</v>
      </c>
      <c r="DI77" s="59" t="n">
        <v>845700.24</v>
      </c>
      <c r="DJ77" s="59" t="n">
        <v>145841.43</v>
      </c>
      <c r="DK77" s="59" t="n">
        <v>89892.33</v>
      </c>
      <c r="DL77" s="59" t="n">
        <v>5099737.79</v>
      </c>
      <c r="DM77" s="59" t="n">
        <v>2694280.45</v>
      </c>
      <c r="DN77" s="59" t="n">
        <v>1127717.89</v>
      </c>
      <c r="DO77" s="59" t="n">
        <v>382219.06</v>
      </c>
      <c r="DP77" s="59" t="n">
        <v>1226243.01</v>
      </c>
      <c r="DQ77" s="59" t="n">
        <v>505586.48</v>
      </c>
      <c r="DR77" s="60"/>
      <c r="DS77" s="60"/>
    </row>
    <row r="78" customFormat="false" ht="12" hidden="false" customHeight="false" outlineLevel="0" collapsed="false">
      <c r="DE78" s="1" t="s">
        <v>239</v>
      </c>
      <c r="DF78" s="59" t="n">
        <v>2034514.97</v>
      </c>
      <c r="DG78" s="59" t="n">
        <v>800248.39</v>
      </c>
      <c r="DH78" s="59" t="n">
        <v>2702100.88</v>
      </c>
      <c r="DI78" s="59" t="n">
        <v>935514.28</v>
      </c>
      <c r="DJ78" s="59" t="n">
        <v>117649.35</v>
      </c>
      <c r="DK78" s="59" t="n">
        <v>66820.64</v>
      </c>
      <c r="DL78" s="59" t="n">
        <v>5342185.87</v>
      </c>
      <c r="DM78" s="59" t="n">
        <v>2746290.16</v>
      </c>
      <c r="DN78" s="59" t="n">
        <v>1213527.2</v>
      </c>
      <c r="DO78" s="59" t="n">
        <v>391340.12</v>
      </c>
      <c r="DP78" s="59" t="n">
        <v>1220369.67</v>
      </c>
      <c r="DQ78" s="59" t="n">
        <v>452008.3</v>
      </c>
      <c r="DR78" s="60"/>
      <c r="DS78" s="60"/>
    </row>
    <row r="79" customFormat="false" ht="12" hidden="false" customHeight="false" outlineLevel="0" collapsed="false">
      <c r="DE79" s="1" t="s">
        <v>240</v>
      </c>
      <c r="DF79" s="59" t="n">
        <v>2259029.01</v>
      </c>
      <c r="DG79" s="59" t="n">
        <v>815038.74</v>
      </c>
      <c r="DH79" s="59" t="n">
        <v>2742771.43</v>
      </c>
      <c r="DI79" s="59" t="n">
        <v>884333.36</v>
      </c>
      <c r="DJ79" s="59" t="n">
        <v>122742.77</v>
      </c>
      <c r="DK79" s="59" t="n">
        <v>74218.21</v>
      </c>
      <c r="DL79" s="59" t="n">
        <v>5531457.01</v>
      </c>
      <c r="DM79" s="59" t="n">
        <v>2761753.33</v>
      </c>
      <c r="DN79" s="59" t="n">
        <v>1344664.97</v>
      </c>
      <c r="DO79" s="59" t="n">
        <v>396852.23</v>
      </c>
      <c r="DP79" s="59" t="n">
        <v>1250939.41</v>
      </c>
      <c r="DQ79" s="59" t="n">
        <v>472308.82</v>
      </c>
      <c r="DR79" s="60"/>
      <c r="DS79" s="60"/>
    </row>
    <row r="80" customFormat="false" ht="12" hidden="false" customHeight="false" outlineLevel="0" collapsed="false">
      <c r="DE80" s="1" t="s">
        <v>241</v>
      </c>
      <c r="DF80" s="59" t="n">
        <v>2089776.11</v>
      </c>
      <c r="DG80" s="59" t="n">
        <v>796528.92</v>
      </c>
      <c r="DH80" s="59" t="n">
        <v>2743685.61</v>
      </c>
      <c r="DI80" s="59" t="n">
        <v>922980.03</v>
      </c>
      <c r="DJ80" s="59" t="n">
        <v>114108.74</v>
      </c>
      <c r="DK80" s="59" t="n">
        <v>67215.46</v>
      </c>
      <c r="DL80" s="59" t="n">
        <v>5465343.78</v>
      </c>
      <c r="DM80" s="59" t="n">
        <v>2783325.22</v>
      </c>
      <c r="DN80" s="59" t="n">
        <v>1243357.1</v>
      </c>
      <c r="DO80" s="59" t="n">
        <v>400949.74</v>
      </c>
      <c r="DP80" s="59" t="n">
        <v>1250226.72</v>
      </c>
      <c r="DQ80" s="59" t="n">
        <v>428964.31</v>
      </c>
      <c r="DR80" s="60"/>
      <c r="DS80" s="60"/>
    </row>
    <row r="81" customFormat="false" ht="12" hidden="false" customHeight="false" outlineLevel="0" collapsed="false">
      <c r="DE81" s="1" t="s">
        <v>242</v>
      </c>
      <c r="DF81" s="59" t="n">
        <v>2086035.15</v>
      </c>
      <c r="DG81" s="59" t="n">
        <v>812865.57</v>
      </c>
      <c r="DH81" s="59" t="n">
        <v>2702099.2</v>
      </c>
      <c r="DI81" s="59" t="n">
        <v>878668.06</v>
      </c>
      <c r="DJ81" s="59" t="n">
        <v>128790.1</v>
      </c>
      <c r="DK81" s="59" t="n">
        <v>85046.83</v>
      </c>
      <c r="DL81" s="59" t="n">
        <v>5509803.17</v>
      </c>
      <c r="DM81" s="59" t="n">
        <v>2790722.3</v>
      </c>
      <c r="DN81" s="59" t="n">
        <v>1278292.9</v>
      </c>
      <c r="DO81" s="59" t="n">
        <v>408880.51</v>
      </c>
      <c r="DP81" s="59" t="n">
        <v>1297875.02</v>
      </c>
      <c r="DQ81" s="59" t="n">
        <v>482376.55</v>
      </c>
      <c r="DR81" s="60"/>
      <c r="DS81" s="60"/>
    </row>
    <row r="82" customFormat="false" ht="12" hidden="false" customHeight="false" outlineLevel="0" collapsed="false">
      <c r="DE82" s="1" t="s">
        <v>243</v>
      </c>
      <c r="DF82" s="59" t="n">
        <v>2007332.06</v>
      </c>
      <c r="DG82" s="59" t="n">
        <v>761055.11</v>
      </c>
      <c r="DH82" s="59" t="n">
        <v>2728438.06</v>
      </c>
      <c r="DI82" s="59" t="n">
        <v>935502.25</v>
      </c>
      <c r="DJ82" s="59" t="n">
        <v>97896.37</v>
      </c>
      <c r="DK82" s="59" t="n">
        <v>61530.42</v>
      </c>
      <c r="DL82" s="59" t="n">
        <v>5517782.19</v>
      </c>
      <c r="DM82" s="59" t="n">
        <v>2830100.85</v>
      </c>
      <c r="DN82" s="59" t="n">
        <v>1242246.65</v>
      </c>
      <c r="DO82" s="59" t="n">
        <v>417064.67</v>
      </c>
      <c r="DP82" s="59" t="n">
        <v>1214240.73</v>
      </c>
      <c r="DQ82" s="59" t="n">
        <v>436706.13</v>
      </c>
      <c r="DR82" s="60"/>
      <c r="DS82" s="60"/>
    </row>
    <row r="83" customFormat="false" ht="12" hidden="false" customHeight="false" outlineLevel="0" collapsed="false">
      <c r="DE83" s="1" t="s">
        <v>244</v>
      </c>
      <c r="DF83" s="59" t="n">
        <v>2009793.74</v>
      </c>
      <c r="DG83" s="59" t="n">
        <v>802244.39</v>
      </c>
      <c r="DH83" s="59" t="n">
        <v>2663032.68</v>
      </c>
      <c r="DI83" s="59" t="n">
        <v>883807.86</v>
      </c>
      <c r="DJ83" s="59" t="n">
        <v>111069.71</v>
      </c>
      <c r="DK83" s="59" t="n">
        <v>68304.97</v>
      </c>
      <c r="DL83" s="59" t="n">
        <v>5476559.38</v>
      </c>
      <c r="DM83" s="59" t="n">
        <v>2837424.33</v>
      </c>
      <c r="DN83" s="59" t="n">
        <v>1247709.99</v>
      </c>
      <c r="DO83" s="59" t="n">
        <v>420523.24</v>
      </c>
      <c r="DP83" s="59" t="n">
        <v>1277463.47</v>
      </c>
      <c r="DQ83" s="59" t="n">
        <v>486429.6</v>
      </c>
      <c r="DR83" s="60"/>
      <c r="DS83" s="60"/>
    </row>
    <row r="84" customFormat="false" ht="12" hidden="false" customHeight="false" outlineLevel="0" collapsed="false">
      <c r="DE84" s="1" t="s">
        <v>245</v>
      </c>
      <c r="DF84" s="59" t="n">
        <v>1994137.73</v>
      </c>
      <c r="DG84" s="59" t="n">
        <v>775492.43</v>
      </c>
      <c r="DH84" s="59" t="n">
        <v>2714311.94</v>
      </c>
      <c r="DI84" s="59" t="n">
        <v>923752.56</v>
      </c>
      <c r="DJ84" s="59" t="n">
        <v>108691.38</v>
      </c>
      <c r="DK84" s="59" t="n">
        <v>65028.24</v>
      </c>
      <c r="DL84" s="59" t="n">
        <v>5566555.81</v>
      </c>
      <c r="DM84" s="59" t="n">
        <v>2863056.35</v>
      </c>
      <c r="DN84" s="59" t="n">
        <v>1283881.99</v>
      </c>
      <c r="DO84" s="59" t="n">
        <v>427586.03</v>
      </c>
      <c r="DP84" s="59" t="n">
        <v>1264485.6</v>
      </c>
      <c r="DQ84" s="59" t="n">
        <v>446022.76</v>
      </c>
      <c r="DR84" s="60"/>
      <c r="DS84" s="60"/>
    </row>
    <row r="85" customFormat="false" ht="12" hidden="false" customHeight="false" outlineLevel="0" collapsed="false">
      <c r="DE85" s="1" t="s">
        <v>246</v>
      </c>
      <c r="DF85" s="59" t="n">
        <v>2082244.54</v>
      </c>
      <c r="DG85" s="59" t="n">
        <v>817840.1</v>
      </c>
      <c r="DH85" s="59" t="n">
        <v>2573721.57</v>
      </c>
      <c r="DI85" s="59" t="n">
        <v>851071.82</v>
      </c>
      <c r="DJ85" s="59" t="n">
        <v>122680.88</v>
      </c>
      <c r="DK85" s="59" t="n">
        <v>80394.55</v>
      </c>
      <c r="DL85" s="59" t="n">
        <v>5573499.19</v>
      </c>
      <c r="DM85" s="59" t="n">
        <v>2859272.38</v>
      </c>
      <c r="DN85" s="59" t="n">
        <v>1284739.95</v>
      </c>
      <c r="DO85" s="59" t="n">
        <v>429052.12</v>
      </c>
      <c r="DP85" s="59" t="n">
        <v>1285111.1</v>
      </c>
      <c r="DQ85" s="59" t="n">
        <v>464819.61</v>
      </c>
      <c r="DR85" s="60"/>
      <c r="DS85" s="60"/>
    </row>
    <row r="86" customFormat="false" ht="12" hidden="false" customHeight="false" outlineLevel="0" collapsed="false">
      <c r="DE86" s="1" t="s">
        <v>247</v>
      </c>
      <c r="DF86" s="59" t="n">
        <v>2249713.75</v>
      </c>
      <c r="DG86" s="59" t="n">
        <v>778137.21</v>
      </c>
      <c r="DH86" s="59" t="n">
        <v>2753144.18</v>
      </c>
      <c r="DI86" s="59" t="n">
        <v>913793.39</v>
      </c>
      <c r="DJ86" s="59" t="n">
        <v>99717.27</v>
      </c>
      <c r="DK86" s="59" t="n">
        <v>62491.78</v>
      </c>
      <c r="DL86" s="59" t="n">
        <v>5730158.85</v>
      </c>
      <c r="DM86" s="59" t="n">
        <v>2916461.09</v>
      </c>
      <c r="DN86" s="59" t="n">
        <v>1368752.21</v>
      </c>
      <c r="DO86" s="59" t="n">
        <v>442868.81</v>
      </c>
      <c r="DP86" s="59" t="n">
        <v>1230675.19</v>
      </c>
      <c r="DQ86" s="59" t="n">
        <v>411366.34</v>
      </c>
      <c r="DR86" s="60"/>
      <c r="DS86" s="60"/>
    </row>
    <row r="87" customFormat="false" ht="12" hidden="false" customHeight="false" outlineLevel="0" collapsed="false">
      <c r="DE87" s="1" t="s">
        <v>248</v>
      </c>
      <c r="DF87" s="59" t="n">
        <v>2370303.9</v>
      </c>
      <c r="DG87" s="59" t="n">
        <v>817596.57</v>
      </c>
      <c r="DH87" s="59" t="n">
        <v>2725208.2</v>
      </c>
      <c r="DI87" s="59" t="n">
        <v>869550.57</v>
      </c>
      <c r="DJ87" s="59" t="n">
        <v>116764.6</v>
      </c>
      <c r="DK87" s="59" t="n">
        <v>73032.19</v>
      </c>
      <c r="DL87" s="59" t="n">
        <v>5751065.85</v>
      </c>
      <c r="DM87" s="59" t="n">
        <v>2926125.62</v>
      </c>
      <c r="DN87" s="59" t="n">
        <v>1375115.85</v>
      </c>
      <c r="DO87" s="59" t="n">
        <v>446555.29</v>
      </c>
      <c r="DP87" s="59" t="n">
        <v>1283582.97</v>
      </c>
      <c r="DQ87" s="59" t="n">
        <v>431041.66</v>
      </c>
      <c r="DR87" s="60"/>
      <c r="DS87" s="60"/>
    </row>
    <row r="88" customFormat="false" ht="12" hidden="false" customHeight="false" outlineLevel="0" collapsed="false">
      <c r="DE88" s="1" t="s">
        <v>249</v>
      </c>
      <c r="DF88" s="59" t="n">
        <v>2416459.47</v>
      </c>
      <c r="DG88" s="59" t="n">
        <v>799491.32</v>
      </c>
      <c r="DH88" s="59" t="n">
        <v>2762162.7</v>
      </c>
      <c r="DI88" s="59" t="n">
        <v>902087.25</v>
      </c>
      <c r="DJ88" s="59" t="n">
        <v>114915.88</v>
      </c>
      <c r="DK88" s="59" t="n">
        <v>67292.81</v>
      </c>
      <c r="DL88" s="59" t="n">
        <v>5826049.16</v>
      </c>
      <c r="DM88" s="59" t="n">
        <v>2946003.46</v>
      </c>
      <c r="DN88" s="59" t="n">
        <v>1405252.18</v>
      </c>
      <c r="DO88" s="59" t="n">
        <v>450555.58</v>
      </c>
      <c r="DP88" s="59" t="n">
        <v>1266209.97</v>
      </c>
      <c r="DQ88" s="59" t="n">
        <v>399080.98</v>
      </c>
      <c r="DR88" s="60"/>
      <c r="DS88" s="60"/>
    </row>
    <row r="89" customFormat="false" ht="12" hidden="false" customHeight="false" outlineLevel="0" collapsed="false">
      <c r="DE89" s="1" t="s">
        <v>250</v>
      </c>
      <c r="DF89" s="59" t="n">
        <v>2426157.77</v>
      </c>
      <c r="DG89" s="59" t="n">
        <v>824990.89</v>
      </c>
      <c r="DH89" s="59" t="n">
        <v>2769647.22</v>
      </c>
      <c r="DI89" s="59" t="n">
        <v>859171.58</v>
      </c>
      <c r="DJ89" s="59" t="n">
        <v>131846.02</v>
      </c>
      <c r="DK89" s="59" t="n">
        <v>86096.18</v>
      </c>
      <c r="DL89" s="59" t="n">
        <v>5940589.79</v>
      </c>
      <c r="DM89" s="59" t="n">
        <v>2966649.18</v>
      </c>
      <c r="DN89" s="59" t="n">
        <v>1413506.94</v>
      </c>
      <c r="DO89" s="59" t="n">
        <v>455040.25</v>
      </c>
      <c r="DP89" s="59" t="n">
        <v>1317353.77</v>
      </c>
      <c r="DQ89" s="59" t="n">
        <v>434600.3</v>
      </c>
      <c r="DR89" s="60"/>
      <c r="DS89" s="60"/>
    </row>
    <row r="90" customFormat="false" ht="12" hidden="false" customHeight="false" outlineLevel="0" collapsed="false">
      <c r="DE90" s="1" t="s">
        <v>251</v>
      </c>
      <c r="DF90" s="59" t="n">
        <v>2065286.41</v>
      </c>
      <c r="DG90" s="59" t="n">
        <v>782748.24</v>
      </c>
      <c r="DH90" s="59" t="n">
        <v>2748978.53</v>
      </c>
      <c r="DI90" s="59" t="n">
        <v>940185.05</v>
      </c>
      <c r="DJ90" s="59" t="n">
        <v>106998.71</v>
      </c>
      <c r="DK90" s="59" t="n">
        <v>63197.32</v>
      </c>
      <c r="DL90" s="59" t="n">
        <v>5796476.87</v>
      </c>
      <c r="DM90" s="59" t="n">
        <v>3027581.9</v>
      </c>
      <c r="DN90" s="59" t="n">
        <v>1353551.45</v>
      </c>
      <c r="DO90" s="59" t="n">
        <v>465326.36</v>
      </c>
      <c r="DP90" s="59" t="n">
        <v>1178451.4</v>
      </c>
      <c r="DQ90" s="59" t="n">
        <v>398931.42</v>
      </c>
      <c r="DR90" s="60"/>
      <c r="DS90" s="60"/>
    </row>
    <row r="91" customFormat="false" ht="12" hidden="false" customHeight="false" outlineLevel="0" collapsed="false">
      <c r="DE91" s="1" t="s">
        <v>252</v>
      </c>
      <c r="DF91" s="59" t="n">
        <v>2167334.57</v>
      </c>
      <c r="DG91" s="59" t="n">
        <v>814437.14</v>
      </c>
      <c r="DH91" s="59" t="n">
        <v>2631466.22</v>
      </c>
      <c r="DI91" s="59" t="n">
        <v>866639.45</v>
      </c>
      <c r="DJ91" s="59" t="n">
        <v>126344.46</v>
      </c>
      <c r="DK91" s="59" t="n">
        <v>75369.09</v>
      </c>
      <c r="DL91" s="59" t="n">
        <v>5842499.96</v>
      </c>
      <c r="DM91" s="59" t="n">
        <v>3034457.31</v>
      </c>
      <c r="DN91" s="59" t="n">
        <v>1390062.26</v>
      </c>
      <c r="DO91" s="59" t="n">
        <v>467941.14</v>
      </c>
      <c r="DP91" s="59" t="n">
        <v>1146018.82</v>
      </c>
      <c r="DQ91" s="59" t="n">
        <v>400659.67</v>
      </c>
      <c r="DR91" s="60"/>
      <c r="DS91" s="60"/>
    </row>
    <row r="92" customFormat="false" ht="12" hidden="false" customHeight="false" outlineLevel="0" collapsed="false">
      <c r="DE92" s="1" t="s">
        <v>253</v>
      </c>
      <c r="DF92" s="59" t="n">
        <v>2181240.87</v>
      </c>
      <c r="DG92" s="59" t="n">
        <v>792418.96</v>
      </c>
      <c r="DH92" s="59" t="n">
        <v>2749999.13</v>
      </c>
      <c r="DI92" s="59" t="n">
        <v>920725.12</v>
      </c>
      <c r="DJ92" s="59" t="n">
        <v>126454.55</v>
      </c>
      <c r="DK92" s="59" t="n">
        <v>72292.92</v>
      </c>
      <c r="DL92" s="59" t="n">
        <v>5951361.68</v>
      </c>
      <c r="DM92" s="59" t="n">
        <v>3061037.63</v>
      </c>
      <c r="DN92" s="59" t="n">
        <v>1418513</v>
      </c>
      <c r="DO92" s="59" t="n">
        <v>469679.26</v>
      </c>
      <c r="DP92" s="59" t="n">
        <v>1144875.31</v>
      </c>
      <c r="DQ92" s="59" t="n">
        <v>373252.33</v>
      </c>
      <c r="DR92" s="60"/>
      <c r="DS92" s="60"/>
    </row>
    <row r="93" customFormat="false" ht="12" hidden="false" customHeight="false" outlineLevel="0" collapsed="false">
      <c r="DE93" s="1" t="s">
        <v>254</v>
      </c>
      <c r="DF93" s="59" t="n">
        <v>2205147.06</v>
      </c>
      <c r="DG93" s="59" t="n">
        <v>833019.77</v>
      </c>
      <c r="DH93" s="59" t="n">
        <v>2673780.99</v>
      </c>
      <c r="DI93" s="59" t="n">
        <v>858142.92</v>
      </c>
      <c r="DJ93" s="59" t="n">
        <v>148992.78</v>
      </c>
      <c r="DK93" s="59" t="n">
        <v>92266.15</v>
      </c>
      <c r="DL93" s="59" t="n">
        <v>5983236.16</v>
      </c>
      <c r="DM93" s="59" t="n">
        <v>3073276.4</v>
      </c>
      <c r="DN93" s="59" t="n">
        <v>1436548.85</v>
      </c>
      <c r="DO93" s="59" t="n">
        <v>478512.69</v>
      </c>
      <c r="DP93" s="59" t="n">
        <v>1161542.32</v>
      </c>
      <c r="DQ93" s="59" t="n">
        <v>404678.42</v>
      </c>
      <c r="DR93" s="60"/>
      <c r="DS93" s="60"/>
    </row>
    <row r="94" customFormat="false" ht="12" hidden="false" customHeight="false" outlineLevel="0" collapsed="false">
      <c r="DE94" s="1" t="s">
        <v>255</v>
      </c>
      <c r="DF94" s="59" t="n">
        <v>2254498.24</v>
      </c>
      <c r="DG94" s="59" t="n">
        <v>779129.99</v>
      </c>
      <c r="DH94" s="59" t="n">
        <v>2735013.27</v>
      </c>
      <c r="DI94" s="59" t="n">
        <v>925870.05</v>
      </c>
      <c r="DJ94" s="59" t="n">
        <v>114225.98</v>
      </c>
      <c r="DK94" s="59" t="n">
        <v>64671.21</v>
      </c>
      <c r="DL94" s="59" t="n">
        <v>6084637.03</v>
      </c>
      <c r="DM94" s="59" t="n">
        <v>3109945.54</v>
      </c>
      <c r="DN94" s="59" t="n">
        <v>1355234.07</v>
      </c>
      <c r="DO94" s="59" t="n">
        <v>481746.05</v>
      </c>
      <c r="DP94" s="59" t="n">
        <v>1186734.82</v>
      </c>
      <c r="DQ94" s="59" t="n">
        <v>360961.57</v>
      </c>
      <c r="DR94" s="60"/>
      <c r="DS94" s="60"/>
    </row>
    <row r="95" customFormat="false" ht="12" hidden="false" customHeight="false" outlineLevel="0" collapsed="false">
      <c r="DE95" s="1" t="s">
        <v>256</v>
      </c>
      <c r="DF95" s="59" t="n">
        <v>2303361.39</v>
      </c>
      <c r="DG95" s="59" t="n">
        <v>830557.68</v>
      </c>
      <c r="DH95" s="59" t="n">
        <v>2747611.21</v>
      </c>
      <c r="DI95" s="59" t="n">
        <v>860952.23</v>
      </c>
      <c r="DJ95" s="59" t="n">
        <v>133845.21</v>
      </c>
      <c r="DK95" s="59" t="n">
        <v>80067.28</v>
      </c>
      <c r="DL95" s="59" t="n">
        <v>6158963.65</v>
      </c>
      <c r="DM95" s="59" t="n">
        <v>3125978.54</v>
      </c>
      <c r="DN95" s="59" t="n">
        <v>1392577.52</v>
      </c>
      <c r="DO95" s="59" t="n">
        <v>484198.43</v>
      </c>
      <c r="DP95" s="59" t="n">
        <v>1186663.55</v>
      </c>
      <c r="DQ95" s="59" t="n">
        <v>376912.86</v>
      </c>
      <c r="DR95" s="60"/>
      <c r="DS95" s="60"/>
    </row>
    <row r="96" customFormat="false" ht="12" hidden="false" customHeight="false" outlineLevel="0" collapsed="false">
      <c r="DE96" s="1" t="s">
        <v>257</v>
      </c>
      <c r="DF96" s="59" t="n">
        <v>2334101.55</v>
      </c>
      <c r="DG96" s="59" t="n">
        <v>828853.22</v>
      </c>
      <c r="DH96" s="59" t="n">
        <v>2785829.99</v>
      </c>
      <c r="DI96" s="59" t="n">
        <v>911026.15</v>
      </c>
      <c r="DJ96" s="59" t="n">
        <v>130926.7</v>
      </c>
      <c r="DK96" s="59" t="n">
        <v>73979.81</v>
      </c>
      <c r="DL96" s="59" t="n">
        <v>6229335.33</v>
      </c>
      <c r="DM96" s="59" t="n">
        <v>3160996.01</v>
      </c>
      <c r="DN96" s="59" t="n">
        <v>1431121.29</v>
      </c>
      <c r="DO96" s="59" t="n">
        <v>489904.81</v>
      </c>
      <c r="DP96" s="59" t="n">
        <v>1225825.26</v>
      </c>
      <c r="DQ96" s="59" t="n">
        <v>369766.56</v>
      </c>
      <c r="DR96" s="60"/>
      <c r="DS96" s="60"/>
    </row>
    <row r="97" customFormat="false" ht="12" hidden="false" customHeight="false" outlineLevel="0" collapsed="false">
      <c r="DE97" s="1" t="s">
        <v>258</v>
      </c>
      <c r="DF97" s="59" t="n">
        <v>2320636.2</v>
      </c>
      <c r="DG97" s="59" t="n">
        <v>852347.91</v>
      </c>
      <c r="DH97" s="59" t="n">
        <v>2669337.88</v>
      </c>
      <c r="DI97" s="59" t="n">
        <v>866266.81</v>
      </c>
      <c r="DJ97" s="59" t="n">
        <v>140314.23</v>
      </c>
      <c r="DK97" s="59" t="n">
        <v>93117.25</v>
      </c>
      <c r="DL97" s="59" t="n">
        <v>6162839.09</v>
      </c>
      <c r="DM97" s="59" t="n">
        <v>3166551.47</v>
      </c>
      <c r="DN97" s="59" t="n">
        <v>1400586.36</v>
      </c>
      <c r="DO97" s="59" t="n">
        <v>499541.6</v>
      </c>
      <c r="DP97" s="59" t="n">
        <v>1211852.47</v>
      </c>
      <c r="DQ97" s="59" t="n">
        <v>395261.29</v>
      </c>
      <c r="DR97" s="60"/>
      <c r="DS97" s="60"/>
    </row>
    <row r="98" customFormat="false" ht="12" hidden="false" customHeight="false" outlineLevel="0" collapsed="false">
      <c r="DE98" s="1" t="s">
        <v>259</v>
      </c>
      <c r="DF98" s="59" t="n">
        <v>2192233.24</v>
      </c>
      <c r="DG98" s="59" t="n">
        <v>807992.44</v>
      </c>
      <c r="DH98" s="59" t="n">
        <v>2871075.33</v>
      </c>
      <c r="DI98" s="59" t="n">
        <v>932271.28</v>
      </c>
      <c r="DJ98" s="59" t="n">
        <v>102140.41</v>
      </c>
      <c r="DK98" s="59" t="n">
        <v>63838.25</v>
      </c>
      <c r="DL98" s="59" t="n">
        <v>6294094.48</v>
      </c>
      <c r="DM98" s="59" t="n">
        <v>3196058.89</v>
      </c>
      <c r="DN98" s="59" t="n">
        <v>1436197.78</v>
      </c>
      <c r="DO98" s="59" t="n">
        <v>501459.69</v>
      </c>
      <c r="DP98" s="59" t="n">
        <v>1202996.98</v>
      </c>
      <c r="DQ98" s="59" t="n">
        <v>367249.04</v>
      </c>
      <c r="DR98" s="60"/>
      <c r="DS98" s="60"/>
    </row>
    <row r="99" customFormat="false" ht="12" hidden="false" customHeight="false" outlineLevel="0" collapsed="false">
      <c r="DE99" s="1" t="s">
        <v>260</v>
      </c>
      <c r="DF99" s="59" t="n">
        <v>2202679.22</v>
      </c>
      <c r="DG99" s="59" t="n">
        <v>839619.59</v>
      </c>
      <c r="DH99" s="59" t="n">
        <v>2738658.96</v>
      </c>
      <c r="DI99" s="59" t="n">
        <v>868405.57</v>
      </c>
      <c r="DJ99" s="59" t="n">
        <v>117785.84</v>
      </c>
      <c r="DK99" s="59" t="n">
        <v>71860.94</v>
      </c>
      <c r="DL99" s="59" t="n">
        <v>6224080.01</v>
      </c>
      <c r="DM99" s="59" t="n">
        <v>3171849.82</v>
      </c>
      <c r="DN99" s="59" t="n">
        <v>1413530.18</v>
      </c>
      <c r="DO99" s="59" t="n">
        <v>504282.07</v>
      </c>
      <c r="DP99" s="59" t="n">
        <v>1209592.73</v>
      </c>
      <c r="DQ99" s="59" t="n">
        <v>395801.5</v>
      </c>
      <c r="DR99" s="60"/>
      <c r="DS99" s="60"/>
    </row>
    <row r="100" customFormat="false" ht="12" hidden="false" customHeight="false" outlineLevel="0" collapsed="false">
      <c r="DE100" s="1" t="s">
        <v>261</v>
      </c>
      <c r="DF100" s="59" t="n">
        <v>2167965.15</v>
      </c>
      <c r="DG100" s="59" t="n">
        <v>817261.88</v>
      </c>
      <c r="DH100" s="59" t="n">
        <v>2810381.12</v>
      </c>
      <c r="DI100" s="59" t="n">
        <v>917686.32</v>
      </c>
      <c r="DJ100" s="59" t="n">
        <v>106455.22</v>
      </c>
      <c r="DK100" s="59" t="n">
        <v>67539.12</v>
      </c>
      <c r="DL100" s="59" t="n">
        <v>6252058.36</v>
      </c>
      <c r="DM100" s="59" t="n">
        <v>3174811.13</v>
      </c>
      <c r="DN100" s="59" t="n">
        <v>1412331.71</v>
      </c>
      <c r="DO100" s="59" t="n">
        <v>506047.41</v>
      </c>
      <c r="DP100" s="59" t="n">
        <v>1290121.56</v>
      </c>
      <c r="DQ100" s="59" t="n">
        <v>405633.68</v>
      </c>
      <c r="DR100" s="60"/>
      <c r="DS100" s="60"/>
    </row>
    <row r="101" customFormat="false" ht="12" hidden="false" customHeight="false" outlineLevel="0" collapsed="false">
      <c r="DE101" s="1" t="s">
        <v>262</v>
      </c>
      <c r="DF101" s="59" t="n">
        <v>2135168.1</v>
      </c>
      <c r="DG101" s="59" t="n">
        <v>792153.19</v>
      </c>
      <c r="DH101" s="59" t="n">
        <v>2743332.13</v>
      </c>
      <c r="DI101" s="59" t="n">
        <v>888139.19</v>
      </c>
      <c r="DJ101" s="59" t="n">
        <v>125583.38</v>
      </c>
      <c r="DK101" s="59" t="n">
        <v>81385.7</v>
      </c>
      <c r="DL101" s="59" t="n">
        <v>6323548.27</v>
      </c>
      <c r="DM101" s="59" t="n">
        <v>3220264.85</v>
      </c>
      <c r="DN101" s="59" t="n">
        <v>1453935.28</v>
      </c>
      <c r="DO101" s="59" t="n">
        <v>516951.19</v>
      </c>
      <c r="DP101" s="59" t="n">
        <v>1295024.64</v>
      </c>
      <c r="DQ101" s="59" t="n">
        <v>403965</v>
      </c>
      <c r="DR101" s="60"/>
      <c r="DS101" s="60"/>
    </row>
    <row r="102" customFormat="false" ht="12" hidden="false" customHeight="false" outlineLevel="0" collapsed="false">
      <c r="DE102" s="1" t="s">
        <v>263</v>
      </c>
      <c r="DF102" s="59" t="n">
        <v>2143050.48</v>
      </c>
      <c r="DG102" s="59" t="n">
        <v>743516.16</v>
      </c>
      <c r="DH102" s="59" t="n">
        <v>2889295.48</v>
      </c>
      <c r="DI102" s="59" t="n">
        <v>946886.32</v>
      </c>
      <c r="DJ102" s="59" t="n">
        <v>88437.85</v>
      </c>
      <c r="DK102" s="59" t="n">
        <v>54043.88</v>
      </c>
      <c r="DL102" s="59" t="n">
        <v>6484599.93</v>
      </c>
      <c r="DM102" s="59" t="n">
        <v>3244188.47</v>
      </c>
      <c r="DN102" s="59" t="n">
        <v>1623093.04</v>
      </c>
      <c r="DO102" s="59" t="n">
        <v>524414.65</v>
      </c>
      <c r="DP102" s="59" t="n">
        <v>1271001.05</v>
      </c>
      <c r="DQ102" s="59" t="n">
        <v>373970.68</v>
      </c>
      <c r="DR102" s="60"/>
      <c r="DS102" s="60"/>
    </row>
    <row r="103" customFormat="false" ht="12" hidden="false" customHeight="false" outlineLevel="0" collapsed="false">
      <c r="DE103" s="1" t="s">
        <v>264</v>
      </c>
      <c r="DF103" s="59" t="n">
        <v>2137161.78</v>
      </c>
      <c r="DG103" s="59" t="n">
        <v>769662.79</v>
      </c>
      <c r="DH103" s="59" t="n">
        <v>2807061.26</v>
      </c>
      <c r="DI103" s="59" t="n">
        <v>925298.49</v>
      </c>
      <c r="DJ103" s="59" t="n">
        <v>106463.27</v>
      </c>
      <c r="DK103" s="59" t="n">
        <v>63940.88</v>
      </c>
      <c r="DL103" s="59" t="n">
        <v>6515584.67</v>
      </c>
      <c r="DM103" s="59" t="n">
        <v>3355624.85</v>
      </c>
      <c r="DN103" s="59" t="n">
        <v>1589126.64</v>
      </c>
      <c r="DO103" s="59" t="n">
        <v>530358.77</v>
      </c>
      <c r="DP103" s="59" t="n">
        <v>1262411.05</v>
      </c>
      <c r="DQ103" s="59" t="n">
        <v>386312.56</v>
      </c>
      <c r="DR103" s="60"/>
      <c r="DS103" s="60"/>
    </row>
    <row r="104" customFormat="false" ht="12" hidden="false" customHeight="false" outlineLevel="0" collapsed="false">
      <c r="DE104" s="1" t="s">
        <v>265</v>
      </c>
      <c r="DF104" s="59" t="n">
        <v>2119236.23</v>
      </c>
      <c r="DG104" s="59" t="n">
        <v>757180.42</v>
      </c>
      <c r="DH104" s="59" t="n">
        <v>2943136.78</v>
      </c>
      <c r="DI104" s="59" t="n">
        <v>967954.82</v>
      </c>
      <c r="DJ104" s="59" t="n">
        <v>105711.05</v>
      </c>
      <c r="DK104" s="59" t="n">
        <v>61989.99</v>
      </c>
      <c r="DL104" s="59" t="n">
        <v>6550185.65</v>
      </c>
      <c r="DM104" s="59" t="n">
        <v>3355904.34</v>
      </c>
      <c r="DN104" s="59" t="n">
        <v>1590028.56</v>
      </c>
      <c r="DO104" s="59" t="n">
        <v>529686.51</v>
      </c>
      <c r="DP104" s="59" t="n">
        <v>1349380.85</v>
      </c>
      <c r="DQ104" s="59" t="n">
        <v>410703.97</v>
      </c>
      <c r="DR104" s="60"/>
      <c r="DS104" s="60"/>
    </row>
    <row r="105" customFormat="false" ht="12" hidden="false" customHeight="false" outlineLevel="0" collapsed="false">
      <c r="DE105" s="1" t="s">
        <v>266</v>
      </c>
      <c r="DF105" s="59" t="n">
        <v>2165873.03</v>
      </c>
      <c r="DG105" s="59" t="n">
        <v>752836.42</v>
      </c>
      <c r="DH105" s="59" t="n">
        <v>2761597.98</v>
      </c>
      <c r="DI105" s="59" t="n">
        <v>866439.66</v>
      </c>
      <c r="DJ105" s="59" t="n">
        <v>129694.36</v>
      </c>
      <c r="DK105" s="59" t="n">
        <v>82722.92</v>
      </c>
      <c r="DL105" s="59" t="n">
        <v>6543968.6</v>
      </c>
      <c r="DM105" s="59" t="n">
        <v>3377466.18</v>
      </c>
      <c r="DN105" s="59" t="n">
        <v>1611418.38</v>
      </c>
      <c r="DO105" s="59" t="n">
        <v>545033.2</v>
      </c>
      <c r="DP105" s="59" t="n">
        <v>1299182.26</v>
      </c>
      <c r="DQ105" s="59" t="n">
        <v>398116.34</v>
      </c>
      <c r="DR105" s="60"/>
      <c r="DS105" s="60"/>
    </row>
    <row r="106" customFormat="false" ht="12" hidden="false" customHeight="false" outlineLevel="0" collapsed="false">
      <c r="DE106" s="76" t="s">
        <v>267</v>
      </c>
      <c r="DF106" s="59" t="n">
        <v>2034227.7</v>
      </c>
      <c r="DG106" s="59" t="n">
        <v>725846.27</v>
      </c>
      <c r="DH106" s="59" t="n">
        <v>2803247.54</v>
      </c>
      <c r="DI106" s="59" t="n">
        <v>926802.38</v>
      </c>
      <c r="DJ106" s="59" t="n">
        <v>90388.74</v>
      </c>
      <c r="DK106" s="59" t="n">
        <v>52989.62</v>
      </c>
      <c r="DL106" s="59" t="n">
        <v>6693506.84</v>
      </c>
      <c r="DM106" s="59" t="n">
        <v>3472501.52</v>
      </c>
      <c r="DN106" s="59" t="n">
        <v>1700290.07</v>
      </c>
      <c r="DO106" s="59" t="n">
        <v>558040.43</v>
      </c>
      <c r="DP106" s="59" t="n">
        <v>1280107.67</v>
      </c>
      <c r="DQ106" s="59" t="n">
        <v>369251.03</v>
      </c>
      <c r="DR106" s="60"/>
      <c r="DS106" s="60"/>
    </row>
    <row r="107" customFormat="false" ht="12" hidden="false" customHeight="false" outlineLevel="0" collapsed="false">
      <c r="DE107" s="76" t="s">
        <v>268</v>
      </c>
      <c r="DF107" s="59" t="n">
        <v>2058749.71</v>
      </c>
      <c r="DG107" s="59" t="n">
        <v>747120.7</v>
      </c>
      <c r="DH107" s="59" t="n">
        <v>2691770.48</v>
      </c>
      <c r="DI107" s="59" t="n">
        <v>852878.88</v>
      </c>
      <c r="DJ107" s="59" t="n">
        <v>106704.38</v>
      </c>
      <c r="DK107" s="59" t="n">
        <v>62693.61</v>
      </c>
      <c r="DL107" s="59" t="n">
        <v>6760986.67</v>
      </c>
      <c r="DM107" s="59" t="n">
        <v>3608775.42</v>
      </c>
      <c r="DN107" s="59" t="n">
        <v>1680028.95</v>
      </c>
      <c r="DO107" s="59" t="n">
        <v>554966.32</v>
      </c>
      <c r="DP107" s="59" t="n">
        <v>1336716.83</v>
      </c>
      <c r="DQ107" s="59" t="n">
        <v>371291.67</v>
      </c>
      <c r="DR107" s="60"/>
      <c r="DS107" s="60"/>
    </row>
    <row r="108" customFormat="false" ht="12" hidden="false" customHeight="false" outlineLevel="0" collapsed="false">
      <c r="DE108" s="76" t="s">
        <v>269</v>
      </c>
      <c r="DF108" s="59" t="n">
        <v>1924140.63</v>
      </c>
      <c r="DG108" s="59" t="n">
        <v>717089.43</v>
      </c>
      <c r="DH108" s="59" t="n">
        <v>2792864.49</v>
      </c>
      <c r="DI108" s="59" t="n">
        <v>889208.43</v>
      </c>
      <c r="DJ108" s="59" t="n">
        <v>113238.22</v>
      </c>
      <c r="DK108" s="59" t="n">
        <v>67893.85</v>
      </c>
      <c r="DL108" s="59" t="n">
        <v>6708960.23</v>
      </c>
      <c r="DM108" s="59" t="n">
        <v>3597654.19</v>
      </c>
      <c r="DN108" s="59" t="n">
        <v>1670820.67</v>
      </c>
      <c r="DO108" s="59" t="n">
        <v>560093.55</v>
      </c>
      <c r="DP108" s="59" t="n">
        <v>1327128.28</v>
      </c>
      <c r="DQ108" s="59" t="n">
        <v>364364.15</v>
      </c>
      <c r="DR108" s="60"/>
      <c r="DS108" s="60"/>
    </row>
    <row r="109" customFormat="false" ht="12" hidden="false" customHeight="false" outlineLevel="0" collapsed="false">
      <c r="DE109" s="76" t="s">
        <v>270</v>
      </c>
      <c r="DF109" s="59" t="n">
        <v>1975202.94</v>
      </c>
      <c r="DG109" s="59" t="n">
        <v>722084.47</v>
      </c>
      <c r="DH109" s="59" t="n">
        <v>2707088.71</v>
      </c>
      <c r="DI109" s="59" t="n">
        <v>830698.33</v>
      </c>
      <c r="DJ109" s="59" t="n">
        <v>132954.37</v>
      </c>
      <c r="DK109" s="59" t="n">
        <v>85487.19</v>
      </c>
      <c r="DL109" s="59" t="n">
        <v>6903678.19</v>
      </c>
      <c r="DM109" s="59" t="n">
        <v>3648138.54</v>
      </c>
      <c r="DN109" s="59" t="n">
        <v>1771354.12</v>
      </c>
      <c r="DO109" s="59" t="n">
        <v>564011.05</v>
      </c>
      <c r="DP109" s="59" t="n">
        <v>1350919.54</v>
      </c>
      <c r="DQ109" s="59" t="n">
        <v>375502.28</v>
      </c>
      <c r="DR109" s="60"/>
      <c r="DS109" s="60"/>
    </row>
  </sheetData>
  <mergeCells count="62">
    <mergeCell ref="B1:C1"/>
    <mergeCell ref="D1:K1"/>
    <mergeCell ref="L1:S1"/>
    <mergeCell ref="T1:AA1"/>
    <mergeCell ref="AB1:AF1"/>
    <mergeCell ref="AG1:AJ1"/>
    <mergeCell ref="AK1:AM1"/>
    <mergeCell ref="AN1:AO1"/>
    <mergeCell ref="AU1:AV1"/>
    <mergeCell ref="AW1:AX1"/>
    <mergeCell ref="AY1:AZ1"/>
    <mergeCell ref="BA1:BB1"/>
    <mergeCell ref="BC1:BG1"/>
    <mergeCell ref="BH1:BJ1"/>
    <mergeCell ref="BK1:BM1"/>
    <mergeCell ref="BN1:BP1"/>
    <mergeCell ref="BS1:CB1"/>
    <mergeCell ref="CF1:CG1"/>
    <mergeCell ref="CH1:CJ1"/>
    <mergeCell ref="CK1:CN1"/>
    <mergeCell ref="CO1:CP1"/>
    <mergeCell ref="CQ1:CR1"/>
    <mergeCell ref="CT1:DC1"/>
    <mergeCell ref="DE1:DQ1"/>
    <mergeCell ref="DT1:EM1"/>
    <mergeCell ref="C2:D2"/>
    <mergeCell ref="E2:K2"/>
    <mergeCell ref="L2:M2"/>
    <mergeCell ref="N2:P2"/>
    <mergeCell ref="BC2:BD2"/>
    <mergeCell ref="BE2:BJ2"/>
    <mergeCell ref="BK2:BP2"/>
    <mergeCell ref="BS2:CB2"/>
    <mergeCell ref="CH2:CR2"/>
    <mergeCell ref="CX2:CY2"/>
    <mergeCell ref="CZ2:DA2"/>
    <mergeCell ref="DJ2:DK2"/>
    <mergeCell ref="DL2:DM2"/>
    <mergeCell ref="DN2:DO2"/>
    <mergeCell ref="DT2:EF2"/>
    <mergeCell ref="EH2:EM2"/>
    <mergeCell ref="F3:G3"/>
    <mergeCell ref="J3:K3"/>
    <mergeCell ref="T3:W3"/>
    <mergeCell ref="X3:AA3"/>
    <mergeCell ref="AB3:AF3"/>
    <mergeCell ref="AG3:AJ3"/>
    <mergeCell ref="AL3:AM3"/>
    <mergeCell ref="AN3:AO3"/>
    <mergeCell ref="BC3:BD3"/>
    <mergeCell ref="BE3:BF3"/>
    <mergeCell ref="BH3:BI3"/>
    <mergeCell ref="BK3:BL3"/>
    <mergeCell ref="BN3:BO3"/>
    <mergeCell ref="BQ3:BR3"/>
    <mergeCell ref="DB3:DC3"/>
    <mergeCell ref="DP3:DQ3"/>
    <mergeCell ref="DT3:DY3"/>
    <mergeCell ref="EA3:EF3"/>
    <mergeCell ref="EH3:EM3"/>
    <mergeCell ref="AP4:AQ4"/>
    <mergeCell ref="AR4:A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N34" activeCellId="0" sqref="FN34:FN50"/>
    </sheetView>
  </sheetViews>
  <sheetFormatPr defaultColWidth="8.75" defaultRowHeight="12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0" width="11.49"/>
    <col collapsed="false" customWidth="true" hidden="false" outlineLevel="0" max="3" min="3" style="0" width="22.24"/>
    <col collapsed="false" customWidth="true" hidden="false" outlineLevel="0" max="4" min="4" style="0" width="16.49"/>
    <col collapsed="false" customWidth="true" hidden="false" outlineLevel="0" max="10" min="5" style="0" width="10.99"/>
    <col collapsed="false" customWidth="true" hidden="false" outlineLevel="0" max="11" min="11" style="0" width="11.49"/>
    <col collapsed="false" customWidth="true" hidden="false" outlineLevel="0" max="13" min="12" style="0" width="10.99"/>
    <col collapsed="false" customWidth="true" hidden="false" outlineLevel="0" max="14" min="14" style="0" width="12.24"/>
    <col collapsed="false" customWidth="true" hidden="false" outlineLevel="0" max="15" min="15" style="0" width="20.99"/>
    <col collapsed="false" customWidth="true" hidden="false" outlineLevel="0" max="16" min="16" style="0" width="13.74"/>
    <col collapsed="false" customWidth="true" hidden="false" outlineLevel="0" max="25" min="17" style="0" width="10.99"/>
    <col collapsed="false" customWidth="true" hidden="false" outlineLevel="0" max="26" min="26" style="0" width="12.49"/>
    <col collapsed="false" customWidth="true" hidden="false" outlineLevel="0" max="27" min="27" style="0" width="19.24"/>
    <col collapsed="false" customWidth="true" hidden="false" outlineLevel="0" max="28" min="28" style="0" width="13.74"/>
    <col collapsed="false" customWidth="true" hidden="false" outlineLevel="0" max="45" min="29" style="0" width="10.99"/>
    <col collapsed="false" customWidth="true" hidden="false" outlineLevel="0" max="46" min="46" style="0" width="12.49"/>
    <col collapsed="false" customWidth="true" hidden="false" outlineLevel="0" max="47" min="47" style="0" width="18.74"/>
    <col collapsed="false" customWidth="true" hidden="false" outlineLevel="0" max="48" min="48" style="0" width="13.49"/>
    <col collapsed="false" customWidth="true" hidden="false" outlineLevel="0" max="57" min="49" style="0" width="10.99"/>
    <col collapsed="false" customWidth="true" hidden="false" outlineLevel="0" max="58" min="58" style="0" width="11.75"/>
    <col collapsed="false" customWidth="true" hidden="false" outlineLevel="0" max="59" min="59" style="0" width="19.49"/>
    <col collapsed="false" customWidth="true" hidden="false" outlineLevel="0" max="60" min="60" style="0" width="13.74"/>
    <col collapsed="false" customWidth="true" hidden="false" outlineLevel="0" max="75" min="61" style="0" width="10.99"/>
    <col collapsed="false" customWidth="true" hidden="false" outlineLevel="0" max="76" min="76" style="0" width="13.74"/>
    <col collapsed="false" customWidth="true" hidden="false" outlineLevel="0" max="79" min="77" style="0" width="10.99"/>
    <col collapsed="false" customWidth="true" hidden="false" outlineLevel="0" max="80" min="80" style="0" width="10.74"/>
    <col collapsed="false" customWidth="true" hidden="false" outlineLevel="0" max="81" min="81" style="0" width="24.49"/>
    <col collapsed="false" customWidth="true" hidden="false" outlineLevel="0" max="82" min="82" style="0" width="21.49"/>
    <col collapsed="false" customWidth="true" hidden="false" outlineLevel="0" max="83" min="83" style="0" width="21.74"/>
    <col collapsed="false" customWidth="true" hidden="false" outlineLevel="0" max="84" min="84" style="0" width="13.49"/>
    <col collapsed="false" customWidth="true" hidden="false" outlineLevel="0" max="89" min="85" style="0" width="10.99"/>
    <col collapsed="false" customWidth="true" hidden="false" outlineLevel="0" max="90" min="90" style="0" width="12.99"/>
    <col collapsed="false" customWidth="true" hidden="false" outlineLevel="0" max="94" min="91" style="0" width="10.99"/>
    <col collapsed="false" customWidth="true" hidden="false" outlineLevel="0" max="95" min="95" style="0" width="23.99"/>
    <col collapsed="false" customWidth="true" hidden="false" outlineLevel="0" max="96" min="96" style="0" width="21.49"/>
    <col collapsed="false" customWidth="true" hidden="false" outlineLevel="0" max="97" min="97" style="0" width="21.74"/>
    <col collapsed="false" customWidth="true" hidden="false" outlineLevel="0" max="98" min="98" style="0" width="13.49"/>
    <col collapsed="false" customWidth="true" hidden="false" outlineLevel="0" max="103" min="99" style="0" width="10.99"/>
    <col collapsed="false" customWidth="true" hidden="false" outlineLevel="0" max="104" min="104" style="0" width="13.49"/>
    <col collapsed="false" customWidth="true" hidden="false" outlineLevel="0" max="108" min="105" style="0" width="10.99"/>
    <col collapsed="false" customWidth="true" hidden="false" outlineLevel="0" max="109" min="109" style="0" width="24.49"/>
    <col collapsed="false" customWidth="true" hidden="false" outlineLevel="0" max="110" min="110" style="0" width="21.99"/>
    <col collapsed="false" customWidth="true" hidden="false" outlineLevel="0" max="111" min="111" style="0" width="22.99"/>
    <col collapsed="false" customWidth="true" hidden="false" outlineLevel="0" max="112" min="112" style="0" width="28.48"/>
    <col collapsed="false" customWidth="true" hidden="false" outlineLevel="0" max="116" min="113" style="0" width="10.99"/>
    <col collapsed="false" customWidth="true" hidden="false" outlineLevel="0" max="117" min="117" style="0" width="14.49"/>
    <col collapsed="false" customWidth="true" hidden="false" outlineLevel="0" max="121" min="118" style="0" width="10.99"/>
    <col collapsed="false" customWidth="true" hidden="false" outlineLevel="0" max="122" min="122" style="0" width="24.49"/>
    <col collapsed="false" customWidth="true" hidden="false" outlineLevel="0" max="123" min="123" style="0" width="21.25"/>
    <col collapsed="false" customWidth="true" hidden="false" outlineLevel="0" max="124" min="124" style="0" width="23.49"/>
    <col collapsed="false" customWidth="true" hidden="false" outlineLevel="0" max="135" min="125" style="0" width="10.99"/>
    <col collapsed="false" customWidth="true" hidden="false" outlineLevel="0" max="136" min="136" style="0" width="13.74"/>
    <col collapsed="false" customWidth="true" hidden="false" outlineLevel="0" max="141" min="137" style="0" width="10.99"/>
    <col collapsed="false" customWidth="true" hidden="false" outlineLevel="0" max="142" min="142" style="0" width="12.49"/>
    <col collapsed="false" customWidth="true" hidden="false" outlineLevel="0" max="144" min="143" style="0" width="10.99"/>
    <col collapsed="false" customWidth="true" hidden="false" outlineLevel="0" max="154" min="145" style="0" width="12.99"/>
    <col collapsed="false" customWidth="true" hidden="false" outlineLevel="0" max="167" min="155" style="0" width="10.99"/>
    <col collapsed="false" customWidth="true" hidden="false" outlineLevel="0" max="168" min="168" style="0" width="21.25"/>
    <col collapsed="false" customWidth="true" hidden="false" outlineLevel="0" max="170" min="169" style="0" width="10.99"/>
    <col collapsed="false" customWidth="true" hidden="false" outlineLevel="0" max="171" min="171" style="77" width="10.99"/>
    <col collapsed="false" customWidth="true" hidden="false" outlineLevel="0" max="172" min="172" style="0" width="9.74"/>
    <col collapsed="false" customWidth="true" hidden="false" outlineLevel="0" max="173" min="173" style="0" width="11.75"/>
    <col collapsed="false" customWidth="true" hidden="false" outlineLevel="0" max="174" min="174" style="0" width="14.49"/>
    <col collapsed="false" customWidth="true" hidden="false" outlineLevel="0" max="175" min="175" style="0" width="12.24"/>
    <col collapsed="false" customWidth="true" hidden="false" outlineLevel="0" max="176" min="176" style="0" width="9.74"/>
    <col collapsed="false" customWidth="true" hidden="false" outlineLevel="0" max="177" min="177" style="0" width="13.74"/>
    <col collapsed="false" customWidth="true" hidden="false" outlineLevel="0" max="184" min="178" style="0" width="9.99"/>
    <col collapsed="false" customWidth="true" hidden="false" outlineLevel="0" max="185" min="185" style="0" width="16.49"/>
    <col collapsed="false" customWidth="true" hidden="false" outlineLevel="0" max="186" min="186" style="0" width="9.74"/>
    <col collapsed="false" customWidth="true" hidden="false" outlineLevel="0" max="187" min="187" style="78" width="24.74"/>
    <col collapsed="false" customWidth="true" hidden="false" outlineLevel="0" max="188" min="188" style="0" width="29.25"/>
    <col collapsed="false" customWidth="true" hidden="false" outlineLevel="0" max="193" min="189" style="0" width="9.74"/>
    <col collapsed="false" customWidth="true" hidden="false" outlineLevel="0" max="195" min="194" style="0" width="10.49"/>
    <col collapsed="false" customWidth="true" hidden="false" outlineLevel="0" max="196" min="196" style="0" width="10.74"/>
    <col collapsed="false" customWidth="true" hidden="false" outlineLevel="0" max="197" min="197" style="0" width="9.74"/>
    <col collapsed="false" customWidth="true" hidden="false" outlineLevel="0" max="198" min="198" style="79" width="11.99"/>
    <col collapsed="false" customWidth="true" hidden="false" outlineLevel="0" max="200" min="199" style="79" width="10.74"/>
    <col collapsed="false" customWidth="true" hidden="false" outlineLevel="0" max="201" min="201" style="0" width="13.25"/>
    <col collapsed="false" customWidth="true" hidden="false" outlineLevel="0" max="203" min="202" style="0" width="10.74"/>
    <col collapsed="false" customWidth="true" hidden="false" outlineLevel="0" max="205" min="204" style="0" width="9.74"/>
    <col collapsed="false" customWidth="true" hidden="false" outlineLevel="0" max="206" min="206" style="0" width="14.49"/>
    <col collapsed="false" customWidth="true" hidden="false" outlineLevel="0" max="207" min="207" style="0" width="11.49"/>
    <col collapsed="false" customWidth="true" hidden="false" outlineLevel="0" max="208" min="208" style="0" width="14.75"/>
    <col collapsed="false" customWidth="true" hidden="false" outlineLevel="0" max="209" min="209" style="0" width="15.24"/>
    <col collapsed="false" customWidth="true" hidden="false" outlineLevel="0" max="211" min="211" style="0" width="19.99"/>
    <col collapsed="false" customWidth="true" hidden="false" outlineLevel="0" max="212" min="212" style="0" width="19.49"/>
    <col collapsed="false" customWidth="true" hidden="false" outlineLevel="0" max="213" min="213" style="0" width="13.49"/>
    <col collapsed="false" customWidth="true" hidden="false" outlineLevel="0" max="214" min="214" style="0" width="19.99"/>
    <col collapsed="false" customWidth="true" hidden="false" outlineLevel="0" max="215" min="215" style="0" width="18.74"/>
    <col collapsed="false" customWidth="true" hidden="false" outlineLevel="0" max="217" min="217" style="0" width="15.98"/>
    <col collapsed="false" customWidth="true" hidden="false" outlineLevel="0" max="219" min="218" style="0" width="20.49"/>
    <col collapsed="false" customWidth="true" hidden="false" outlineLevel="0" max="220" min="220" style="0" width="11.75"/>
    <col collapsed="false" customWidth="true" hidden="false" outlineLevel="0" max="221" min="221" style="0" width="13.74"/>
    <col collapsed="false" customWidth="true" hidden="false" outlineLevel="0" max="223" min="222" style="0" width="19.49"/>
    <col collapsed="false" customWidth="true" hidden="false" outlineLevel="0" max="225" min="225" style="0" width="12.74"/>
    <col collapsed="false" customWidth="true" hidden="false" outlineLevel="0" max="226" min="226" style="0" width="20.74"/>
    <col collapsed="false" customWidth="true" hidden="false" outlineLevel="0" max="227" min="227" style="0" width="19.99"/>
    <col collapsed="false" customWidth="true" hidden="false" outlineLevel="0" max="228" min="228" style="0" width="20.49"/>
    <col collapsed="false" customWidth="true" hidden="false" outlineLevel="0" max="230" min="230" style="0" width="13.49"/>
    <col collapsed="false" customWidth="true" hidden="false" outlineLevel="0" max="231" min="231" style="0" width="12.24"/>
    <col collapsed="false" customWidth="true" hidden="false" outlineLevel="0" max="232" min="232" style="0" width="21.99"/>
    <col collapsed="false" customWidth="true" hidden="false" outlineLevel="0" max="233" min="233" style="0" width="12.49"/>
    <col collapsed="false" customWidth="true" hidden="false" outlineLevel="0" max="236" min="236" style="0" width="16.49"/>
    <col collapsed="false" customWidth="true" hidden="false" outlineLevel="0" max="237" min="237" style="0" width="26.24"/>
    <col collapsed="false" customWidth="true" hidden="false" outlineLevel="0" max="238" min="238" style="0" width="22.75"/>
    <col collapsed="false" customWidth="true" hidden="false" outlineLevel="0" max="239" min="239" style="0" width="34.24"/>
    <col collapsed="false" customWidth="true" hidden="false" outlineLevel="0" max="240" min="240" style="0" width="24.99"/>
    <col collapsed="false" customWidth="true" hidden="false" outlineLevel="0" max="241" min="241" style="0" width="19.24"/>
    <col collapsed="false" customWidth="true" hidden="false" outlineLevel="0" max="243" min="243" style="0" width="13.49"/>
    <col collapsed="false" customWidth="true" hidden="false" outlineLevel="0" max="244" min="244" style="0" width="27.25"/>
    <col collapsed="false" customWidth="true" hidden="false" outlineLevel="0" max="246" min="246" style="0" width="27.49"/>
    <col collapsed="false" customWidth="true" hidden="false" outlineLevel="0" max="247" min="247" style="0" width="10.25"/>
  </cols>
  <sheetData>
    <row r="1" customFormat="false" ht="12" hidden="false" customHeight="false" outlineLevel="0" collapsed="false">
      <c r="A1" s="3" t="s">
        <v>116</v>
      </c>
      <c r="B1" s="80" t="s">
        <v>271</v>
      </c>
      <c r="C1" s="80"/>
      <c r="D1" s="80"/>
      <c r="E1" s="81" t="s">
        <v>272</v>
      </c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4" t="s">
        <v>273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6" t="s">
        <v>274</v>
      </c>
      <c r="AD1" s="6"/>
      <c r="AE1" s="6"/>
      <c r="AF1" s="6"/>
      <c r="AG1" s="6"/>
      <c r="AH1" s="6"/>
      <c r="AI1" s="6"/>
      <c r="AJ1" s="6"/>
      <c r="AK1" s="82" t="s">
        <v>275</v>
      </c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3" t="s">
        <v>276</v>
      </c>
      <c r="AX1" s="83"/>
      <c r="AY1" s="83"/>
      <c r="AZ1" s="83"/>
      <c r="BA1" s="83"/>
      <c r="BB1" s="83"/>
      <c r="BC1" s="83"/>
      <c r="BD1" s="83"/>
      <c r="BE1" s="83"/>
      <c r="BF1" s="83"/>
      <c r="BG1" s="83"/>
      <c r="BH1" s="83"/>
      <c r="BI1" s="7" t="s">
        <v>277</v>
      </c>
      <c r="BJ1" s="7"/>
      <c r="BK1" s="7"/>
      <c r="BL1" s="7"/>
      <c r="BM1" s="7"/>
      <c r="BN1" s="7"/>
      <c r="BO1" s="7"/>
      <c r="BP1" s="7"/>
      <c r="BQ1" s="7"/>
      <c r="BR1" s="7"/>
      <c r="BS1" s="84" t="s">
        <v>278</v>
      </c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4" t="s">
        <v>279</v>
      </c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85" t="s">
        <v>280</v>
      </c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6" t="s">
        <v>281</v>
      </c>
      <c r="DI1" s="86"/>
      <c r="DJ1" s="86"/>
      <c r="DK1" s="86"/>
      <c r="DL1" s="86"/>
      <c r="DM1" s="86"/>
      <c r="DN1" s="86"/>
      <c r="DO1" s="86"/>
      <c r="DP1" s="86"/>
      <c r="DQ1" s="86"/>
      <c r="DR1" s="86"/>
      <c r="DS1" s="86"/>
      <c r="DT1" s="86"/>
      <c r="DU1" s="31" t="s">
        <v>282</v>
      </c>
      <c r="DV1" s="31"/>
      <c r="DW1" s="31"/>
      <c r="DX1" s="31"/>
      <c r="DY1" s="31"/>
      <c r="DZ1" s="31"/>
      <c r="EA1" s="87" t="s">
        <v>283</v>
      </c>
      <c r="EB1" s="87"/>
      <c r="EC1" s="81" t="s">
        <v>284</v>
      </c>
      <c r="ED1" s="81"/>
      <c r="EE1" s="81"/>
      <c r="EF1" s="81"/>
      <c r="EG1" s="81"/>
      <c r="EH1" s="81"/>
      <c r="EI1" s="5" t="s">
        <v>285</v>
      </c>
      <c r="EJ1" s="5"/>
      <c r="EK1" s="5"/>
      <c r="EL1" s="5"/>
      <c r="EM1" s="5"/>
      <c r="EN1" s="5"/>
      <c r="EO1" s="88" t="s">
        <v>286</v>
      </c>
      <c r="EP1" s="88"/>
      <c r="EQ1" s="88"/>
      <c r="ER1" s="88"/>
      <c r="ES1" s="88"/>
      <c r="ET1" s="88"/>
      <c r="EU1" s="88"/>
      <c r="EV1" s="88"/>
      <c r="EW1" s="88"/>
      <c r="EX1" s="88"/>
      <c r="EY1" s="83" t="s">
        <v>287</v>
      </c>
      <c r="EZ1" s="83"/>
      <c r="FA1" s="83"/>
      <c r="FB1" s="83"/>
      <c r="FC1" s="83"/>
      <c r="FD1" s="83"/>
      <c r="FE1" s="82" t="s">
        <v>288</v>
      </c>
      <c r="FF1" s="82"/>
      <c r="FG1" s="82"/>
      <c r="FH1" s="82"/>
      <c r="FI1" s="82"/>
      <c r="FJ1" s="82"/>
      <c r="FK1" s="82"/>
      <c r="FL1" s="89" t="s">
        <v>289</v>
      </c>
      <c r="FM1" s="89"/>
      <c r="FN1" s="89"/>
      <c r="FO1" s="89"/>
      <c r="FP1" s="90" t="s">
        <v>290</v>
      </c>
      <c r="FQ1" s="90"/>
      <c r="FR1" s="90"/>
      <c r="FS1" s="90"/>
      <c r="FT1" s="90"/>
      <c r="FU1" s="90"/>
      <c r="FV1" s="91" t="s">
        <v>291</v>
      </c>
      <c r="FW1" s="91"/>
      <c r="FX1" s="91"/>
      <c r="FY1" s="91"/>
      <c r="FZ1" s="91"/>
      <c r="GA1" s="91"/>
      <c r="GB1" s="91"/>
      <c r="GC1" s="92" t="s">
        <v>292</v>
      </c>
      <c r="GD1" s="92"/>
      <c r="GE1" s="92"/>
      <c r="GF1" s="92"/>
      <c r="GG1" s="92"/>
      <c r="GH1" s="92"/>
      <c r="GI1" s="92"/>
      <c r="GJ1" s="92"/>
      <c r="GK1" s="93" t="s">
        <v>293</v>
      </c>
      <c r="GL1" s="93"/>
      <c r="GM1" s="93"/>
      <c r="GN1" s="93"/>
      <c r="GO1" s="18" t="s">
        <v>294</v>
      </c>
      <c r="GP1" s="18"/>
      <c r="GQ1" s="18"/>
      <c r="GR1" s="18"/>
      <c r="GS1" s="18"/>
      <c r="GT1" s="18"/>
      <c r="GU1" s="18"/>
      <c r="GV1" s="94" t="s">
        <v>295</v>
      </c>
      <c r="GW1" s="94"/>
      <c r="GX1" s="95"/>
      <c r="GY1" s="96" t="s">
        <v>296</v>
      </c>
      <c r="GZ1" s="96"/>
      <c r="HA1" s="96"/>
      <c r="HC1" s="80" t="s">
        <v>297</v>
      </c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B1" s="20" t="s">
        <v>298</v>
      </c>
      <c r="IC1" s="20"/>
      <c r="ID1" s="95"/>
      <c r="IE1" s="96" t="s">
        <v>299</v>
      </c>
      <c r="IF1" s="96"/>
      <c r="IG1" s="96"/>
      <c r="IH1" s="95"/>
      <c r="II1" s="95"/>
      <c r="IJ1" s="97" t="s">
        <v>300</v>
      </c>
      <c r="IK1" s="95"/>
      <c r="IL1" s="95"/>
      <c r="IM1" s="88" t="s">
        <v>301</v>
      </c>
      <c r="IN1" s="88"/>
      <c r="IO1" s="88"/>
      <c r="IP1" s="88"/>
      <c r="IQ1" s="88"/>
      <c r="IR1" s="88"/>
      <c r="IS1" s="88"/>
      <c r="IT1" s="88"/>
      <c r="IU1" s="88"/>
    </row>
    <row r="2" customFormat="false" ht="12" hidden="false" customHeight="false" outlineLevel="0" collapsed="false">
      <c r="A2" s="3"/>
      <c r="B2" s="3"/>
      <c r="C2" s="32"/>
      <c r="D2" s="32"/>
      <c r="E2" s="98" t="s">
        <v>302</v>
      </c>
      <c r="F2" s="98"/>
      <c r="G2" s="98"/>
      <c r="H2" s="98" t="s">
        <v>28</v>
      </c>
      <c r="I2" s="98"/>
      <c r="J2" s="98"/>
      <c r="K2" s="98"/>
      <c r="L2" s="98"/>
      <c r="M2" s="98" t="s">
        <v>303</v>
      </c>
      <c r="N2" s="98"/>
      <c r="O2" s="98"/>
      <c r="P2" s="75" t="s">
        <v>304</v>
      </c>
      <c r="Q2" s="98" t="s">
        <v>302</v>
      </c>
      <c r="R2" s="98"/>
      <c r="S2" s="98"/>
      <c r="T2" s="98" t="s">
        <v>28</v>
      </c>
      <c r="U2" s="98"/>
      <c r="V2" s="98"/>
      <c r="W2" s="98"/>
      <c r="X2" s="98"/>
      <c r="Y2" s="98" t="s">
        <v>303</v>
      </c>
      <c r="Z2" s="98"/>
      <c r="AA2" s="98"/>
      <c r="AB2" s="75" t="s">
        <v>304</v>
      </c>
      <c r="AC2" s="74" t="s">
        <v>305</v>
      </c>
      <c r="AD2" s="75"/>
      <c r="AE2" s="75"/>
      <c r="AF2" s="75"/>
      <c r="AG2" s="74" t="s">
        <v>306</v>
      </c>
      <c r="AH2" s="75"/>
      <c r="AI2" s="75"/>
      <c r="AJ2" s="75"/>
      <c r="AK2" s="99" t="s">
        <v>302</v>
      </c>
      <c r="AL2" s="99"/>
      <c r="AM2" s="99"/>
      <c r="AN2" s="99" t="s">
        <v>28</v>
      </c>
      <c r="AO2" s="99"/>
      <c r="AP2" s="99"/>
      <c r="AQ2" s="99"/>
      <c r="AR2" s="99"/>
      <c r="AS2" s="99" t="s">
        <v>303</v>
      </c>
      <c r="AT2" s="99"/>
      <c r="AU2" s="99"/>
      <c r="AV2" s="100" t="s">
        <v>304</v>
      </c>
      <c r="AW2" s="99" t="s">
        <v>302</v>
      </c>
      <c r="AX2" s="99"/>
      <c r="AY2" s="99"/>
      <c r="AZ2" s="99" t="s">
        <v>28</v>
      </c>
      <c r="BA2" s="99"/>
      <c r="BB2" s="99"/>
      <c r="BC2" s="99"/>
      <c r="BD2" s="99"/>
      <c r="BE2" s="99" t="s">
        <v>303</v>
      </c>
      <c r="BF2" s="99"/>
      <c r="BG2" s="99"/>
      <c r="BH2" s="100" t="s">
        <v>304</v>
      </c>
      <c r="BI2" s="33" t="s">
        <v>307</v>
      </c>
      <c r="BJ2" s="33"/>
      <c r="BK2" s="33"/>
      <c r="BL2" s="33"/>
      <c r="BM2" s="33" t="s">
        <v>308</v>
      </c>
      <c r="BN2" s="33"/>
      <c r="BO2" s="33"/>
      <c r="BP2" s="33"/>
      <c r="BQ2" s="33" t="s">
        <v>308</v>
      </c>
      <c r="BR2" s="33"/>
      <c r="BS2" s="101" t="s">
        <v>309</v>
      </c>
      <c r="BT2" s="33" t="s">
        <v>310</v>
      </c>
      <c r="BU2" s="33"/>
      <c r="BV2" s="33"/>
      <c r="BW2" s="33"/>
      <c r="BX2" s="33"/>
      <c r="BY2" s="33" t="s">
        <v>311</v>
      </c>
      <c r="BZ2" s="33"/>
      <c r="CA2" s="33"/>
      <c r="CB2" s="33"/>
      <c r="CC2" s="101" t="s">
        <v>312</v>
      </c>
      <c r="CD2" s="101" t="s">
        <v>313</v>
      </c>
      <c r="CE2" s="101" t="s">
        <v>314</v>
      </c>
      <c r="CF2" s="101" t="s">
        <v>315</v>
      </c>
      <c r="CG2" s="74" t="s">
        <v>309</v>
      </c>
      <c r="CH2" s="33" t="s">
        <v>310</v>
      </c>
      <c r="CI2" s="33"/>
      <c r="CJ2" s="33"/>
      <c r="CK2" s="33"/>
      <c r="CL2" s="33"/>
      <c r="CM2" s="33" t="s">
        <v>311</v>
      </c>
      <c r="CN2" s="33"/>
      <c r="CO2" s="33"/>
      <c r="CP2" s="33"/>
      <c r="CQ2" s="74" t="s">
        <v>312</v>
      </c>
      <c r="CR2" s="74" t="s">
        <v>313</v>
      </c>
      <c r="CS2" s="74" t="s">
        <v>314</v>
      </c>
      <c r="CT2" s="74" t="s">
        <v>315</v>
      </c>
      <c r="CU2" s="102" t="s">
        <v>309</v>
      </c>
      <c r="CV2" s="103" t="s">
        <v>310</v>
      </c>
      <c r="CW2" s="103"/>
      <c r="CX2" s="103"/>
      <c r="CY2" s="103"/>
      <c r="CZ2" s="103"/>
      <c r="DA2" s="103" t="s">
        <v>311</v>
      </c>
      <c r="DB2" s="103"/>
      <c r="DC2" s="103"/>
      <c r="DD2" s="103"/>
      <c r="DE2" s="102" t="s">
        <v>312</v>
      </c>
      <c r="DF2" s="102" t="s">
        <v>313</v>
      </c>
      <c r="DG2" s="102" t="s">
        <v>314</v>
      </c>
      <c r="DH2" s="102" t="s">
        <v>309</v>
      </c>
      <c r="DI2" s="103" t="s">
        <v>310</v>
      </c>
      <c r="DJ2" s="103"/>
      <c r="DK2" s="103"/>
      <c r="DL2" s="103"/>
      <c r="DM2" s="103"/>
      <c r="DN2" s="103" t="s">
        <v>311</v>
      </c>
      <c r="DO2" s="103"/>
      <c r="DP2" s="103"/>
      <c r="DQ2" s="103"/>
      <c r="DR2" s="102" t="s">
        <v>312</v>
      </c>
      <c r="DS2" s="102" t="s">
        <v>313</v>
      </c>
      <c r="DT2" s="102" t="s">
        <v>314</v>
      </c>
      <c r="DU2" s="33" t="s">
        <v>316</v>
      </c>
      <c r="DV2" s="33"/>
      <c r="DW2" s="33" t="s">
        <v>317</v>
      </c>
      <c r="DX2" s="33"/>
      <c r="DY2" s="33" t="s">
        <v>318</v>
      </c>
      <c r="DZ2" s="33"/>
      <c r="EA2" s="3" t="s">
        <v>319</v>
      </c>
      <c r="EB2" s="3"/>
      <c r="EC2" s="75" t="s">
        <v>316</v>
      </c>
      <c r="ED2" s="33" t="s">
        <v>317</v>
      </c>
      <c r="EE2" s="33"/>
      <c r="EF2" s="33"/>
      <c r="EG2" s="75" t="s">
        <v>318</v>
      </c>
      <c r="EH2" s="75" t="s">
        <v>320</v>
      </c>
      <c r="EI2" s="75" t="s">
        <v>321</v>
      </c>
      <c r="EJ2" s="33" t="s">
        <v>322</v>
      </c>
      <c r="EK2" s="33"/>
      <c r="EL2" s="33"/>
      <c r="EM2" s="75" t="s">
        <v>323</v>
      </c>
      <c r="EN2" s="75" t="s">
        <v>320</v>
      </c>
      <c r="EO2" s="34" t="s">
        <v>324</v>
      </c>
      <c r="EP2" s="34"/>
      <c r="EQ2" s="34"/>
      <c r="ER2" s="34"/>
      <c r="ES2" s="34"/>
      <c r="ET2" s="34"/>
      <c r="EU2" s="34"/>
      <c r="EV2" s="34"/>
      <c r="EW2" s="34"/>
      <c r="EX2" s="3" t="s">
        <v>325</v>
      </c>
      <c r="EY2" s="100"/>
      <c r="EZ2" s="100"/>
      <c r="FA2" s="100"/>
      <c r="FB2" s="100"/>
      <c r="FC2" s="100"/>
      <c r="FD2" s="100"/>
      <c r="FE2" s="3"/>
      <c r="FF2" s="3"/>
      <c r="FG2" s="3"/>
      <c r="FH2" s="3"/>
      <c r="FI2" s="3"/>
      <c r="FJ2" s="3"/>
      <c r="FK2" s="3"/>
      <c r="FL2" s="75" t="s">
        <v>326</v>
      </c>
      <c r="FM2" s="75" t="s">
        <v>327</v>
      </c>
      <c r="FN2" s="75" t="s">
        <v>328</v>
      </c>
      <c r="FO2" s="104" t="s">
        <v>329</v>
      </c>
      <c r="FP2" s="105" t="s">
        <v>330</v>
      </c>
      <c r="FQ2" s="106" t="n">
        <v>0.361585</v>
      </c>
      <c r="FV2" s="107"/>
      <c r="FW2" s="100"/>
      <c r="FX2" s="108" t="n">
        <v>0.0889</v>
      </c>
      <c r="FY2" s="108"/>
      <c r="FZ2" s="109" t="n">
        <v>0.4796</v>
      </c>
      <c r="GA2" s="108"/>
      <c r="GB2" s="110"/>
      <c r="GC2" s="111" t="s">
        <v>331</v>
      </c>
      <c r="GD2" s="107" t="s">
        <v>332</v>
      </c>
      <c r="GE2" s="112" t="s">
        <v>333</v>
      </c>
      <c r="GF2" s="100" t="s">
        <v>334</v>
      </c>
      <c r="GG2" s="100" t="s">
        <v>335</v>
      </c>
      <c r="GH2" s="100" t="s">
        <v>336</v>
      </c>
      <c r="GI2" s="113"/>
      <c r="GJ2" s="114"/>
      <c r="GP2" s="115" t="s">
        <v>337</v>
      </c>
      <c r="GQ2" s="115"/>
      <c r="GR2" s="115"/>
      <c r="GS2" s="116" t="s">
        <v>338</v>
      </c>
      <c r="GT2" s="116"/>
      <c r="GU2" s="116"/>
      <c r="HC2" s="34" t="s">
        <v>339</v>
      </c>
      <c r="HD2" s="34"/>
      <c r="HE2" s="34"/>
      <c r="HF2" s="34"/>
      <c r="HG2" s="34"/>
      <c r="HH2" s="117"/>
      <c r="HI2" s="117"/>
      <c r="HJ2" s="34" t="s">
        <v>340</v>
      </c>
      <c r="HK2" s="34"/>
      <c r="HL2" s="34"/>
      <c r="HM2" s="34"/>
      <c r="HN2" s="34"/>
      <c r="HO2" s="34"/>
      <c r="HP2" s="118"/>
      <c r="HQ2" s="118"/>
      <c r="HR2" s="34" t="s">
        <v>341</v>
      </c>
      <c r="HS2" s="34"/>
      <c r="HT2" s="34"/>
      <c r="HU2" s="118"/>
      <c r="HV2" s="118"/>
      <c r="HW2" s="34" t="s">
        <v>342</v>
      </c>
      <c r="HX2" s="34"/>
      <c r="HY2" s="34"/>
      <c r="HZ2" s="34"/>
    </row>
    <row r="3" customFormat="false" ht="13" hidden="false" customHeight="false" outlineLevel="0" collapsed="false">
      <c r="A3" s="3"/>
      <c r="B3" s="3"/>
      <c r="C3" s="75"/>
      <c r="D3" s="75"/>
      <c r="E3" s="74"/>
      <c r="F3" s="74"/>
      <c r="G3" s="74"/>
      <c r="H3" s="74"/>
      <c r="I3" s="74" t="s">
        <v>75</v>
      </c>
      <c r="J3" s="98" t="s">
        <v>343</v>
      </c>
      <c r="K3" s="98"/>
      <c r="L3" s="98"/>
      <c r="M3" s="74"/>
      <c r="N3" s="74" t="s">
        <v>344</v>
      </c>
      <c r="O3" s="74" t="s">
        <v>345</v>
      </c>
      <c r="P3" s="74"/>
      <c r="Q3" s="74"/>
      <c r="R3" s="74"/>
      <c r="S3" s="74"/>
      <c r="T3" s="74"/>
      <c r="U3" s="74" t="s">
        <v>75</v>
      </c>
      <c r="V3" s="98" t="s">
        <v>343</v>
      </c>
      <c r="W3" s="98"/>
      <c r="X3" s="98"/>
      <c r="Y3" s="74"/>
      <c r="Z3" s="74" t="s">
        <v>344</v>
      </c>
      <c r="AA3" s="74" t="s">
        <v>345</v>
      </c>
      <c r="AB3" s="74"/>
      <c r="AC3" s="75" t="s">
        <v>346</v>
      </c>
      <c r="AD3" s="75" t="s">
        <v>347</v>
      </c>
      <c r="AE3" s="75" t="s">
        <v>348</v>
      </c>
      <c r="AF3" s="75" t="s">
        <v>349</v>
      </c>
      <c r="AG3" s="75" t="s">
        <v>350</v>
      </c>
      <c r="AH3" s="75" t="s">
        <v>351</v>
      </c>
      <c r="AI3" s="75" t="s">
        <v>352</v>
      </c>
      <c r="AJ3" s="75" t="s">
        <v>320</v>
      </c>
      <c r="AK3" s="119"/>
      <c r="AL3" s="119"/>
      <c r="AM3" s="119"/>
      <c r="AN3" s="119"/>
      <c r="AO3" s="119" t="s">
        <v>75</v>
      </c>
      <c r="AP3" s="99" t="s">
        <v>343</v>
      </c>
      <c r="AQ3" s="99"/>
      <c r="AR3" s="99"/>
      <c r="AS3" s="119"/>
      <c r="AT3" s="119" t="s">
        <v>344</v>
      </c>
      <c r="AU3" s="119" t="s">
        <v>345</v>
      </c>
      <c r="AV3" s="119"/>
      <c r="AW3" s="119"/>
      <c r="AX3" s="119"/>
      <c r="AY3" s="119"/>
      <c r="AZ3" s="119"/>
      <c r="BA3" s="119" t="s">
        <v>75</v>
      </c>
      <c r="BB3" s="99" t="s">
        <v>343</v>
      </c>
      <c r="BC3" s="99"/>
      <c r="BD3" s="99"/>
      <c r="BE3" s="119"/>
      <c r="BF3" s="119" t="s">
        <v>344</v>
      </c>
      <c r="BG3" s="119" t="s">
        <v>345</v>
      </c>
      <c r="BH3" s="119"/>
      <c r="BI3" s="33" t="s">
        <v>353</v>
      </c>
      <c r="BJ3" s="33"/>
      <c r="BK3" s="33" t="s">
        <v>4</v>
      </c>
      <c r="BL3" s="33"/>
      <c r="BM3" s="33" t="s">
        <v>1</v>
      </c>
      <c r="BN3" s="33"/>
      <c r="BO3" s="33" t="s">
        <v>3</v>
      </c>
      <c r="BP3" s="33"/>
      <c r="BQ3" s="33" t="s">
        <v>354</v>
      </c>
      <c r="BR3" s="33"/>
      <c r="BS3" s="101"/>
      <c r="BT3" s="101"/>
      <c r="BU3" s="101" t="s">
        <v>355</v>
      </c>
      <c r="BV3" s="33" t="s">
        <v>356</v>
      </c>
      <c r="BW3" s="33"/>
      <c r="BX3" s="33"/>
      <c r="BY3" s="101"/>
      <c r="BZ3" s="101"/>
      <c r="CA3" s="101"/>
      <c r="CB3" s="101"/>
      <c r="CG3" s="74"/>
      <c r="CH3" s="74"/>
      <c r="CI3" s="74" t="s">
        <v>357</v>
      </c>
      <c r="CJ3" s="74" t="s">
        <v>358</v>
      </c>
      <c r="CK3" s="75" t="n">
        <v>0.7</v>
      </c>
      <c r="CL3" s="75" t="n">
        <v>0.3</v>
      </c>
      <c r="CM3" s="74"/>
      <c r="CN3" s="74"/>
      <c r="CO3" s="74"/>
      <c r="CP3" s="74"/>
      <c r="CQ3" s="74"/>
      <c r="CR3" s="74"/>
      <c r="CS3" s="74"/>
      <c r="CT3" s="74"/>
      <c r="CU3" s="102"/>
      <c r="CV3" s="102"/>
      <c r="CW3" s="102" t="s">
        <v>357</v>
      </c>
      <c r="CX3" s="102" t="s">
        <v>358</v>
      </c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 t="s">
        <v>357</v>
      </c>
      <c r="DK3" s="102" t="s">
        <v>358</v>
      </c>
      <c r="DL3" s="102"/>
      <c r="DM3" s="102"/>
      <c r="DN3" s="102"/>
      <c r="DO3" s="102"/>
      <c r="DP3" s="102"/>
      <c r="DQ3" s="102"/>
      <c r="DR3" s="102"/>
      <c r="DS3" s="102"/>
      <c r="DT3" s="102"/>
      <c r="DU3" s="75"/>
      <c r="DV3" s="75" t="s">
        <v>359</v>
      </c>
      <c r="DW3" s="75"/>
      <c r="DX3" s="75" t="s">
        <v>360</v>
      </c>
      <c r="DY3" s="75"/>
      <c r="DZ3" s="75" t="s">
        <v>359</v>
      </c>
      <c r="EA3" s="3"/>
      <c r="EB3" s="120" t="n">
        <v>1</v>
      </c>
      <c r="EC3" s="75"/>
      <c r="ED3" s="75"/>
      <c r="EE3" s="75" t="s">
        <v>319</v>
      </c>
      <c r="EF3" s="75" t="s">
        <v>361</v>
      </c>
      <c r="EG3" s="75"/>
      <c r="EH3" s="75"/>
      <c r="EI3" s="75"/>
      <c r="EJ3" s="75"/>
      <c r="EK3" s="75" t="s">
        <v>319</v>
      </c>
      <c r="EL3" s="75" t="s">
        <v>361</v>
      </c>
      <c r="EM3" s="75"/>
      <c r="EN3" s="75"/>
      <c r="EO3" s="3"/>
      <c r="EP3" s="39" t="s">
        <v>362</v>
      </c>
      <c r="EQ3" s="39" t="s">
        <v>363</v>
      </c>
      <c r="ER3" s="34" t="s">
        <v>364</v>
      </c>
      <c r="ES3" s="34"/>
      <c r="ET3" s="34"/>
      <c r="EU3" s="34"/>
      <c r="EV3" s="3" t="s">
        <v>56</v>
      </c>
      <c r="EW3" s="3"/>
      <c r="EX3" s="3"/>
      <c r="EY3" s="103" t="s">
        <v>365</v>
      </c>
      <c r="EZ3" s="103"/>
      <c r="FA3" s="103"/>
      <c r="FB3" s="103" t="s">
        <v>366</v>
      </c>
      <c r="FC3" s="103"/>
      <c r="FD3" s="100"/>
      <c r="FE3" s="103" t="s">
        <v>365</v>
      </c>
      <c r="FF3" s="103"/>
      <c r="FG3" s="103"/>
      <c r="FH3" s="103" t="s">
        <v>366</v>
      </c>
      <c r="FI3" s="103"/>
      <c r="FJ3" s="100" t="s">
        <v>367</v>
      </c>
      <c r="FK3" s="3"/>
      <c r="FL3" s="75" t="s">
        <v>368</v>
      </c>
      <c r="FM3" s="75" t="s">
        <v>369</v>
      </c>
      <c r="FN3" s="75" t="s">
        <v>370</v>
      </c>
      <c r="FO3" s="104"/>
      <c r="FP3" s="121"/>
      <c r="FQ3" s="107"/>
      <c r="FR3" s="107" t="s">
        <v>371</v>
      </c>
      <c r="FS3" s="107" t="s">
        <v>372</v>
      </c>
      <c r="FT3" s="100" t="s">
        <v>373</v>
      </c>
      <c r="FU3" s="122" t="s">
        <v>374</v>
      </c>
      <c r="FV3" s="107"/>
      <c r="FW3" s="100"/>
      <c r="FX3" s="123" t="s">
        <v>375</v>
      </c>
      <c r="FY3" s="123" t="s">
        <v>376</v>
      </c>
      <c r="FZ3" s="124" t="s">
        <v>377</v>
      </c>
      <c r="GA3" s="123" t="s">
        <v>378</v>
      </c>
      <c r="GB3" s="125" t="s">
        <v>379</v>
      </c>
      <c r="GC3" s="111" t="s">
        <v>380</v>
      </c>
      <c r="GD3" s="114"/>
      <c r="GE3" s="112" t="s">
        <v>381</v>
      </c>
      <c r="GF3" s="100"/>
      <c r="GG3" s="100"/>
      <c r="GH3" s="100"/>
      <c r="GI3" s="113"/>
      <c r="GJ3" s="107"/>
      <c r="HC3" s="1" t="s">
        <v>23</v>
      </c>
      <c r="HD3" s="1" t="s">
        <v>24</v>
      </c>
      <c r="HE3" s="38"/>
      <c r="HF3" s="38"/>
      <c r="HG3" s="38" t="s">
        <v>27</v>
      </c>
      <c r="HH3" s="38"/>
      <c r="HI3" s="38"/>
      <c r="HJ3" s="1" t="s">
        <v>23</v>
      </c>
      <c r="HK3" s="1" t="s">
        <v>24</v>
      </c>
      <c r="HL3" s="1"/>
      <c r="HM3" s="1"/>
      <c r="HN3" s="1"/>
      <c r="HO3" s="38" t="s">
        <v>27</v>
      </c>
      <c r="HP3" s="38"/>
      <c r="HQ3" s="38"/>
      <c r="HR3" s="1" t="s">
        <v>23</v>
      </c>
      <c r="HS3" s="1" t="s">
        <v>24</v>
      </c>
      <c r="HT3" s="1"/>
      <c r="HU3" s="1"/>
      <c r="HV3" s="1"/>
      <c r="IM3" s="126" t="s">
        <v>382</v>
      </c>
      <c r="IN3" s="126"/>
      <c r="IO3" s="126"/>
      <c r="IP3" s="126" t="s">
        <v>383</v>
      </c>
      <c r="IQ3" s="126"/>
      <c r="IR3" s="126"/>
      <c r="IS3" s="126" t="s">
        <v>384</v>
      </c>
      <c r="IT3" s="126"/>
      <c r="IU3" s="126"/>
    </row>
    <row r="4" s="118" customFormat="true" ht="13" hidden="false" customHeight="false" outlineLevel="0" collapsed="false">
      <c r="A4" s="3"/>
      <c r="B4" s="3" t="s">
        <v>385</v>
      </c>
      <c r="C4" s="32" t="s">
        <v>386</v>
      </c>
      <c r="D4" s="32" t="s">
        <v>387</v>
      </c>
      <c r="E4" s="75"/>
      <c r="F4" s="75" t="s">
        <v>388</v>
      </c>
      <c r="G4" s="75" t="s">
        <v>66</v>
      </c>
      <c r="H4" s="75"/>
      <c r="I4" s="75"/>
      <c r="J4" s="75"/>
      <c r="K4" s="75" t="s">
        <v>66</v>
      </c>
      <c r="L4" s="75" t="s">
        <v>388</v>
      </c>
      <c r="M4" s="75"/>
      <c r="N4" s="75"/>
      <c r="O4" s="75"/>
      <c r="P4" s="75"/>
      <c r="Q4" s="75"/>
      <c r="R4" s="75" t="s">
        <v>388</v>
      </c>
      <c r="S4" s="75" t="s">
        <v>66</v>
      </c>
      <c r="T4" s="75"/>
      <c r="U4" s="75"/>
      <c r="V4" s="75"/>
      <c r="W4" s="75" t="s">
        <v>66</v>
      </c>
      <c r="X4" s="75" t="s">
        <v>388</v>
      </c>
      <c r="Y4" s="75"/>
      <c r="Z4" s="75"/>
      <c r="AA4" s="75"/>
      <c r="AB4" s="75"/>
      <c r="AK4" s="100"/>
      <c r="AL4" s="100" t="s">
        <v>388</v>
      </c>
      <c r="AM4" s="100" t="s">
        <v>66</v>
      </c>
      <c r="AN4" s="100"/>
      <c r="AO4" s="100"/>
      <c r="AP4" s="100"/>
      <c r="AQ4" s="100" t="s">
        <v>66</v>
      </c>
      <c r="AR4" s="100" t="s">
        <v>388</v>
      </c>
      <c r="AS4" s="100"/>
      <c r="AT4" s="100"/>
      <c r="AU4" s="100"/>
      <c r="AV4" s="100"/>
      <c r="AW4" s="100"/>
      <c r="AX4" s="100" t="s">
        <v>388</v>
      </c>
      <c r="AY4" s="100" t="s">
        <v>66</v>
      </c>
      <c r="AZ4" s="100"/>
      <c r="BA4" s="100"/>
      <c r="BB4" s="100"/>
      <c r="BC4" s="100" t="s">
        <v>66</v>
      </c>
      <c r="BD4" s="100" t="s">
        <v>388</v>
      </c>
      <c r="BE4" s="100"/>
      <c r="BF4" s="100"/>
      <c r="BG4" s="100"/>
      <c r="BH4" s="100"/>
      <c r="BI4" s="75" t="s">
        <v>389</v>
      </c>
      <c r="BJ4" s="75" t="s">
        <v>358</v>
      </c>
      <c r="BK4" s="75" t="s">
        <v>389</v>
      </c>
      <c r="BL4" s="75" t="s">
        <v>358</v>
      </c>
      <c r="BM4" s="75" t="s">
        <v>389</v>
      </c>
      <c r="BN4" s="75" t="s">
        <v>358</v>
      </c>
      <c r="BO4" s="75" t="s">
        <v>389</v>
      </c>
      <c r="BP4" s="75" t="s">
        <v>358</v>
      </c>
      <c r="BQ4" s="75" t="s">
        <v>389</v>
      </c>
      <c r="BR4" s="75" t="s">
        <v>358</v>
      </c>
      <c r="BS4" s="75"/>
      <c r="BT4" s="75"/>
      <c r="BU4" s="75"/>
      <c r="BV4" s="75"/>
      <c r="BW4" s="75" t="s">
        <v>390</v>
      </c>
      <c r="BX4" s="75" t="s">
        <v>391</v>
      </c>
      <c r="BY4" s="75"/>
      <c r="BZ4" s="75" t="s">
        <v>66</v>
      </c>
      <c r="CA4" s="75" t="s">
        <v>357</v>
      </c>
      <c r="CB4" s="75" t="s">
        <v>358</v>
      </c>
      <c r="CC4" s="75"/>
      <c r="CD4" s="75"/>
      <c r="CE4" s="75"/>
      <c r="CF4" s="75"/>
      <c r="CK4" s="75" t="s">
        <v>390</v>
      </c>
      <c r="CL4" s="75" t="s">
        <v>391</v>
      </c>
      <c r="CM4" s="75"/>
      <c r="CN4" s="75" t="s">
        <v>66</v>
      </c>
      <c r="CO4" s="75" t="s">
        <v>357</v>
      </c>
      <c r="CP4" s="75" t="s">
        <v>358</v>
      </c>
      <c r="CU4" s="100"/>
      <c r="CV4" s="100"/>
      <c r="CW4" s="100"/>
      <c r="CX4" s="100"/>
      <c r="CY4" s="100" t="s">
        <v>390</v>
      </c>
      <c r="CZ4" s="100" t="s">
        <v>391</v>
      </c>
      <c r="DA4" s="100"/>
      <c r="DB4" s="100" t="s">
        <v>66</v>
      </c>
      <c r="DC4" s="100" t="s">
        <v>357</v>
      </c>
      <c r="DD4" s="100" t="s">
        <v>358</v>
      </c>
      <c r="DE4" s="100"/>
      <c r="DF4" s="100"/>
      <c r="DG4" s="100"/>
      <c r="DH4" s="100"/>
      <c r="DI4" s="100"/>
      <c r="DJ4" s="100"/>
      <c r="DK4" s="100"/>
      <c r="DL4" s="100" t="s">
        <v>390</v>
      </c>
      <c r="DM4" s="100" t="s">
        <v>391</v>
      </c>
      <c r="DN4" s="100"/>
      <c r="DO4" s="100" t="s">
        <v>66</v>
      </c>
      <c r="DP4" s="100" t="s">
        <v>357</v>
      </c>
      <c r="DQ4" s="100" t="s">
        <v>358</v>
      </c>
      <c r="DR4" s="100"/>
      <c r="DS4" s="100"/>
      <c r="DT4" s="100"/>
      <c r="DU4" s="75"/>
      <c r="DV4" s="75" t="s">
        <v>69</v>
      </c>
      <c r="DW4" s="75"/>
      <c r="DX4" s="75" t="s">
        <v>69</v>
      </c>
      <c r="DY4" s="75"/>
      <c r="DZ4" s="75" t="s">
        <v>69</v>
      </c>
      <c r="EA4" s="3"/>
      <c r="EB4" s="39" t="s">
        <v>392</v>
      </c>
      <c r="EO4" s="3"/>
      <c r="EP4" s="3"/>
      <c r="EQ4" s="39"/>
      <c r="ER4" s="3"/>
      <c r="ES4" s="3" t="s">
        <v>40</v>
      </c>
      <c r="ET4" s="3" t="s">
        <v>41</v>
      </c>
      <c r="EU4" s="3" t="s">
        <v>42</v>
      </c>
      <c r="EV4" s="3"/>
      <c r="EW4" s="3" t="s">
        <v>393</v>
      </c>
      <c r="EX4" s="3"/>
      <c r="EY4" s="100" t="s">
        <v>66</v>
      </c>
      <c r="EZ4" s="100" t="s">
        <v>394</v>
      </c>
      <c r="FA4" s="100" t="s">
        <v>358</v>
      </c>
      <c r="FB4" s="100" t="s">
        <v>394</v>
      </c>
      <c r="FC4" s="100" t="s">
        <v>358</v>
      </c>
      <c r="FD4" s="100" t="s">
        <v>395</v>
      </c>
      <c r="FE4" s="100" t="s">
        <v>66</v>
      </c>
      <c r="FF4" s="100" t="s">
        <v>394</v>
      </c>
      <c r="FG4" s="100" t="s">
        <v>358</v>
      </c>
      <c r="FH4" s="100" t="s">
        <v>394</v>
      </c>
      <c r="FI4" s="100" t="s">
        <v>358</v>
      </c>
      <c r="FJ4" s="3" t="s">
        <v>74</v>
      </c>
      <c r="FK4" s="100" t="s">
        <v>395</v>
      </c>
      <c r="FL4" s="75" t="s">
        <v>396</v>
      </c>
      <c r="FM4" s="75" t="s">
        <v>396</v>
      </c>
      <c r="FP4" s="121" t="s">
        <v>397</v>
      </c>
      <c r="FQ4" s="127" t="s">
        <v>398</v>
      </c>
      <c r="FR4" s="127" t="s">
        <v>399</v>
      </c>
      <c r="FS4" s="128" t="s">
        <v>370</v>
      </c>
      <c r="FT4" s="100" t="s">
        <v>400</v>
      </c>
      <c r="FU4" s="122" t="s">
        <v>401</v>
      </c>
      <c r="FV4" s="107" t="s">
        <v>402</v>
      </c>
      <c r="FW4" s="100" t="s">
        <v>403</v>
      </c>
      <c r="FX4" s="109" t="s">
        <v>404</v>
      </c>
      <c r="FY4" s="109" t="s">
        <v>405</v>
      </c>
      <c r="FZ4" s="109" t="s">
        <v>406</v>
      </c>
      <c r="GA4" s="109"/>
      <c r="GB4" s="122" t="s">
        <v>407</v>
      </c>
      <c r="GC4" s="128" t="s">
        <v>408</v>
      </c>
      <c r="GD4" s="107"/>
      <c r="GE4" s="129"/>
      <c r="GF4" s="100"/>
      <c r="GG4" s="100"/>
      <c r="GH4" s="100"/>
      <c r="GI4" s="113" t="s">
        <v>409</v>
      </c>
      <c r="GJ4" s="107" t="s">
        <v>410</v>
      </c>
      <c r="GL4" s="130" t="s">
        <v>411</v>
      </c>
      <c r="GM4" s="131" t="s">
        <v>412</v>
      </c>
      <c r="GN4" s="130" t="s">
        <v>413</v>
      </c>
      <c r="GP4" s="121" t="s">
        <v>414</v>
      </c>
      <c r="GQ4" s="121" t="s">
        <v>332</v>
      </c>
      <c r="GR4" s="121" t="s">
        <v>415</v>
      </c>
      <c r="GS4" s="121" t="s">
        <v>414</v>
      </c>
      <c r="GT4" s="121" t="s">
        <v>332</v>
      </c>
      <c r="GU4" s="121" t="s">
        <v>415</v>
      </c>
      <c r="GV4" s="121" t="s">
        <v>416</v>
      </c>
      <c r="GW4" s="121" t="s">
        <v>417</v>
      </c>
      <c r="GX4" s="121"/>
      <c r="GY4" s="118" t="s">
        <v>418</v>
      </c>
      <c r="GZ4" s="118" t="s">
        <v>419</v>
      </c>
      <c r="HA4" s="118" t="s">
        <v>420</v>
      </c>
      <c r="HC4" s="1" t="s">
        <v>58</v>
      </c>
      <c r="HD4" s="1" t="s">
        <v>59</v>
      </c>
      <c r="HE4" s="39" t="s">
        <v>25</v>
      </c>
      <c r="HF4" s="132" t="s">
        <v>26</v>
      </c>
      <c r="HG4" s="132" t="s">
        <v>60</v>
      </c>
      <c r="HH4" s="132"/>
      <c r="HI4" s="132"/>
      <c r="HJ4" s="1" t="s">
        <v>58</v>
      </c>
      <c r="HK4" s="1" t="s">
        <v>59</v>
      </c>
      <c r="HL4" s="133" t="s">
        <v>28</v>
      </c>
      <c r="HM4" s="132" t="s">
        <v>25</v>
      </c>
      <c r="HN4" s="132" t="s">
        <v>26</v>
      </c>
      <c r="HO4" s="132" t="s">
        <v>60</v>
      </c>
      <c r="HP4" s="132"/>
      <c r="HQ4" s="132"/>
      <c r="HR4" s="1" t="s">
        <v>58</v>
      </c>
      <c r="HS4" s="1" t="s">
        <v>59</v>
      </c>
      <c r="HT4" s="1" t="s">
        <v>26</v>
      </c>
      <c r="HU4" s="1"/>
      <c r="HV4" s="1"/>
      <c r="HW4" s="134" t="s">
        <v>28</v>
      </c>
      <c r="HX4" s="135" t="s">
        <v>421</v>
      </c>
      <c r="HY4" s="134" t="s">
        <v>422</v>
      </c>
      <c r="HZ4" s="134" t="s">
        <v>423</v>
      </c>
      <c r="IA4" s="134"/>
      <c r="IB4" s="118" t="s">
        <v>424</v>
      </c>
      <c r="IC4" s="118" t="s">
        <v>425</v>
      </c>
      <c r="IE4" s="118" t="s">
        <v>426</v>
      </c>
      <c r="IF4" s="118" t="s">
        <v>427</v>
      </c>
      <c r="IG4" s="118" t="s">
        <v>428</v>
      </c>
      <c r="IJ4" s="134" t="s">
        <v>429</v>
      </c>
      <c r="IK4" s="134"/>
      <c r="IL4" s="134"/>
      <c r="IM4" s="136" t="s">
        <v>430</v>
      </c>
      <c r="IN4" s="136" t="s">
        <v>431</v>
      </c>
      <c r="IO4" s="136" t="s">
        <v>432</v>
      </c>
      <c r="IP4" s="136" t="s">
        <v>430</v>
      </c>
      <c r="IQ4" s="136" t="s">
        <v>431</v>
      </c>
      <c r="IR4" s="136" t="s">
        <v>432</v>
      </c>
      <c r="IS4" s="136" t="s">
        <v>430</v>
      </c>
      <c r="IT4" s="136" t="s">
        <v>431</v>
      </c>
      <c r="IU4" s="136" t="s">
        <v>432</v>
      </c>
    </row>
    <row r="5" s="118" customFormat="true" ht="12" hidden="false" customHeight="false" outlineLevel="0" collapsed="false">
      <c r="A5" s="3"/>
      <c r="B5" s="137" t="n">
        <v>1</v>
      </c>
      <c r="C5" s="137" t="n">
        <f aca="false">B5+1</f>
        <v>2</v>
      </c>
      <c r="D5" s="137" t="n">
        <f aca="false">C5+1</f>
        <v>3</v>
      </c>
      <c r="E5" s="137" t="n">
        <f aca="false">D5+1</f>
        <v>4</v>
      </c>
      <c r="F5" s="137" t="n">
        <f aca="false">E5+1</f>
        <v>5</v>
      </c>
      <c r="G5" s="137" t="n">
        <f aca="false">F5+1</f>
        <v>6</v>
      </c>
      <c r="H5" s="137" t="n">
        <f aca="false">G5+1</f>
        <v>7</v>
      </c>
      <c r="I5" s="137" t="n">
        <f aca="false">H5+1</f>
        <v>8</v>
      </c>
      <c r="J5" s="137" t="n">
        <f aca="false">I5+1</f>
        <v>9</v>
      </c>
      <c r="K5" s="137" t="n">
        <f aca="false">J5+1</f>
        <v>10</v>
      </c>
      <c r="L5" s="137" t="n">
        <f aca="false">K5+1</f>
        <v>11</v>
      </c>
      <c r="M5" s="137" t="n">
        <f aca="false">L5+1</f>
        <v>12</v>
      </c>
      <c r="N5" s="137" t="n">
        <f aca="false">M5+1</f>
        <v>13</v>
      </c>
      <c r="O5" s="137" t="n">
        <f aca="false">N5+1</f>
        <v>14</v>
      </c>
      <c r="P5" s="137" t="n">
        <f aca="false">O5+1</f>
        <v>15</v>
      </c>
      <c r="Q5" s="137" t="n">
        <f aca="false">P5+1</f>
        <v>16</v>
      </c>
      <c r="R5" s="137" t="n">
        <f aca="false">Q5+1</f>
        <v>17</v>
      </c>
      <c r="S5" s="137" t="n">
        <f aca="false">R5+1</f>
        <v>18</v>
      </c>
      <c r="T5" s="137" t="n">
        <f aca="false">S5+1</f>
        <v>19</v>
      </c>
      <c r="U5" s="137" t="n">
        <f aca="false">T5+1</f>
        <v>20</v>
      </c>
      <c r="V5" s="137" t="n">
        <f aca="false">U5+1</f>
        <v>21</v>
      </c>
      <c r="W5" s="137" t="n">
        <f aca="false">V5+1</f>
        <v>22</v>
      </c>
      <c r="X5" s="137" t="n">
        <f aca="false">W5+1</f>
        <v>23</v>
      </c>
      <c r="Y5" s="137" t="n">
        <f aca="false">X5+1</f>
        <v>24</v>
      </c>
      <c r="Z5" s="137" t="n">
        <f aca="false">Y5+1</f>
        <v>25</v>
      </c>
      <c r="AA5" s="137" t="n">
        <f aca="false">Z5+1</f>
        <v>26</v>
      </c>
      <c r="AB5" s="137" t="n">
        <f aca="false">AA5+1</f>
        <v>27</v>
      </c>
      <c r="AC5" s="137" t="n">
        <f aca="false">AB5+1</f>
        <v>28</v>
      </c>
      <c r="AD5" s="137" t="n">
        <f aca="false">AC5+1</f>
        <v>29</v>
      </c>
      <c r="AE5" s="137" t="n">
        <f aca="false">AD5+1</f>
        <v>30</v>
      </c>
      <c r="AF5" s="137" t="n">
        <f aca="false">AE5+1</f>
        <v>31</v>
      </c>
      <c r="AG5" s="137" t="n">
        <f aca="false">AF5+1</f>
        <v>32</v>
      </c>
      <c r="AH5" s="137" t="n">
        <f aca="false">AG5+1</f>
        <v>33</v>
      </c>
      <c r="AI5" s="137" t="n">
        <f aca="false">AH5+1</f>
        <v>34</v>
      </c>
      <c r="AJ5" s="137" t="n">
        <f aca="false">AI5+1</f>
        <v>35</v>
      </c>
      <c r="AK5" s="137" t="n">
        <f aca="false">AJ5+1</f>
        <v>36</v>
      </c>
      <c r="AL5" s="137" t="n">
        <f aca="false">AK5+1</f>
        <v>37</v>
      </c>
      <c r="AM5" s="137" t="n">
        <f aca="false">AL5+1</f>
        <v>38</v>
      </c>
      <c r="AN5" s="137" t="n">
        <f aca="false">AM5+1</f>
        <v>39</v>
      </c>
      <c r="AO5" s="137" t="n">
        <f aca="false">AN5+1</f>
        <v>40</v>
      </c>
      <c r="AP5" s="137" t="n">
        <f aca="false">AO5+1</f>
        <v>41</v>
      </c>
      <c r="AQ5" s="137" t="n">
        <f aca="false">AP5+1</f>
        <v>42</v>
      </c>
      <c r="AR5" s="137" t="n">
        <f aca="false">AQ5+1</f>
        <v>43</v>
      </c>
      <c r="AS5" s="137" t="n">
        <f aca="false">AR5+1</f>
        <v>44</v>
      </c>
      <c r="AT5" s="137" t="n">
        <f aca="false">AS5+1</f>
        <v>45</v>
      </c>
      <c r="AU5" s="137" t="n">
        <f aca="false">AT5+1</f>
        <v>46</v>
      </c>
      <c r="AV5" s="137" t="n">
        <f aca="false">AU5+1</f>
        <v>47</v>
      </c>
      <c r="AW5" s="137" t="n">
        <f aca="false">AV5+1</f>
        <v>48</v>
      </c>
      <c r="AX5" s="137" t="n">
        <f aca="false">AW5+1</f>
        <v>49</v>
      </c>
      <c r="AY5" s="137" t="n">
        <f aca="false">AX5+1</f>
        <v>50</v>
      </c>
      <c r="AZ5" s="137" t="n">
        <f aca="false">AY5+1</f>
        <v>51</v>
      </c>
      <c r="BA5" s="137" t="n">
        <f aca="false">AZ5+1</f>
        <v>52</v>
      </c>
      <c r="BB5" s="137" t="n">
        <f aca="false">BA5+1</f>
        <v>53</v>
      </c>
      <c r="BC5" s="137" t="n">
        <f aca="false">BB5+1</f>
        <v>54</v>
      </c>
      <c r="BD5" s="137" t="n">
        <f aca="false">BC5+1</f>
        <v>55</v>
      </c>
      <c r="BE5" s="137" t="n">
        <f aca="false">BD5+1</f>
        <v>56</v>
      </c>
      <c r="BF5" s="137" t="n">
        <f aca="false">BE5+1</f>
        <v>57</v>
      </c>
      <c r="BG5" s="137" t="n">
        <f aca="false">BF5+1</f>
        <v>58</v>
      </c>
      <c r="BH5" s="137" t="n">
        <f aca="false">BG5+1</f>
        <v>59</v>
      </c>
      <c r="BI5" s="137" t="n">
        <f aca="false">BH5+1</f>
        <v>60</v>
      </c>
      <c r="BJ5" s="137" t="n">
        <f aca="false">BI5+1</f>
        <v>61</v>
      </c>
      <c r="BK5" s="137" t="n">
        <f aca="false">BJ5+1</f>
        <v>62</v>
      </c>
      <c r="BL5" s="137" t="n">
        <f aca="false">BK5+1</f>
        <v>63</v>
      </c>
      <c r="BM5" s="137" t="n">
        <f aca="false">BL5+1</f>
        <v>64</v>
      </c>
      <c r="BN5" s="137" t="n">
        <f aca="false">BM5+1</f>
        <v>65</v>
      </c>
      <c r="BO5" s="137" t="n">
        <f aca="false">BN5+1</f>
        <v>66</v>
      </c>
      <c r="BP5" s="137" t="n">
        <f aca="false">BO5+1</f>
        <v>67</v>
      </c>
      <c r="BQ5" s="137" t="n">
        <f aca="false">BP5+1</f>
        <v>68</v>
      </c>
      <c r="BR5" s="137" t="n">
        <f aca="false">BQ5+1</f>
        <v>69</v>
      </c>
      <c r="BS5" s="137" t="n">
        <f aca="false">BR5+1</f>
        <v>70</v>
      </c>
      <c r="BT5" s="137" t="n">
        <f aca="false">BS5+1</f>
        <v>71</v>
      </c>
      <c r="BU5" s="137" t="n">
        <f aca="false">BT5+1</f>
        <v>72</v>
      </c>
      <c r="BV5" s="137" t="n">
        <f aca="false">BU5+1</f>
        <v>73</v>
      </c>
      <c r="BW5" s="137" t="n">
        <f aca="false">BV5+1</f>
        <v>74</v>
      </c>
      <c r="BX5" s="137" t="n">
        <f aca="false">BW5+1</f>
        <v>75</v>
      </c>
      <c r="BY5" s="137" t="n">
        <f aca="false">BX5+1</f>
        <v>76</v>
      </c>
      <c r="BZ5" s="137" t="n">
        <f aca="false">BY5+1</f>
        <v>77</v>
      </c>
      <c r="CA5" s="137" t="n">
        <f aca="false">BZ5+1</f>
        <v>78</v>
      </c>
      <c r="CB5" s="137" t="n">
        <f aca="false">CA5+1</f>
        <v>79</v>
      </c>
      <c r="CC5" s="137" t="n">
        <f aca="false">CB5+1</f>
        <v>80</v>
      </c>
      <c r="CD5" s="137" t="n">
        <f aca="false">CC5+1</f>
        <v>81</v>
      </c>
      <c r="CE5" s="137" t="n">
        <f aca="false">CD5+1</f>
        <v>82</v>
      </c>
      <c r="CF5" s="137" t="n">
        <f aca="false">CE5+1</f>
        <v>83</v>
      </c>
      <c r="CG5" s="137" t="n">
        <f aca="false">CF5+1</f>
        <v>84</v>
      </c>
      <c r="CH5" s="137" t="n">
        <f aca="false">CG5+1</f>
        <v>85</v>
      </c>
      <c r="CI5" s="137" t="n">
        <f aca="false">CH5+1</f>
        <v>86</v>
      </c>
      <c r="CJ5" s="137" t="n">
        <f aca="false">CI5+1</f>
        <v>87</v>
      </c>
      <c r="CK5" s="137" t="n">
        <f aca="false">CJ5+1</f>
        <v>88</v>
      </c>
      <c r="CL5" s="137" t="n">
        <f aca="false">CK5+1</f>
        <v>89</v>
      </c>
      <c r="CM5" s="137" t="n">
        <f aca="false">CL5+1</f>
        <v>90</v>
      </c>
      <c r="CN5" s="137" t="n">
        <f aca="false">CM5+1</f>
        <v>91</v>
      </c>
      <c r="CO5" s="137" t="n">
        <f aca="false">CN5+1</f>
        <v>92</v>
      </c>
      <c r="CP5" s="137" t="n">
        <f aca="false">CO5+1</f>
        <v>93</v>
      </c>
      <c r="CQ5" s="137" t="n">
        <f aca="false">CP5+1</f>
        <v>94</v>
      </c>
      <c r="CR5" s="137" t="n">
        <f aca="false">CQ5+1</f>
        <v>95</v>
      </c>
      <c r="CS5" s="137" t="n">
        <f aca="false">CR5+1</f>
        <v>96</v>
      </c>
      <c r="CT5" s="137" t="n">
        <f aca="false">CS5+1</f>
        <v>97</v>
      </c>
      <c r="CU5" s="137" t="n">
        <f aca="false">CT5+1</f>
        <v>98</v>
      </c>
      <c r="CV5" s="137" t="n">
        <f aca="false">CU5+1</f>
        <v>99</v>
      </c>
      <c r="CW5" s="137" t="n">
        <f aca="false">CV5+1</f>
        <v>100</v>
      </c>
      <c r="CX5" s="137" t="n">
        <f aca="false">CW5+1</f>
        <v>101</v>
      </c>
      <c r="CY5" s="137" t="n">
        <f aca="false">CX5+1</f>
        <v>102</v>
      </c>
      <c r="CZ5" s="137" t="n">
        <f aca="false">CY5+1</f>
        <v>103</v>
      </c>
      <c r="DA5" s="137" t="n">
        <f aca="false">CZ5+1</f>
        <v>104</v>
      </c>
      <c r="DB5" s="137" t="n">
        <f aca="false">DA5+1</f>
        <v>105</v>
      </c>
      <c r="DC5" s="137" t="n">
        <f aca="false">DB5+1</f>
        <v>106</v>
      </c>
      <c r="DD5" s="137" t="n">
        <f aca="false">DC5+1</f>
        <v>107</v>
      </c>
      <c r="DE5" s="137" t="n">
        <f aca="false">DD5+1</f>
        <v>108</v>
      </c>
      <c r="DF5" s="137" t="n">
        <f aca="false">DE5+1</f>
        <v>109</v>
      </c>
      <c r="DG5" s="137" t="n">
        <f aca="false">DF5+1</f>
        <v>110</v>
      </c>
      <c r="DH5" s="137" t="n">
        <f aca="false">DG5+1</f>
        <v>111</v>
      </c>
      <c r="DI5" s="137" t="n">
        <f aca="false">DH5+1</f>
        <v>112</v>
      </c>
      <c r="DJ5" s="137" t="n">
        <f aca="false">DI5+1</f>
        <v>113</v>
      </c>
      <c r="DK5" s="137" t="n">
        <f aca="false">DJ5+1</f>
        <v>114</v>
      </c>
      <c r="DL5" s="137" t="n">
        <f aca="false">DK5+1</f>
        <v>115</v>
      </c>
      <c r="DM5" s="137" t="n">
        <f aca="false">DL5+1</f>
        <v>116</v>
      </c>
      <c r="DN5" s="137" t="n">
        <f aca="false">DM5+1</f>
        <v>117</v>
      </c>
      <c r="DO5" s="137" t="n">
        <f aca="false">DN5+1</f>
        <v>118</v>
      </c>
      <c r="DP5" s="137" t="n">
        <f aca="false">DO5+1</f>
        <v>119</v>
      </c>
      <c r="DQ5" s="137" t="n">
        <f aca="false">DP5+1</f>
        <v>120</v>
      </c>
      <c r="DR5" s="137" t="n">
        <f aca="false">DQ5+1</f>
        <v>121</v>
      </c>
      <c r="DS5" s="137" t="n">
        <f aca="false">DR5+1</f>
        <v>122</v>
      </c>
      <c r="DT5" s="137" t="n">
        <f aca="false">DS5+1</f>
        <v>123</v>
      </c>
      <c r="DU5" s="137" t="n">
        <f aca="false">DT5+1</f>
        <v>124</v>
      </c>
      <c r="DV5" s="137" t="n">
        <f aca="false">DU5+1</f>
        <v>125</v>
      </c>
      <c r="DW5" s="137" t="n">
        <f aca="false">DV5+1</f>
        <v>126</v>
      </c>
      <c r="DX5" s="137" t="n">
        <f aca="false">DW5+1</f>
        <v>127</v>
      </c>
      <c r="DY5" s="137" t="n">
        <f aca="false">DX5+1</f>
        <v>128</v>
      </c>
      <c r="DZ5" s="137" t="n">
        <f aca="false">DY5+1</f>
        <v>129</v>
      </c>
      <c r="EA5" s="137" t="n">
        <f aca="false">DZ5+1</f>
        <v>130</v>
      </c>
      <c r="EB5" s="137" t="n">
        <f aca="false">EA5+1</f>
        <v>131</v>
      </c>
      <c r="EC5" s="137" t="n">
        <f aca="false">EB5+1</f>
        <v>132</v>
      </c>
      <c r="ED5" s="137" t="n">
        <f aca="false">EC5+1</f>
        <v>133</v>
      </c>
      <c r="EE5" s="137" t="n">
        <f aca="false">ED5+1</f>
        <v>134</v>
      </c>
      <c r="EF5" s="137" t="n">
        <f aca="false">EE5+1</f>
        <v>135</v>
      </c>
      <c r="EG5" s="137" t="n">
        <f aca="false">EF5+1</f>
        <v>136</v>
      </c>
      <c r="EH5" s="137" t="n">
        <f aca="false">EG5+1</f>
        <v>137</v>
      </c>
      <c r="EI5" s="137" t="n">
        <f aca="false">EH5+1</f>
        <v>138</v>
      </c>
      <c r="EJ5" s="137" t="n">
        <f aca="false">EI5+1</f>
        <v>139</v>
      </c>
      <c r="EK5" s="137" t="n">
        <f aca="false">EJ5+1</f>
        <v>140</v>
      </c>
      <c r="EL5" s="137" t="n">
        <f aca="false">EK5+1</f>
        <v>141</v>
      </c>
      <c r="EM5" s="137" t="n">
        <f aca="false">EL5+1</f>
        <v>142</v>
      </c>
      <c r="EN5" s="137" t="n">
        <f aca="false">EM5+1</f>
        <v>143</v>
      </c>
      <c r="EO5" s="137" t="n">
        <f aca="false">EN5+1</f>
        <v>144</v>
      </c>
      <c r="EP5" s="137" t="n">
        <f aca="false">EO5+1</f>
        <v>145</v>
      </c>
      <c r="EQ5" s="137" t="n">
        <f aca="false">EP5+1</f>
        <v>146</v>
      </c>
      <c r="ER5" s="137" t="n">
        <f aca="false">EQ5+1</f>
        <v>147</v>
      </c>
      <c r="ES5" s="137" t="n">
        <f aca="false">ER5+1</f>
        <v>148</v>
      </c>
      <c r="ET5" s="137" t="n">
        <f aca="false">ES5+1</f>
        <v>149</v>
      </c>
      <c r="EU5" s="137" t="n">
        <f aca="false">ET5+1</f>
        <v>150</v>
      </c>
      <c r="EV5" s="137" t="n">
        <f aca="false">EU5+1</f>
        <v>151</v>
      </c>
      <c r="EW5" s="137" t="n">
        <f aca="false">EV5+1</f>
        <v>152</v>
      </c>
      <c r="EX5" s="137" t="n">
        <f aca="false">EW5+1</f>
        <v>153</v>
      </c>
      <c r="EY5" s="137" t="n">
        <f aca="false">EX5+1</f>
        <v>154</v>
      </c>
      <c r="EZ5" s="137" t="n">
        <f aca="false">EY5+1</f>
        <v>155</v>
      </c>
      <c r="FA5" s="137" t="n">
        <f aca="false">EZ5+1</f>
        <v>156</v>
      </c>
      <c r="FB5" s="137" t="n">
        <f aca="false">FA5+1</f>
        <v>157</v>
      </c>
      <c r="FC5" s="137" t="n">
        <f aca="false">FB5+1</f>
        <v>158</v>
      </c>
      <c r="FD5" s="137" t="n">
        <f aca="false">FC5+1</f>
        <v>159</v>
      </c>
      <c r="FE5" s="137" t="n">
        <f aca="false">FD5+1</f>
        <v>160</v>
      </c>
      <c r="FF5" s="137" t="n">
        <f aca="false">FE5+1</f>
        <v>161</v>
      </c>
      <c r="FG5" s="137" t="n">
        <f aca="false">FF5+1</f>
        <v>162</v>
      </c>
      <c r="FH5" s="137" t="n">
        <f aca="false">FG5+1</f>
        <v>163</v>
      </c>
      <c r="FI5" s="137" t="n">
        <f aca="false">FH5+1</f>
        <v>164</v>
      </c>
      <c r="FJ5" s="137" t="n">
        <f aca="false">FI5+1</f>
        <v>165</v>
      </c>
      <c r="FK5" s="137" t="n">
        <f aca="false">FJ5+1</f>
        <v>166</v>
      </c>
      <c r="FL5" s="137" t="n">
        <f aca="false">FK5+1</f>
        <v>167</v>
      </c>
      <c r="FM5" s="137" t="n">
        <f aca="false">FL5+1</f>
        <v>168</v>
      </c>
      <c r="FN5" s="137" t="n">
        <f aca="false">FM5+1</f>
        <v>169</v>
      </c>
      <c r="FO5" s="137" t="n">
        <f aca="false">FN5+1</f>
        <v>170</v>
      </c>
      <c r="FP5" s="137" t="n">
        <f aca="false">FO5+1</f>
        <v>171</v>
      </c>
      <c r="FQ5" s="137" t="n">
        <f aca="false">FP5+1</f>
        <v>172</v>
      </c>
      <c r="FR5" s="137" t="n">
        <f aca="false">FQ5+1</f>
        <v>173</v>
      </c>
      <c r="FS5" s="137" t="n">
        <f aca="false">FR5+1</f>
        <v>174</v>
      </c>
      <c r="FT5" s="137" t="n">
        <f aca="false">FS5+1</f>
        <v>175</v>
      </c>
      <c r="FU5" s="137" t="n">
        <f aca="false">FT5+1</f>
        <v>176</v>
      </c>
      <c r="FV5" s="137" t="n">
        <f aca="false">FU5+1</f>
        <v>177</v>
      </c>
      <c r="FW5" s="137" t="n">
        <f aca="false">FV5+1</f>
        <v>178</v>
      </c>
      <c r="FX5" s="137" t="n">
        <f aca="false">FW5+1</f>
        <v>179</v>
      </c>
      <c r="FY5" s="137" t="n">
        <f aca="false">FX5+1</f>
        <v>180</v>
      </c>
      <c r="FZ5" s="137" t="n">
        <f aca="false">FY5+1</f>
        <v>181</v>
      </c>
      <c r="GA5" s="137" t="n">
        <f aca="false">FZ5+1</f>
        <v>182</v>
      </c>
      <c r="GB5" s="137" t="n">
        <f aca="false">GA5+1</f>
        <v>183</v>
      </c>
      <c r="GC5" s="137" t="n">
        <f aca="false">GB5+1</f>
        <v>184</v>
      </c>
      <c r="GD5" s="137" t="n">
        <f aca="false">GC5+1</f>
        <v>185</v>
      </c>
      <c r="GE5" s="137" t="n">
        <f aca="false">GD5+1</f>
        <v>186</v>
      </c>
      <c r="GF5" s="137" t="n">
        <f aca="false">GE5+1</f>
        <v>187</v>
      </c>
      <c r="GG5" s="137" t="n">
        <f aca="false">GF5+1</f>
        <v>188</v>
      </c>
      <c r="GH5" s="137" t="n">
        <f aca="false">GG5+1</f>
        <v>189</v>
      </c>
      <c r="GI5" s="137" t="n">
        <f aca="false">GH5+1</f>
        <v>190</v>
      </c>
      <c r="GJ5" s="137" t="n">
        <f aca="false">GI5+1</f>
        <v>191</v>
      </c>
      <c r="GK5" s="0"/>
      <c r="GL5" s="138" t="n">
        <f aca="false">GJ5+1</f>
        <v>192</v>
      </c>
      <c r="GM5" s="138" t="n">
        <f aca="false">GL5+1</f>
        <v>193</v>
      </c>
      <c r="GN5" s="138" t="n">
        <f aca="false">GM5+1</f>
        <v>194</v>
      </c>
      <c r="GP5" s="138" t="n">
        <f aca="false">GN5+1</f>
        <v>195</v>
      </c>
      <c r="GQ5" s="138" t="n">
        <f aca="false">GP5+1</f>
        <v>196</v>
      </c>
      <c r="GR5" s="138" t="n">
        <f aca="false">GQ5+1</f>
        <v>197</v>
      </c>
      <c r="GS5" s="138" t="n">
        <f aca="false">GR5+1</f>
        <v>198</v>
      </c>
      <c r="GT5" s="138" t="n">
        <f aca="false">GS5+1</f>
        <v>199</v>
      </c>
      <c r="GU5" s="138" t="n">
        <f aca="false">GT5+1</f>
        <v>200</v>
      </c>
      <c r="GV5" s="138" t="n">
        <f aca="false">GU5+1</f>
        <v>201</v>
      </c>
      <c r="GW5" s="138" t="n">
        <f aca="false">GV5+1</f>
        <v>202</v>
      </c>
      <c r="GX5" s="138"/>
      <c r="GY5" s="138" t="n">
        <f aca="false">GW5+1</f>
        <v>203</v>
      </c>
      <c r="GZ5" s="138" t="n">
        <f aca="false">GY5+1</f>
        <v>204</v>
      </c>
      <c r="HA5" s="138" t="n">
        <f aca="false">GZ5+1</f>
        <v>205</v>
      </c>
      <c r="HC5" s="138" t="n">
        <f aca="false">HA5+1</f>
        <v>206</v>
      </c>
      <c r="HD5" s="138" t="n">
        <f aca="false">HC5+1</f>
        <v>207</v>
      </c>
      <c r="HE5" s="138" t="n">
        <f aca="false">HD5+1</f>
        <v>208</v>
      </c>
      <c r="HF5" s="138" t="n">
        <f aca="false">HE5+1</f>
        <v>209</v>
      </c>
      <c r="HG5" s="138" t="n">
        <f aca="false">HF5+1</f>
        <v>210</v>
      </c>
      <c r="HH5" s="138"/>
      <c r="HI5" s="51" t="s">
        <v>117</v>
      </c>
      <c r="HJ5" s="138" t="n">
        <f aca="false">HG5+1</f>
        <v>211</v>
      </c>
      <c r="HK5" s="138" t="n">
        <f aca="false">HJ5+1</f>
        <v>212</v>
      </c>
      <c r="HL5" s="138" t="n">
        <f aca="false">HK5+1</f>
        <v>213</v>
      </c>
      <c r="HM5" s="138" t="n">
        <f aca="false">HL5+1</f>
        <v>214</v>
      </c>
      <c r="HN5" s="138" t="n">
        <f aca="false">HM5+1</f>
        <v>215</v>
      </c>
      <c r="HO5" s="138" t="n">
        <f aca="false">HN5+1</f>
        <v>216</v>
      </c>
      <c r="HP5" s="138"/>
      <c r="HQ5" s="139" t="s">
        <v>433</v>
      </c>
      <c r="HR5" s="138" t="n">
        <f aca="false">HO5+1</f>
        <v>217</v>
      </c>
      <c r="HS5" s="138" t="n">
        <f aca="false">HR5+1</f>
        <v>218</v>
      </c>
      <c r="HT5" s="138" t="n">
        <f aca="false">HS5+1</f>
        <v>219</v>
      </c>
      <c r="HU5" s="138"/>
      <c r="HV5" s="139" t="s">
        <v>434</v>
      </c>
      <c r="HW5" s="138" t="n">
        <f aca="false">HT5+1</f>
        <v>220</v>
      </c>
      <c r="HX5" s="138" t="n">
        <f aca="false">HW5+1</f>
        <v>221</v>
      </c>
      <c r="HY5" s="138" t="n">
        <f aca="false">HX5+1</f>
        <v>222</v>
      </c>
      <c r="HZ5" s="138" t="n">
        <f aca="false">HY5+1</f>
        <v>223</v>
      </c>
      <c r="IA5" s="138"/>
      <c r="IB5" s="138" t="n">
        <f aca="false">HZ5+1</f>
        <v>224</v>
      </c>
      <c r="IC5" s="138" t="n">
        <f aca="false">IB5+1</f>
        <v>225</v>
      </c>
      <c r="ID5" s="138"/>
      <c r="IE5" s="138" t="n">
        <f aca="false">IC5+1</f>
        <v>226</v>
      </c>
      <c r="IF5" s="138" t="n">
        <f aca="false">IE5+1</f>
        <v>227</v>
      </c>
      <c r="IG5" s="138" t="n">
        <f aca="false">IF5+1</f>
        <v>228</v>
      </c>
      <c r="IH5" s="138"/>
      <c r="II5" s="139" t="s">
        <v>435</v>
      </c>
      <c r="IJ5" s="138" t="n">
        <f aca="false">IG5+1</f>
        <v>229</v>
      </c>
      <c r="IK5" s="21" t="s">
        <v>436</v>
      </c>
      <c r="IL5" s="21"/>
      <c r="IM5" s="138" t="s">
        <v>437</v>
      </c>
      <c r="IN5" s="138" t="s">
        <v>438</v>
      </c>
      <c r="IO5" s="138" t="s">
        <v>439</v>
      </c>
      <c r="IP5" s="138" t="s">
        <v>440</v>
      </c>
      <c r="IQ5" s="138" t="s">
        <v>441</v>
      </c>
      <c r="IR5" s="138" t="s">
        <v>442</v>
      </c>
      <c r="IS5" s="138" t="s">
        <v>443</v>
      </c>
      <c r="IT5" s="138" t="s">
        <v>444</v>
      </c>
      <c r="IU5" s="138" t="s">
        <v>445</v>
      </c>
    </row>
    <row r="6" customFormat="false" ht="12" hidden="false" customHeight="false" outlineLevel="0" collapsed="false">
      <c r="A6" s="3" t="n">
        <v>1956</v>
      </c>
      <c r="B6" s="140" t="n">
        <f aca="false">100*'Original Series'!BC6/'Original Series'!BD6</f>
        <v>18.6198142512496</v>
      </c>
      <c r="C6" s="44" t="n">
        <f aca="false">100*'Original Series'!D6/'Original Series'!M6</f>
        <v>54.8044958049707</v>
      </c>
      <c r="D6" s="53" t="n">
        <f aca="false">'Original Series'!AD6</f>
        <v>49.4</v>
      </c>
      <c r="E6" s="2" t="n">
        <f aca="false">F6+G6</f>
        <v>6935.4</v>
      </c>
      <c r="F6" s="2" t="n">
        <f aca="false">'Original Series'!B6</f>
        <v>6061.3</v>
      </c>
      <c r="G6" s="2" t="n">
        <f aca="false">'Original Series'!C6</f>
        <v>874.1</v>
      </c>
      <c r="H6" s="2" t="n">
        <f aca="false">I6+J6</f>
        <v>2530.4</v>
      </c>
      <c r="I6" s="2" t="n">
        <f aca="false">'Original Series'!E6</f>
        <v>380.4</v>
      </c>
      <c r="J6" s="2" t="n">
        <f aca="false">K6+L6</f>
        <v>2150</v>
      </c>
      <c r="K6" s="2" t="n">
        <f aca="false">'Original Series'!D6</f>
        <v>346.2</v>
      </c>
      <c r="L6" s="2" t="n">
        <f aca="false">'Original Series'!G6+'Original Series'!H6+'Original Series'!I6+'Original Series'!K6</f>
        <v>1803.8</v>
      </c>
      <c r="M6" s="2" t="n">
        <f aca="false">N6+O6</f>
        <v>-19.0999999999999</v>
      </c>
      <c r="N6" s="2" t="n">
        <f aca="false">'Original Series'!Q6-'Original Series'!R6</f>
        <v>-43.5999999999999</v>
      </c>
      <c r="O6" s="2" t="n">
        <f aca="false">'Original Series'!S6</f>
        <v>24.5</v>
      </c>
      <c r="P6" s="2" t="n">
        <f aca="false">E6+H6+M6</f>
        <v>9446.7</v>
      </c>
      <c r="Q6" s="2" t="n">
        <f aca="false">R6+S6</f>
        <v>7232.2</v>
      </c>
      <c r="R6" s="2" t="n">
        <f aca="false">F6</f>
        <v>6061.3</v>
      </c>
      <c r="S6" s="2" t="n">
        <f aca="false">G6+K6-D6</f>
        <v>1170.9</v>
      </c>
      <c r="T6" s="2" t="n">
        <f aca="false">U6+V6</f>
        <v>2184.2</v>
      </c>
      <c r="U6" s="2" t="n">
        <f aca="false">I6</f>
        <v>380.4</v>
      </c>
      <c r="V6" s="2" t="n">
        <f aca="false">W6+X6</f>
        <v>1803.8</v>
      </c>
      <c r="W6" s="2" t="n">
        <v>0</v>
      </c>
      <c r="X6" s="2" t="n">
        <f aca="false">L6</f>
        <v>1803.8</v>
      </c>
      <c r="Y6" s="2" t="n">
        <f aca="false">Z6+AA6</f>
        <v>-19.0999999999999</v>
      </c>
      <c r="Z6" s="2" t="n">
        <f aca="false">N6</f>
        <v>-43.5999999999999</v>
      </c>
      <c r="AA6" s="2" t="n">
        <f aca="false">O6</f>
        <v>24.5</v>
      </c>
      <c r="AB6" s="2" t="n">
        <f aca="false">Q6+T6+Y6</f>
        <v>9397.3</v>
      </c>
      <c r="AC6" s="2" t="n">
        <f aca="false">R6</f>
        <v>6061.3</v>
      </c>
      <c r="AD6" s="2" t="n">
        <f aca="false">S6</f>
        <v>1170.9</v>
      </c>
      <c r="AE6" s="2" t="n">
        <f aca="false">T6+Y6</f>
        <v>2165.1</v>
      </c>
      <c r="AF6" s="2" t="n">
        <f aca="false">SUM(AC6:AE6)</f>
        <v>9397.3</v>
      </c>
      <c r="AG6" s="2" t="n">
        <f aca="false">AC6/$B6</f>
        <v>325.529563196003</v>
      </c>
      <c r="AH6" s="2" t="n">
        <f aca="false">AD6/$B6</f>
        <v>62.8846230257865</v>
      </c>
      <c r="AI6" s="2" t="n">
        <f aca="false">AE6/$B6</f>
        <v>116.279355464284</v>
      </c>
      <c r="AJ6" s="2" t="n">
        <f aca="false">AF6/$B6</f>
        <v>504.693541686074</v>
      </c>
      <c r="AK6" s="141" t="n">
        <f aca="false">E6/$P6</f>
        <v>0.734161135634666</v>
      </c>
      <c r="AL6" s="141" t="n">
        <f aca="false">F6/$P6</f>
        <v>0.641631469190299</v>
      </c>
      <c r="AM6" s="141" t="n">
        <f aca="false">G6/$P6</f>
        <v>0.0925296664443668</v>
      </c>
      <c r="AN6" s="141" t="n">
        <f aca="false">H6/$P6</f>
        <v>0.267860734436364</v>
      </c>
      <c r="AO6" s="141" t="n">
        <f aca="false">I6/$P6</f>
        <v>0.0402680301057512</v>
      </c>
      <c r="AP6" s="141" t="n">
        <f aca="false">J6/$P6</f>
        <v>0.227592704330613</v>
      </c>
      <c r="AQ6" s="141" t="n">
        <f aca="false">K6/$P6</f>
        <v>0.0366477182508177</v>
      </c>
      <c r="AR6" s="141" t="n">
        <f aca="false">L6/$P6</f>
        <v>0.190944986079795</v>
      </c>
      <c r="AS6" s="141" t="n">
        <f aca="false">M6/$P6</f>
        <v>-0.00202187007103009</v>
      </c>
      <c r="AT6" s="141" t="n">
        <f aca="false">N6/$P6</f>
        <v>-0.00461536832968125</v>
      </c>
      <c r="AU6" s="141" t="n">
        <f aca="false">O6/$P6</f>
        <v>0.00259349825865117</v>
      </c>
      <c r="AV6" s="141" t="n">
        <f aca="false">P6/$P6</f>
        <v>1</v>
      </c>
      <c r="AW6" s="141" t="n">
        <f aca="false">Q6/$P6</f>
        <v>0.765579514539469</v>
      </c>
      <c r="AX6" s="141" t="n">
        <f aca="false">R6/$P6</f>
        <v>0.641631469190299</v>
      </c>
      <c r="AY6" s="141" t="n">
        <f aca="false">S6/$P6</f>
        <v>0.12394804534917</v>
      </c>
      <c r="AZ6" s="141" t="n">
        <f aca="false">T6/$P6</f>
        <v>0.231213016185546</v>
      </c>
      <c r="BA6" s="141" t="n">
        <f aca="false">U6/$P6</f>
        <v>0.0402680301057512</v>
      </c>
      <c r="BB6" s="141" t="n">
        <f aca="false">V6/$P6</f>
        <v>0.190944986079795</v>
      </c>
      <c r="BC6" s="141" t="n">
        <f aca="false">W6/$P6</f>
        <v>0</v>
      </c>
      <c r="BD6" s="141" t="n">
        <f aca="false">X6/$P6</f>
        <v>0.190944986079795</v>
      </c>
      <c r="BE6" s="141" t="n">
        <f aca="false">Y6/$P6</f>
        <v>-0.00202187007103009</v>
      </c>
      <c r="BF6" s="141" t="n">
        <f aca="false">Z6/$P6</f>
        <v>-0.00461536832968125</v>
      </c>
      <c r="BG6" s="141" t="n">
        <f aca="false">AA6/$P6</f>
        <v>0.00259349825865117</v>
      </c>
      <c r="BH6" s="141" t="n">
        <f aca="false">AB6/$P6</f>
        <v>0.994770660653985</v>
      </c>
      <c r="BI6" s="2"/>
      <c r="BJ6" s="2"/>
      <c r="BK6" s="2" t="n">
        <f aca="false">'Original Series'!AG6+'Original Series'!AH6</f>
        <v>1187.63476770361</v>
      </c>
      <c r="BL6" s="2" t="n">
        <f aca="false">'Original Series'!AI6+'Original Series'!AJ6</f>
        <v>689.710339045892</v>
      </c>
      <c r="BM6" s="2" t="n">
        <f aca="false">'Original Series'!AB6+'Original Series'!AC6</f>
        <v>677.7</v>
      </c>
      <c r="BN6" s="2" t="n">
        <f aca="false">'Original Series'!AF6+'Original Series'!AE6</f>
        <v>357.9</v>
      </c>
      <c r="BO6" s="2"/>
      <c r="BP6" s="2"/>
      <c r="BQ6" s="2" t="n">
        <f aca="false">BM6</f>
        <v>677.7</v>
      </c>
      <c r="BR6" s="2" t="n">
        <f aca="false">BN6</f>
        <v>357.9</v>
      </c>
      <c r="BS6" s="2" t="n">
        <f aca="false">'Original Series'!AK6</f>
        <v>3923.4</v>
      </c>
      <c r="BT6" s="2" t="n">
        <f aca="false">BU6+BV6</f>
        <v>3639.5</v>
      </c>
      <c r="BU6" s="44" t="n">
        <f aca="false">'Original Series'!AL6+'Original Series'!AM6</f>
        <v>704.4</v>
      </c>
      <c r="BV6" s="2" t="n">
        <f aca="false">'Original Series'!AP6</f>
        <v>2935.1</v>
      </c>
      <c r="BW6" s="2" t="n">
        <f aca="false">'Original Series'!AR6</f>
        <v>270.5</v>
      </c>
      <c r="BX6" s="2" t="n">
        <f aca="false">BV6-BW6</f>
        <v>2664.6</v>
      </c>
      <c r="BY6" s="2" t="n">
        <f aca="false">BZ6+CA6+CB6</f>
        <v>1085</v>
      </c>
      <c r="BZ6" s="2" t="n">
        <f aca="false">D6</f>
        <v>49.4</v>
      </c>
      <c r="CA6" s="2" t="n">
        <f aca="false">BQ6</f>
        <v>677.7</v>
      </c>
      <c r="CB6" s="2" t="n">
        <f aca="false">BR6</f>
        <v>357.9</v>
      </c>
      <c r="CC6" s="44" t="n">
        <f aca="false">'Original Series'!AY6-'Original Series'!AZ6</f>
        <v>793.2</v>
      </c>
      <c r="CD6" s="44" t="n">
        <f aca="false">'Original Series'!S6</f>
        <v>24.5</v>
      </c>
      <c r="CE6" s="2" t="n">
        <f aca="false">'Original Series'!AT6</f>
        <v>-21.1</v>
      </c>
      <c r="CF6" s="2" t="n">
        <f aca="false">BS6+BT6+BY6+CC6+CD6+CE6</f>
        <v>9444.5</v>
      </c>
      <c r="CG6" s="2" t="n">
        <f aca="false">BS6</f>
        <v>3923.4</v>
      </c>
      <c r="CH6" s="2" t="n">
        <f aca="false">CI6+CJ6</f>
        <v>2797.7548932505</v>
      </c>
      <c r="CI6" s="2" t="n">
        <f aca="false">BU6-(BK6-BQ6)</f>
        <v>194.465232296389</v>
      </c>
      <c r="CJ6" s="2" t="n">
        <f aca="false">CK6+CL6</f>
        <v>2603.28966095411</v>
      </c>
      <c r="CK6" s="2" t="n">
        <f aca="false">BW6-$CK$3*(BL6-BR6)</f>
        <v>38.2327626678758</v>
      </c>
      <c r="CL6" s="2" t="n">
        <f aca="false">BX6-$CL$3*(BL6-BR6)</f>
        <v>2565.05689828623</v>
      </c>
      <c r="CM6" s="2" t="n">
        <f aca="false">CN6+CO6+CP6</f>
        <v>1877.3451067495</v>
      </c>
      <c r="CN6" s="2" t="n">
        <f aca="false">BZ6-D6</f>
        <v>0</v>
      </c>
      <c r="CO6" s="2" t="n">
        <f aca="false">CA6+(BK6-BQ6)</f>
        <v>1187.63476770361</v>
      </c>
      <c r="CP6" s="2" t="n">
        <f aca="false">CB6+(BL6-BR6)</f>
        <v>689.710339045892</v>
      </c>
      <c r="CQ6" s="2" t="n">
        <f aca="false">CC6</f>
        <v>793.2</v>
      </c>
      <c r="CR6" s="2" t="n">
        <f aca="false">CD6</f>
        <v>24.5</v>
      </c>
      <c r="CS6" s="2" t="n">
        <f aca="false">CE6</f>
        <v>-21.1</v>
      </c>
      <c r="CT6" s="2" t="n">
        <f aca="false">CG6+CH6+CM6+CQ6+CR6+CS6</f>
        <v>9395.1</v>
      </c>
      <c r="CU6" s="141" t="n">
        <f aca="false">BS6/$P6</f>
        <v>0.415319635428245</v>
      </c>
      <c r="CV6" s="141" t="n">
        <f aca="false">BT6/$P6</f>
        <v>0.385266812749426</v>
      </c>
      <c r="CW6" s="141" t="n">
        <f aca="false">BU6/$P6</f>
        <v>0.0745657213630157</v>
      </c>
      <c r="CX6" s="141" t="n">
        <f aca="false">BV6/$P6</f>
        <v>0.31070109138641</v>
      </c>
      <c r="CY6" s="141" t="n">
        <f aca="false">BW6/$P6</f>
        <v>0.0286343379169445</v>
      </c>
      <c r="CZ6" s="141" t="n">
        <f aca="false">BX6/$P6</f>
        <v>0.282066753469465</v>
      </c>
      <c r="DA6" s="141" t="n">
        <f aca="false">BY6/$P6</f>
        <v>0.114854922883123</v>
      </c>
      <c r="DB6" s="141" t="n">
        <f aca="false">BZ6/$P6</f>
        <v>0.00522933934601501</v>
      </c>
      <c r="DC6" s="141" t="n">
        <f aca="false">CA6/$P6</f>
        <v>0.0717393375464448</v>
      </c>
      <c r="DD6" s="141" t="n">
        <f aca="false">CB6/$P6</f>
        <v>0.0378862459906634</v>
      </c>
      <c r="DE6" s="141" t="n">
        <f aca="false">CC6/$P6</f>
        <v>0.0839658293372289</v>
      </c>
      <c r="DF6" s="141" t="n">
        <f aca="false">CD6/$P6</f>
        <v>0.00259349825865117</v>
      </c>
      <c r="DG6" s="141" t="n">
        <f aca="false">CE6/$P6</f>
        <v>-0.00223358421459346</v>
      </c>
      <c r="DH6" s="141" t="n">
        <f aca="false">CG6/$P6</f>
        <v>0.415319635428245</v>
      </c>
      <c r="DI6" s="141" t="n">
        <f aca="false">CH6/$P6</f>
        <v>0.296162140562365</v>
      </c>
      <c r="DJ6" s="141" t="n">
        <f aca="false">CI6/$P6</f>
        <v>0.02058552005424</v>
      </c>
      <c r="DK6" s="141" t="n">
        <f aca="false">CJ6/$P6</f>
        <v>0.275576620508125</v>
      </c>
      <c r="DL6" s="141" t="n">
        <f aca="false">CK6/$P6</f>
        <v>0.00404720830214528</v>
      </c>
      <c r="DM6" s="141" t="n">
        <f aca="false">CL6/$P6</f>
        <v>0.27152941220598</v>
      </c>
      <c r="DN6" s="141" t="n">
        <f aca="false">CM6/$P6</f>
        <v>0.198730255724169</v>
      </c>
      <c r="DO6" s="141" t="n">
        <f aca="false">CN6/$P6</f>
        <v>0</v>
      </c>
      <c r="DP6" s="141" t="n">
        <f aca="false">CO6/$P6</f>
        <v>0.12571953885522</v>
      </c>
      <c r="DQ6" s="141" t="n">
        <f aca="false">CP6/$P6</f>
        <v>0.0730107168689481</v>
      </c>
      <c r="DR6" s="141" t="n">
        <f aca="false">CQ6/$P6</f>
        <v>0.0839658293372289</v>
      </c>
      <c r="DS6" s="141" t="n">
        <f aca="false">CR6/$P6</f>
        <v>0.00259349825865117</v>
      </c>
      <c r="DT6" s="141" t="n">
        <f aca="false">CS6/$P6</f>
        <v>-0.00223358421459346</v>
      </c>
      <c r="DU6" s="2" t="n">
        <f aca="false">DV6+CS6*DV6/(DV6+DX6+DZ6)</f>
        <v>6357.76691787252</v>
      </c>
      <c r="DV6" s="2" t="n">
        <f aca="false">CG6+(0.8*CL6)+(0.5*CQ6)</f>
        <v>6372.04551862899</v>
      </c>
      <c r="DW6" s="2" t="n">
        <f aca="false">DX6+CS6*DX6/(DV6+DX6+DZ6)</f>
        <v>1164.1947659891</v>
      </c>
      <c r="DX6" s="2" t="n">
        <f aca="false">CI6+CK6+0.2*CL6+0.5*CQ6+CR6</f>
        <v>1166.80937462151</v>
      </c>
      <c r="DY6" s="2" t="n">
        <f aca="false">DZ6+CS6*DZ6/(DV6+DX6+DZ6)</f>
        <v>1873.13831613838</v>
      </c>
      <c r="DZ6" s="44" t="n">
        <f aca="false">BK6+BL6</f>
        <v>1877.3451067495</v>
      </c>
      <c r="EA6" s="2" t="n">
        <f aca="false">EB6+(0.5*CC6)+(0.08*CL6)</f>
        <v>896.604551862899</v>
      </c>
      <c r="EB6" s="44" t="n">
        <f aca="false">'Original Series'!AU6+'Original Series'!AV6</f>
        <v>294.8</v>
      </c>
      <c r="EC6" s="2" t="n">
        <f aca="false">DU6</f>
        <v>6357.76691787252</v>
      </c>
      <c r="ED6" s="2" t="n">
        <f aca="false">DW6</f>
        <v>1164.1947659891</v>
      </c>
      <c r="EE6" s="2" t="n">
        <f aca="false">EA6</f>
        <v>896.604551862899</v>
      </c>
      <c r="EF6" s="2" t="n">
        <f aca="false">ED6-EE6</f>
        <v>267.590214126201</v>
      </c>
      <c r="EG6" s="2" t="n">
        <f aca="false">DY6</f>
        <v>1873.13831613838</v>
      </c>
      <c r="EH6" s="2" t="n">
        <f aca="false">EC6+ED6+EG6</f>
        <v>9395.1</v>
      </c>
      <c r="EI6" s="2" t="n">
        <f aca="false">EC6/$B6</f>
        <v>341.451683248979</v>
      </c>
      <c r="EJ6" s="2" t="n">
        <f aca="false">ED6/$B6</f>
        <v>62.5245101954208</v>
      </c>
      <c r="EK6" s="2" t="n">
        <f aca="false">EE6/$B6</f>
        <v>48.1532489940239</v>
      </c>
      <c r="EL6" s="2" t="n">
        <f aca="false">EF6/$B6</f>
        <v>14.3712612013969</v>
      </c>
      <c r="EM6" s="2" t="n">
        <f aca="false">EG6/$B6</f>
        <v>100.599194538832</v>
      </c>
      <c r="EN6" s="2" t="n">
        <f aca="false">EH6/$B6</f>
        <v>504.575387983232</v>
      </c>
      <c r="EO6" s="2" t="n">
        <f aca="false">EP6+EQ6+ER6</f>
        <v>7214.2</v>
      </c>
      <c r="EP6" s="44" t="n">
        <f aca="false">'Original Series'!BE6+'Original Series'!BF6+'Original Series'!BG6</f>
        <v>8098</v>
      </c>
      <c r="EQ6" s="44" t="n">
        <f aca="false">'Original Series'!BK6+'Original Series'!BL6+'Original Series'!BM6</f>
        <v>4806.1</v>
      </c>
      <c r="ER6" s="2" t="n">
        <f aca="false">ER7-ES6+ET6-EU6</f>
        <v>-5689.9</v>
      </c>
      <c r="ES6" s="2" t="n">
        <f aca="false">'Original Series'!Q6</f>
        <v>1128.2</v>
      </c>
      <c r="ET6" s="2" t="n">
        <f aca="false">'Original Series'!R6</f>
        <v>1171.8</v>
      </c>
      <c r="EU6" s="2" t="n">
        <f aca="false">'Original Series'!S6</f>
        <v>24.5</v>
      </c>
      <c r="EV6" s="2" t="n">
        <f aca="false">'Original Series'!BQ6</f>
        <v>3854</v>
      </c>
      <c r="EW6" s="2" t="n">
        <f aca="false">EP6+EQ6</f>
        <v>12904.1</v>
      </c>
      <c r="EX6" s="2" t="n">
        <f aca="false">EO6/B6</f>
        <v>387.447474107634</v>
      </c>
      <c r="EY6" s="141" t="n">
        <f aca="false">EV6/P6</f>
        <v>0.407973154646596</v>
      </c>
      <c r="EZ6" s="141" t="n">
        <f aca="false">('Original Series'!BE6+'Original Series'!BG6)/$P6</f>
        <v>0.608371177236495</v>
      </c>
      <c r="FA6" s="141" t="n">
        <f aca="false">('Original Series'!BK6+'Original Series'!BM6)/$P6</f>
        <v>0.437962463082346</v>
      </c>
      <c r="FB6" s="141" t="n">
        <f aca="false">'Original Series'!BF6/$P6</f>
        <v>0.248859390051552</v>
      </c>
      <c r="FC6" s="141" t="n">
        <f aca="false">'Original Series'!BL6/$P6</f>
        <v>0.0707972096075878</v>
      </c>
      <c r="FD6" s="141" t="n">
        <f aca="false">SUM(EY6:FC6)</f>
        <v>1.77396339462458</v>
      </c>
      <c r="FE6" s="142" t="n">
        <v>0</v>
      </c>
      <c r="FF6" s="142" t="n">
        <f aca="false">EZ6</f>
        <v>0.608371177236495</v>
      </c>
      <c r="FG6" s="142" t="n">
        <f aca="false">FA6</f>
        <v>0.437962463082346</v>
      </c>
      <c r="FH6" s="142" t="n">
        <f aca="false">FB6</f>
        <v>0.248859390051552</v>
      </c>
      <c r="FI6" s="142" t="n">
        <f aca="false">FC6</f>
        <v>0.0707972096075878</v>
      </c>
      <c r="FJ6" s="142" t="n">
        <f aca="false">ER6/$P6</f>
        <v>-0.602316152730583</v>
      </c>
      <c r="FK6" s="142" t="n">
        <f aca="false">SUM(FE6:FJ6)</f>
        <v>0.763674087247398</v>
      </c>
      <c r="FN6" s="75"/>
      <c r="FO6" s="104"/>
      <c r="FP6" s="143"/>
      <c r="FQ6" s="106"/>
      <c r="FR6" s="106"/>
      <c r="FS6" s="111"/>
      <c r="FT6" s="141"/>
      <c r="FU6" s="110"/>
      <c r="FV6" s="107"/>
      <c r="FW6" s="100"/>
      <c r="FX6" s="108" t="n">
        <f aca="false">EM6/EX6</f>
        <v>0.259646019813477</v>
      </c>
      <c r="FY6" s="108" t="n">
        <f aca="false">1-(EC6/EH6)</f>
        <v>0.323289063674414</v>
      </c>
      <c r="FZ6" s="108" t="n">
        <f aca="false">EE6/ED6</f>
        <v>0.770149959488216</v>
      </c>
      <c r="GA6" s="108"/>
      <c r="GB6" s="110"/>
      <c r="GC6" s="111"/>
      <c r="GD6" s="114" t="n">
        <f aca="false">EX6/AJ6</f>
        <v>0.767688591403914</v>
      </c>
      <c r="GE6" s="144" t="n">
        <f aca="false">EF6/EO6</f>
        <v>0.0370921535480304</v>
      </c>
      <c r="GF6" s="141" t="n">
        <f aca="false">T6/AF6</f>
        <v>0.232428463494834</v>
      </c>
      <c r="GG6" s="141"/>
      <c r="GH6" s="141"/>
      <c r="GI6" s="113"/>
      <c r="GJ6" s="114"/>
      <c r="HI6" s="1" t="s">
        <v>119</v>
      </c>
      <c r="HJ6" s="145" t="n">
        <f aca="false">'Original Series'!DF6-'Original Series'!DG6</f>
        <v>217724.71</v>
      </c>
      <c r="HK6" s="145" t="n">
        <f aca="false">'Original Series'!DH6-'Original Series'!DI6</f>
        <v>243614.9</v>
      </c>
      <c r="HL6" s="145" t="n">
        <f aca="false">'Original Series'!DJ6-'Original Series'!DK6</f>
        <v>10527.26</v>
      </c>
      <c r="HM6" s="145" t="n">
        <f aca="false">'Original Series'!DL6-'Original Series'!DM6</f>
        <v>382669.84</v>
      </c>
      <c r="HN6" s="145" t="n">
        <f aca="false">'Original Series'!DN6-'Original Series'!DO6</f>
        <v>92628.9</v>
      </c>
      <c r="HO6" s="145" t="n">
        <f aca="false">'Original Series'!DP6-'Original Series'!DQ6</f>
        <v>202410.84</v>
      </c>
      <c r="HP6" s="145"/>
      <c r="HQ6" s="1" t="s">
        <v>125</v>
      </c>
      <c r="HR6" s="146" t="n">
        <f aca="false">HJ9</f>
        <v>225933.52</v>
      </c>
      <c r="HS6" s="146" t="n">
        <f aca="false">HK9</f>
        <v>247863.72</v>
      </c>
      <c r="HT6" s="146" t="n">
        <f aca="false">HN9</f>
        <v>94941.92</v>
      </c>
      <c r="HU6" s="146"/>
      <c r="HV6" s="146"/>
      <c r="II6" s="1" t="s">
        <v>119</v>
      </c>
      <c r="IJ6" s="147" t="n">
        <f aca="false">HO6/(HM6-HN6)</f>
        <v>0.69786989381568</v>
      </c>
      <c r="IK6" s="147"/>
      <c r="IL6" s="148" t="s">
        <v>120</v>
      </c>
      <c r="IM6" s="147" t="n">
        <f aca="false">LOG('Original Series'!DU6/'Original Series'!DT6)</f>
        <v>0.105971909966989</v>
      </c>
      <c r="IN6" s="147" t="n">
        <f aca="false">LOG('Original Series'!DW6/'Original Series'!DV6)</f>
        <v>0.0756779097093699</v>
      </c>
      <c r="IO6" s="147" t="n">
        <f aca="false">LOG('Original Series'!DY6/'Original Series'!DX6)</f>
        <v>0.0104887877934162</v>
      </c>
      <c r="IP6" s="147" t="n">
        <f aca="false">LOG('Original Series'!EB6/'Original Series'!EA6)</f>
        <v>0.107936594590401</v>
      </c>
      <c r="IQ6" s="147" t="n">
        <f aca="false">LOG('Original Series'!ED6/'Original Series'!EC6)</f>
        <v>0.0514932935053068</v>
      </c>
      <c r="IR6" s="147" t="n">
        <f aca="false">LOG('Original Series'!EF6/'Original Series'!EE6)</f>
        <v>0.0161183228760421</v>
      </c>
      <c r="IS6" s="147" t="n">
        <f aca="false">LOG('Original Series'!EI6/'Original Series'!EH6)</f>
        <v>0.0688323845591959</v>
      </c>
      <c r="IT6" s="147" t="n">
        <f aca="false">LOG('Original Series'!EK6/'Original Series'!EJ6)</f>
        <v>0.0503703105193355</v>
      </c>
      <c r="IU6" s="147" t="n">
        <f aca="false">LOG('Original Series'!EM6/'Original Series'!EL6)</f>
        <v>-0.00803131058877771</v>
      </c>
    </row>
    <row r="7" customFormat="false" ht="12" hidden="false" customHeight="false" outlineLevel="0" collapsed="false">
      <c r="A7" s="3" t="n">
        <v>1957</v>
      </c>
      <c r="B7" s="140" t="n">
        <f aca="false">100*'Original Series'!BC7/'Original Series'!BD7</f>
        <v>20.1456895242118</v>
      </c>
      <c r="C7" s="44" t="n">
        <f aca="false">100*'Original Series'!D7/'Original Series'!M7</f>
        <v>52.5241817940904</v>
      </c>
      <c r="D7" s="53" t="n">
        <f aca="false">'Original Series'!AD7</f>
        <v>54.1</v>
      </c>
      <c r="E7" s="2" t="n">
        <f aca="false">F7+G7</f>
        <v>7732.5</v>
      </c>
      <c r="F7" s="2" t="n">
        <f aca="false">'Original Series'!B7</f>
        <v>6788.4</v>
      </c>
      <c r="G7" s="2" t="n">
        <f aca="false">'Original Series'!C7</f>
        <v>944.1</v>
      </c>
      <c r="H7" s="2" t="n">
        <f aca="false">I7+J7</f>
        <v>3352.3</v>
      </c>
      <c r="I7" s="2" t="n">
        <f aca="false">'Original Series'!E7</f>
        <v>554.7</v>
      </c>
      <c r="J7" s="2" t="n">
        <f aca="false">K7+L7</f>
        <v>2797.6</v>
      </c>
      <c r="K7" s="2" t="n">
        <f aca="false">'Original Series'!D7</f>
        <v>396.4</v>
      </c>
      <c r="L7" s="2" t="n">
        <f aca="false">'Original Series'!G7+'Original Series'!H7+'Original Series'!I7+'Original Series'!K7</f>
        <v>2401.2</v>
      </c>
      <c r="M7" s="2" t="n">
        <f aca="false">N7+O7</f>
        <v>-210.5</v>
      </c>
      <c r="N7" s="2" t="n">
        <f aca="false">'Original Series'!Q7-'Original Series'!R7</f>
        <v>-226.4</v>
      </c>
      <c r="O7" s="2" t="n">
        <f aca="false">'Original Series'!S7</f>
        <v>15.9</v>
      </c>
      <c r="P7" s="2" t="n">
        <f aca="false">E7+H7+M7</f>
        <v>10874.3</v>
      </c>
      <c r="Q7" s="2" t="n">
        <f aca="false">R7+S7</f>
        <v>8074.8</v>
      </c>
      <c r="R7" s="2" t="n">
        <f aca="false">F7</f>
        <v>6788.4</v>
      </c>
      <c r="S7" s="2" t="n">
        <f aca="false">G7+K7-D7</f>
        <v>1286.4</v>
      </c>
      <c r="T7" s="2" t="n">
        <f aca="false">U7+V7</f>
        <v>2955.9</v>
      </c>
      <c r="U7" s="2" t="n">
        <f aca="false">I7</f>
        <v>554.7</v>
      </c>
      <c r="V7" s="2" t="n">
        <f aca="false">W7+X7</f>
        <v>2401.2</v>
      </c>
      <c r="W7" s="2" t="n">
        <v>0</v>
      </c>
      <c r="X7" s="2" t="n">
        <f aca="false">L7</f>
        <v>2401.2</v>
      </c>
      <c r="Y7" s="2" t="n">
        <f aca="false">Z7+AA7</f>
        <v>-210.5</v>
      </c>
      <c r="Z7" s="2" t="n">
        <f aca="false">N7</f>
        <v>-226.4</v>
      </c>
      <c r="AA7" s="2" t="n">
        <f aca="false">O7</f>
        <v>15.9</v>
      </c>
      <c r="AB7" s="2" t="n">
        <f aca="false">Q7+T7+Y7</f>
        <v>10820.2</v>
      </c>
      <c r="AC7" s="2" t="n">
        <f aca="false">R7</f>
        <v>6788.4</v>
      </c>
      <c r="AD7" s="2" t="n">
        <f aca="false">S7</f>
        <v>1286.4</v>
      </c>
      <c r="AE7" s="2" t="n">
        <f aca="false">T7+Y7</f>
        <v>2745.4</v>
      </c>
      <c r="AF7" s="2" t="n">
        <f aca="false">SUM(AC7:AE7)</f>
        <v>10820.2</v>
      </c>
      <c r="AG7" s="2" t="n">
        <f aca="false">AC7/$B7</f>
        <v>336.965383678799</v>
      </c>
      <c r="AH7" s="2" t="n">
        <f aca="false">AD7/$B7</f>
        <v>63.8548508579942</v>
      </c>
      <c r="AI7" s="2" t="n">
        <f aca="false">AE7/$B7</f>
        <v>136.277291313384</v>
      </c>
      <c r="AJ7" s="2" t="n">
        <f aca="false">AF7/$B7</f>
        <v>537.097525850178</v>
      </c>
      <c r="AK7" s="141" t="n">
        <f aca="false">E7/$P7</f>
        <v>0.711080253441601</v>
      </c>
      <c r="AL7" s="141" t="n">
        <f aca="false">F7/$P7</f>
        <v>0.624260871964173</v>
      </c>
      <c r="AM7" s="141" t="n">
        <f aca="false">G7/$P7</f>
        <v>0.0868193814774285</v>
      </c>
      <c r="AN7" s="141" t="n">
        <f aca="false">H7/$P7</f>
        <v>0.308277314401847</v>
      </c>
      <c r="AO7" s="141" t="n">
        <f aca="false">I7/$P7</f>
        <v>0.051010179965607</v>
      </c>
      <c r="AP7" s="141" t="n">
        <f aca="false">J7/$P7</f>
        <v>0.25726713443624</v>
      </c>
      <c r="AQ7" s="141" t="n">
        <f aca="false">K7/$P7</f>
        <v>0.0364529211075655</v>
      </c>
      <c r="AR7" s="141" t="n">
        <f aca="false">L7/$P7</f>
        <v>0.220814213328674</v>
      </c>
      <c r="AS7" s="141" t="n">
        <f aca="false">M7/$P7</f>
        <v>-0.0193575678434474</v>
      </c>
      <c r="AT7" s="141" t="n">
        <f aca="false">N7/$P7</f>
        <v>-0.020819730925209</v>
      </c>
      <c r="AU7" s="141" t="n">
        <f aca="false">O7/$P7</f>
        <v>0.00146216308176158</v>
      </c>
      <c r="AV7" s="141" t="n">
        <f aca="false">P7/$P7</f>
        <v>1</v>
      </c>
      <c r="AW7" s="141" t="n">
        <f aca="false">Q7/$P7</f>
        <v>0.742558141673487</v>
      </c>
      <c r="AX7" s="141" t="n">
        <f aca="false">R7/$P7</f>
        <v>0.624260871964173</v>
      </c>
      <c r="AY7" s="141" t="n">
        <f aca="false">S7/$P7</f>
        <v>0.118297269709315</v>
      </c>
      <c r="AZ7" s="141" t="n">
        <f aca="false">T7/$P7</f>
        <v>0.271824393294281</v>
      </c>
      <c r="BA7" s="141" t="n">
        <f aca="false">U7/$P7</f>
        <v>0.051010179965607</v>
      </c>
      <c r="BB7" s="141" t="n">
        <f aca="false">V7/$P7</f>
        <v>0.220814213328674</v>
      </c>
      <c r="BC7" s="141" t="n">
        <f aca="false">W7/$P7</f>
        <v>0</v>
      </c>
      <c r="BD7" s="141" t="n">
        <f aca="false">X7/$P7</f>
        <v>0.220814213328674</v>
      </c>
      <c r="BE7" s="141" t="n">
        <f aca="false">Y7/$P7</f>
        <v>-0.0193575678434474</v>
      </c>
      <c r="BF7" s="141" t="n">
        <f aca="false">Z7/$P7</f>
        <v>-0.020819730925209</v>
      </c>
      <c r="BG7" s="141" t="n">
        <f aca="false">AA7/$P7</f>
        <v>0.00146216308176158</v>
      </c>
      <c r="BH7" s="141" t="n">
        <f aca="false">AB7/$P7</f>
        <v>0.995024967124321</v>
      </c>
      <c r="BI7" s="2"/>
      <c r="BJ7" s="2"/>
      <c r="BK7" s="2" t="n">
        <f aca="false">'Original Series'!AG7+'Original Series'!AH7</f>
        <v>1390.75148915352</v>
      </c>
      <c r="BL7" s="2" t="n">
        <f aca="false">'Original Series'!AI7+'Original Series'!AJ7</f>
        <v>666.351690367644</v>
      </c>
      <c r="BM7" s="2" t="n">
        <f aca="false">'Original Series'!AB7+'Original Series'!AC7</f>
        <v>765.9</v>
      </c>
      <c r="BN7" s="2" t="n">
        <f aca="false">'Original Series'!AF7+'Original Series'!AE7</f>
        <v>366.6</v>
      </c>
      <c r="BO7" s="2"/>
      <c r="BP7" s="2"/>
      <c r="BQ7" s="2" t="n">
        <f aca="false">BM7</f>
        <v>765.9</v>
      </c>
      <c r="BR7" s="2" t="n">
        <f aca="false">BN7</f>
        <v>366.6</v>
      </c>
      <c r="BS7" s="2" t="n">
        <f aca="false">'Original Series'!AK7</f>
        <v>4432.9</v>
      </c>
      <c r="BT7" s="2" t="n">
        <f aca="false">BU7+BV7</f>
        <v>4341.4</v>
      </c>
      <c r="BU7" s="44" t="n">
        <f aca="false">'Original Series'!AL7+'Original Series'!AM7</f>
        <v>1157.2</v>
      </c>
      <c r="BV7" s="2" t="n">
        <f aca="false">'Original Series'!AP7</f>
        <v>3184.2</v>
      </c>
      <c r="BW7" s="2" t="n">
        <f aca="false">'Original Series'!AR7</f>
        <v>336.1</v>
      </c>
      <c r="BX7" s="2" t="n">
        <f aca="false">BV7-BW7</f>
        <v>2848.1</v>
      </c>
      <c r="BY7" s="2" t="n">
        <f aca="false">BZ7+CA7+CB7</f>
        <v>1186.6</v>
      </c>
      <c r="BZ7" s="2" t="n">
        <f aca="false">D7</f>
        <v>54.1</v>
      </c>
      <c r="CA7" s="2" t="n">
        <f aca="false">BQ7</f>
        <v>765.9</v>
      </c>
      <c r="CB7" s="2" t="n">
        <f aca="false">BR7</f>
        <v>366.6</v>
      </c>
      <c r="CC7" s="44" t="n">
        <f aca="false">'Original Series'!AY7-'Original Series'!AZ7</f>
        <v>898.3</v>
      </c>
      <c r="CD7" s="44" t="n">
        <f aca="false">'Original Series'!S7</f>
        <v>15.9</v>
      </c>
      <c r="CE7" s="2" t="n">
        <f aca="false">'Original Series'!AT7</f>
        <v>-3</v>
      </c>
      <c r="CF7" s="2" t="n">
        <f aca="false">BS7+BT7+BY7+CC7+CD7+CE7</f>
        <v>10872.1</v>
      </c>
      <c r="CG7" s="2" t="n">
        <f aca="false">BS7</f>
        <v>4432.9</v>
      </c>
      <c r="CH7" s="2" t="n">
        <f aca="false">CI7+CJ7</f>
        <v>3416.79682047884</v>
      </c>
      <c r="CI7" s="2" t="n">
        <f aca="false">BU7-(BK7-BQ7)</f>
        <v>532.348510846484</v>
      </c>
      <c r="CJ7" s="2" t="n">
        <f aca="false">CK7+CL7</f>
        <v>2884.44830963236</v>
      </c>
      <c r="CK7" s="2" t="n">
        <f aca="false">BW7-$CK$3*(BL7-BR7)</f>
        <v>126.27381674265</v>
      </c>
      <c r="CL7" s="2" t="n">
        <f aca="false">BX7-$CL$3*(BL7-BR7)</f>
        <v>2758.17449288971</v>
      </c>
      <c r="CM7" s="2" t="n">
        <f aca="false">CN7+CO7+CP7</f>
        <v>2057.10317952116</v>
      </c>
      <c r="CN7" s="2" t="n">
        <f aca="false">BZ7-D7</f>
        <v>0</v>
      </c>
      <c r="CO7" s="2" t="n">
        <f aca="false">CA7+(BK7-BQ7)</f>
        <v>1390.75148915352</v>
      </c>
      <c r="CP7" s="2" t="n">
        <f aca="false">CB7+(BL7-BR7)</f>
        <v>666.351690367644</v>
      </c>
      <c r="CQ7" s="2" t="n">
        <f aca="false">CC7</f>
        <v>898.3</v>
      </c>
      <c r="CR7" s="2" t="n">
        <f aca="false">CD7</f>
        <v>15.9</v>
      </c>
      <c r="CS7" s="2" t="n">
        <f aca="false">CE7</f>
        <v>-3</v>
      </c>
      <c r="CT7" s="2" t="n">
        <f aca="false">CG7+CH7+CM7+CQ7+CR7+CS7</f>
        <v>10818</v>
      </c>
      <c r="CU7" s="141" t="n">
        <f aca="false">BS7/$P7</f>
        <v>0.407649227996285</v>
      </c>
      <c r="CV7" s="141" t="n">
        <f aca="false">BT7/$P7</f>
        <v>0.399234893280487</v>
      </c>
      <c r="CW7" s="141" t="n">
        <f aca="false">BU7/$P7</f>
        <v>0.106416045170724</v>
      </c>
      <c r="CX7" s="141" t="n">
        <f aca="false">BV7/$P7</f>
        <v>0.292818848109763</v>
      </c>
      <c r="CY7" s="141" t="n">
        <f aca="false">BW7/$P7</f>
        <v>0.0309077365899414</v>
      </c>
      <c r="CZ7" s="141" t="n">
        <f aca="false">BX7/$P7</f>
        <v>0.261911111519822</v>
      </c>
      <c r="DA7" s="141" t="n">
        <f aca="false">BY7/$P7</f>
        <v>0.109119667472849</v>
      </c>
      <c r="DB7" s="141" t="n">
        <f aca="false">BZ7/$P7</f>
        <v>0.00497503287567935</v>
      </c>
      <c r="DC7" s="141" t="n">
        <f aca="false">CA7/$P7</f>
        <v>0.0704321197686288</v>
      </c>
      <c r="DD7" s="141" t="n">
        <f aca="false">CB7/$P7</f>
        <v>0.0337125148285407</v>
      </c>
      <c r="DE7" s="141" t="n">
        <f aca="false">CC7/$P7</f>
        <v>0.0826076161224171</v>
      </c>
      <c r="DF7" s="141" t="n">
        <f aca="false">CD7/$P7</f>
        <v>0.00146216308176158</v>
      </c>
      <c r="DG7" s="141" t="n">
        <f aca="false">CE7/$P7</f>
        <v>-0.000275879826747469</v>
      </c>
      <c r="DH7" s="141" t="n">
        <f aca="false">CG7/$P7</f>
        <v>0.407649227996285</v>
      </c>
      <c r="DI7" s="141" t="n">
        <f aca="false">CH7/$P7</f>
        <v>0.314208438288335</v>
      </c>
      <c r="DJ7" s="141" t="n">
        <f aca="false">CI7/$P7</f>
        <v>0.048954738313867</v>
      </c>
      <c r="DK7" s="141" t="n">
        <f aca="false">CJ7/$P7</f>
        <v>0.265253699974468</v>
      </c>
      <c r="DL7" s="141" t="n">
        <f aca="false">CK7/$P7</f>
        <v>0.0116121328952346</v>
      </c>
      <c r="DM7" s="141" t="n">
        <f aca="false">CL7/$P7</f>
        <v>0.253641567079233</v>
      </c>
      <c r="DN7" s="141" t="n">
        <f aca="false">CM7/$P7</f>
        <v>0.189171089589322</v>
      </c>
      <c r="DO7" s="141" t="n">
        <f aca="false">CN7/$P7</f>
        <v>0</v>
      </c>
      <c r="DP7" s="141" t="n">
        <f aca="false">CO7/$P7</f>
        <v>0.127893426625485</v>
      </c>
      <c r="DQ7" s="141" t="n">
        <f aca="false">CP7/$P7</f>
        <v>0.0612776629638362</v>
      </c>
      <c r="DR7" s="141" t="n">
        <f aca="false">CQ7/$P7</f>
        <v>0.0826076161224171</v>
      </c>
      <c r="DS7" s="141" t="n">
        <f aca="false">CR7/$P7</f>
        <v>0.00146216308176158</v>
      </c>
      <c r="DT7" s="141" t="n">
        <f aca="false">CS7/$P7</f>
        <v>-0.000275879826747469</v>
      </c>
      <c r="DU7" s="2" t="n">
        <f aca="false">DV7+CS7*DV7/(DV7+DX7+DZ7)</f>
        <v>7086.62436292992</v>
      </c>
      <c r="DV7" s="2" t="n">
        <f aca="false">CG7+(0.8*CL7)+(0.5*CQ7)</f>
        <v>7088.58959431177</v>
      </c>
      <c r="DW7" s="2" t="n">
        <f aca="false">DX7+CS7*DX7/(DV7+DX7+DZ7)</f>
        <v>1674.84276616537</v>
      </c>
      <c r="DX7" s="2" t="n">
        <f aca="false">CI7+CK7+0.2*CL7+0.5*CQ7+CR7</f>
        <v>1675.30722616708</v>
      </c>
      <c r="DY7" s="2" t="n">
        <f aca="false">DZ7+CS7*DZ7/(DV7+DX7+DZ7)</f>
        <v>2056.53287090471</v>
      </c>
      <c r="DZ7" s="44" t="n">
        <f aca="false">BK7+BL7</f>
        <v>2057.10317952116</v>
      </c>
      <c r="EA7" s="2" t="n">
        <f aca="false">EB7+(0.5*CC7)+(0.08*CL7)</f>
        <v>1079.10395943118</v>
      </c>
      <c r="EB7" s="44" t="n">
        <f aca="false">'Original Series'!AU7+'Original Series'!AV7</f>
        <v>409.3</v>
      </c>
      <c r="EC7" s="2" t="n">
        <f aca="false">DU7</f>
        <v>7086.62436292992</v>
      </c>
      <c r="ED7" s="2" t="n">
        <f aca="false">DW7</f>
        <v>1674.84276616537</v>
      </c>
      <c r="EE7" s="2" t="n">
        <f aca="false">EA7</f>
        <v>1079.10395943118</v>
      </c>
      <c r="EF7" s="2" t="n">
        <f aca="false">ED7-EE7</f>
        <v>595.738806734189</v>
      </c>
      <c r="EG7" s="2" t="n">
        <f aca="false">DY7</f>
        <v>2056.53287090471</v>
      </c>
      <c r="EH7" s="2" t="n">
        <f aca="false">EC7+ED7+EG7</f>
        <v>10818</v>
      </c>
      <c r="EI7" s="2" t="n">
        <f aca="false">EC7/$B7</f>
        <v>351.76876693215</v>
      </c>
      <c r="EJ7" s="2" t="n">
        <f aca="false">ED7/$B7</f>
        <v>83.1365322171018</v>
      </c>
      <c r="EK7" s="2" t="n">
        <f aca="false">EE7/$B7</f>
        <v>53.5650049671554</v>
      </c>
      <c r="EL7" s="2" t="n">
        <f aca="false">EF7/$B7</f>
        <v>29.5715272499464</v>
      </c>
      <c r="EM7" s="2" t="n">
        <f aca="false">EG7/$B7</f>
        <v>102.083022198525</v>
      </c>
      <c r="EN7" s="2" t="n">
        <f aca="false">EH7/$B7</f>
        <v>536.988321347777</v>
      </c>
      <c r="EO7" s="2" t="n">
        <f aca="false">EP7+EQ7+ER7</f>
        <v>9080</v>
      </c>
      <c r="EP7" s="44" t="n">
        <f aca="false">'Original Series'!BE7+'Original Series'!BF7+'Original Series'!BG7</f>
        <v>9545.8</v>
      </c>
      <c r="EQ7" s="44" t="n">
        <f aca="false">'Original Series'!BK7+'Original Series'!BL7+'Original Series'!BM7</f>
        <v>5243.2</v>
      </c>
      <c r="ER7" s="2" t="n">
        <f aca="false">ER8-ES7+ET7-EU7</f>
        <v>-5709</v>
      </c>
      <c r="ES7" s="2" t="n">
        <f aca="false">'Original Series'!Q7</f>
        <v>1277.2</v>
      </c>
      <c r="ET7" s="2" t="n">
        <f aca="false">'Original Series'!R7</f>
        <v>1503.6</v>
      </c>
      <c r="EU7" s="2" t="n">
        <f aca="false">'Original Series'!S7</f>
        <v>15.9</v>
      </c>
      <c r="EV7" s="2" t="n">
        <f aca="false">'Original Series'!BQ7</f>
        <v>4378.9</v>
      </c>
      <c r="EW7" s="2" t="n">
        <f aca="false">EP7+EQ7</f>
        <v>14789</v>
      </c>
      <c r="EX7" s="2" t="n">
        <f aca="false">EO7/B7</f>
        <v>450.716764451638</v>
      </c>
      <c r="EY7" s="141" t="n">
        <f aca="false">EV7/P7</f>
        <v>0.40268339111483</v>
      </c>
      <c r="EZ7" s="141" t="n">
        <f aca="false">('Original Series'!BE7+'Original Series'!BG7)/$P7</f>
        <v>0.601850234038053</v>
      </c>
      <c r="FA7" s="141" t="n">
        <f aca="false">('Original Series'!BK7+'Original Series'!BM7)/$P7</f>
        <v>0.414794515509044</v>
      </c>
      <c r="FB7" s="141" t="n">
        <f aca="false">'Original Series'!BF7/$P7</f>
        <v>0.275980982683943</v>
      </c>
      <c r="FC7" s="141" t="n">
        <f aca="false">'Original Series'!BL7/$P7</f>
        <v>0.0673698536917319</v>
      </c>
      <c r="FD7" s="141" t="n">
        <f aca="false">SUM(EY7:FC7)</f>
        <v>1.7626789770376</v>
      </c>
      <c r="FE7" s="142" t="n">
        <v>0</v>
      </c>
      <c r="FF7" s="142" t="n">
        <f aca="false">EZ7</f>
        <v>0.601850234038053</v>
      </c>
      <c r="FG7" s="142" t="n">
        <f aca="false">FA7</f>
        <v>0.414794515509044</v>
      </c>
      <c r="FH7" s="142" t="n">
        <f aca="false">FB7</f>
        <v>0.275980982683943</v>
      </c>
      <c r="FI7" s="142" t="n">
        <f aca="false">FC7</f>
        <v>0.0673698536917319</v>
      </c>
      <c r="FJ7" s="142" t="n">
        <f aca="false">ER7/$P7</f>
        <v>-0.524999310300433</v>
      </c>
      <c r="FK7" s="142" t="n">
        <f aca="false">SUM(FE7:FJ7)</f>
        <v>0.834996275622339</v>
      </c>
      <c r="FL7" s="75"/>
      <c r="FM7" s="75"/>
      <c r="FN7" s="75"/>
      <c r="FO7" s="104"/>
      <c r="FP7" s="143"/>
      <c r="FQ7" s="106"/>
      <c r="FR7" s="106"/>
      <c r="FS7" s="111"/>
      <c r="FT7" s="141"/>
      <c r="FU7" s="110"/>
      <c r="FV7" s="107"/>
      <c r="FW7" s="100"/>
      <c r="FX7" s="108" t="n">
        <f aca="false">EM7/EX7</f>
        <v>0.22649040428466</v>
      </c>
      <c r="FY7" s="108" t="n">
        <f aca="false">1-(EC7/EH7)</f>
        <v>0.344922872718624</v>
      </c>
      <c r="FZ7" s="108" t="n">
        <f aca="false">EE7/ED7</f>
        <v>0.64430165101518</v>
      </c>
      <c r="GA7" s="108"/>
      <c r="GB7" s="110"/>
      <c r="GC7" s="111"/>
      <c r="GD7" s="114" t="n">
        <f aca="false">EX7/AJ7</f>
        <v>0.839171179830317</v>
      </c>
      <c r="GE7" s="144" t="n">
        <f aca="false">EF7/EO7</f>
        <v>0.0656100007416507</v>
      </c>
      <c r="GF7" s="141" t="n">
        <f aca="false">T7/AF7</f>
        <v>0.273183490138814</v>
      </c>
      <c r="GG7" s="141"/>
      <c r="GH7" s="141"/>
      <c r="GI7" s="113"/>
      <c r="GJ7" s="114"/>
      <c r="HI7" s="65" t="s">
        <v>121</v>
      </c>
      <c r="HJ7" s="145" t="n">
        <f aca="false">'Original Series'!DF7-'Original Series'!DG7</f>
        <v>222108.84</v>
      </c>
      <c r="HK7" s="145" t="n">
        <f aca="false">'Original Series'!DH7-'Original Series'!DI7</f>
        <v>245432.3</v>
      </c>
      <c r="HL7" s="145" t="n">
        <f aca="false">'Original Series'!DJ7-'Original Series'!DK7</f>
        <v>12364</v>
      </c>
      <c r="HM7" s="145" t="n">
        <f aca="false">'Original Series'!DL7-'Original Series'!DM7</f>
        <v>384415.93</v>
      </c>
      <c r="HN7" s="145" t="n">
        <f aca="false">'Original Series'!DN7-'Original Series'!DO7</f>
        <v>93883.75</v>
      </c>
      <c r="HO7" s="145" t="n">
        <f aca="false">'Original Series'!DP7-'Original Series'!DQ7</f>
        <v>204503.66</v>
      </c>
      <c r="HP7" s="145"/>
      <c r="HQ7" s="1" t="s">
        <v>133</v>
      </c>
      <c r="HR7" s="146" t="n">
        <f aca="false">HJ13</f>
        <v>249250.11</v>
      </c>
      <c r="HS7" s="146" t="n">
        <f aca="false">HK13</f>
        <v>274172.01</v>
      </c>
      <c r="HT7" s="146" t="n">
        <f aca="false">HN13</f>
        <v>108784.32</v>
      </c>
      <c r="HU7" s="146"/>
      <c r="HV7" s="146"/>
      <c r="II7" s="65" t="s">
        <v>121</v>
      </c>
      <c r="IJ7" s="147" t="n">
        <f aca="false">HO7/(HM7-HN7)</f>
        <v>0.703893317428727</v>
      </c>
      <c r="IK7" s="147"/>
      <c r="IL7" s="149" t="s">
        <v>122</v>
      </c>
      <c r="IM7" s="147" t="n">
        <f aca="false">LOG('Original Series'!DU7/'Original Series'!DT7)</f>
        <v>0.110448462243501</v>
      </c>
      <c r="IN7" s="147" t="n">
        <f aca="false">LOG('Original Series'!DW7/'Original Series'!DV7)</f>
        <v>0.0378324349847084</v>
      </c>
      <c r="IO7" s="147" t="n">
        <f aca="false">LOG('Original Series'!DY7/'Original Series'!DX7)</f>
        <v>0.0535729747198592</v>
      </c>
      <c r="IP7" s="147" t="n">
        <f aca="false">LOG('Original Series'!EB7/'Original Series'!EA7)</f>
        <v>0.111072528005345</v>
      </c>
      <c r="IQ7" s="147" t="n">
        <f aca="false">LOG('Original Series'!ED7/'Original Series'!EC7)</f>
        <v>0.0502947896478148</v>
      </c>
      <c r="IR7" s="147" t="n">
        <f aca="false">LOG('Original Series'!EF7/'Original Series'!EE7)</f>
        <v>0.0673784498383719</v>
      </c>
      <c r="IS7" s="147" t="n">
        <f aca="false">LOG('Original Series'!EI7/'Original Series'!EH7)</f>
        <v>0.0805473563180805</v>
      </c>
      <c r="IT7" s="147" t="n">
        <f aca="false">LOG('Original Series'!EK7/'Original Series'!EJ7)</f>
        <v>0.0395162378605041</v>
      </c>
      <c r="IU7" s="147" t="n">
        <f aca="false">LOG('Original Series'!EM7/'Original Series'!EL7)</f>
        <v>-0.00712242058226589</v>
      </c>
    </row>
    <row r="8" customFormat="false" ht="12" hidden="false" customHeight="false" outlineLevel="0" collapsed="false">
      <c r="A8" s="3" t="n">
        <v>1958</v>
      </c>
      <c r="B8" s="140" t="n">
        <f aca="false">100*'Original Series'!BC8/'Original Series'!BD8</f>
        <v>19.943410697382</v>
      </c>
      <c r="C8" s="44" t="n">
        <f aca="false">100*'Original Series'!D8/'Original Series'!M8</f>
        <v>51.544309812307</v>
      </c>
      <c r="D8" s="53" t="n">
        <f aca="false">'Original Series'!AD8</f>
        <v>59.9</v>
      </c>
      <c r="E8" s="2" t="n">
        <f aca="false">F8+G8</f>
        <v>8299.2</v>
      </c>
      <c r="F8" s="2" t="n">
        <f aca="false">'Original Series'!B8</f>
        <v>7277.1</v>
      </c>
      <c r="G8" s="2" t="n">
        <f aca="false">'Original Series'!C8</f>
        <v>1022.1</v>
      </c>
      <c r="H8" s="2" t="n">
        <f aca="false">I8+J8</f>
        <v>3078.1</v>
      </c>
      <c r="I8" s="2" t="n">
        <f aca="false">'Original Series'!E8</f>
        <v>209.9</v>
      </c>
      <c r="J8" s="2" t="n">
        <f aca="false">K8+L8</f>
        <v>2868.2</v>
      </c>
      <c r="K8" s="2" t="n">
        <f aca="false">'Original Series'!D8</f>
        <v>433.9</v>
      </c>
      <c r="L8" s="2" t="n">
        <f aca="false">'Original Series'!G8+'Original Series'!H8+'Original Series'!I8+'Original Series'!K8</f>
        <v>2434.3</v>
      </c>
      <c r="M8" s="2" t="n">
        <f aca="false">N8+O8</f>
        <v>168.3</v>
      </c>
      <c r="N8" s="2" t="n">
        <f aca="false">'Original Series'!Q8-'Original Series'!R8</f>
        <v>161.2</v>
      </c>
      <c r="O8" s="2" t="n">
        <f aca="false">'Original Series'!S8</f>
        <v>7.1</v>
      </c>
      <c r="P8" s="2" t="n">
        <f aca="false">E8+H8+M8</f>
        <v>11545.6</v>
      </c>
      <c r="Q8" s="2" t="n">
        <f aca="false">R8+S8</f>
        <v>8673.2</v>
      </c>
      <c r="R8" s="2" t="n">
        <f aca="false">F8</f>
        <v>7277.1</v>
      </c>
      <c r="S8" s="2" t="n">
        <f aca="false">G8+K8-D8</f>
        <v>1396.1</v>
      </c>
      <c r="T8" s="2" t="n">
        <f aca="false">U8+V8</f>
        <v>2644.2</v>
      </c>
      <c r="U8" s="2" t="n">
        <f aca="false">I8</f>
        <v>209.9</v>
      </c>
      <c r="V8" s="2" t="n">
        <f aca="false">W8+X8</f>
        <v>2434.3</v>
      </c>
      <c r="W8" s="2" t="n">
        <v>0</v>
      </c>
      <c r="X8" s="2" t="n">
        <f aca="false">L8</f>
        <v>2434.3</v>
      </c>
      <c r="Y8" s="2" t="n">
        <f aca="false">Z8+AA8</f>
        <v>168.3</v>
      </c>
      <c r="Z8" s="2" t="n">
        <f aca="false">N8</f>
        <v>161.2</v>
      </c>
      <c r="AA8" s="2" t="n">
        <f aca="false">O8</f>
        <v>7.1</v>
      </c>
      <c r="AB8" s="2" t="n">
        <f aca="false">Q8+T8+Y8</f>
        <v>11485.7</v>
      </c>
      <c r="AC8" s="2" t="n">
        <f aca="false">R8</f>
        <v>7277.1</v>
      </c>
      <c r="AD8" s="2" t="n">
        <f aca="false">S8</f>
        <v>1396.1</v>
      </c>
      <c r="AE8" s="2" t="n">
        <f aca="false">T8+Y8</f>
        <v>2812.5</v>
      </c>
      <c r="AF8" s="2" t="n">
        <f aca="false">SUM(AC8:AE8)</f>
        <v>11485.7</v>
      </c>
      <c r="AG8" s="2" t="n">
        <f aca="false">AC8/$B8</f>
        <v>364.887436277652</v>
      </c>
      <c r="AH8" s="2" t="n">
        <f aca="false">AD8/$B8</f>
        <v>70.0030712491555</v>
      </c>
      <c r="AI8" s="2" t="n">
        <f aca="false">AE8/$B8</f>
        <v>141.024022554437</v>
      </c>
      <c r="AJ8" s="2" t="n">
        <f aca="false">AF8/$B8</f>
        <v>575.914530081245</v>
      </c>
      <c r="AK8" s="141" t="n">
        <f aca="false">E8/$P8</f>
        <v>0.718819290465632</v>
      </c>
      <c r="AL8" s="141" t="n">
        <f aca="false">F8/$P8</f>
        <v>0.630292059312639</v>
      </c>
      <c r="AM8" s="141" t="n">
        <f aca="false">G8/$P8</f>
        <v>0.0885272311529934</v>
      </c>
      <c r="AN8" s="141" t="n">
        <f aca="false">H8/$P8</f>
        <v>0.266603727827051</v>
      </c>
      <c r="AO8" s="141" t="n">
        <f aca="false">I8/$P8</f>
        <v>0.0181800859201774</v>
      </c>
      <c r="AP8" s="141" t="n">
        <f aca="false">J8/$P8</f>
        <v>0.248423641906874</v>
      </c>
      <c r="AQ8" s="141" t="n">
        <f aca="false">K8/$P8</f>
        <v>0.0375814162971175</v>
      </c>
      <c r="AR8" s="141" t="n">
        <f aca="false">L8/$P8</f>
        <v>0.210842225609756</v>
      </c>
      <c r="AS8" s="141" t="n">
        <f aca="false">M8/$P8</f>
        <v>0.0145769817073171</v>
      </c>
      <c r="AT8" s="141" t="n">
        <f aca="false">N8/$P8</f>
        <v>0.0139620288248337</v>
      </c>
      <c r="AU8" s="141" t="n">
        <f aca="false">O8/$P8</f>
        <v>0.00061495288248337</v>
      </c>
      <c r="AV8" s="141" t="n">
        <f aca="false">P8/$P8</f>
        <v>1</v>
      </c>
      <c r="AW8" s="141" t="n">
        <f aca="false">Q8/$P8</f>
        <v>0.751212583148559</v>
      </c>
      <c r="AX8" s="141" t="n">
        <f aca="false">R8/$P8</f>
        <v>0.630292059312639</v>
      </c>
      <c r="AY8" s="141" t="n">
        <f aca="false">S8/$P8</f>
        <v>0.12092052383592</v>
      </c>
      <c r="AZ8" s="141" t="n">
        <f aca="false">T8/$P8</f>
        <v>0.229022311529934</v>
      </c>
      <c r="BA8" s="141" t="n">
        <f aca="false">U8/$P8</f>
        <v>0.0181800859201774</v>
      </c>
      <c r="BB8" s="141" t="n">
        <f aca="false">V8/$P8</f>
        <v>0.210842225609756</v>
      </c>
      <c r="BC8" s="141" t="n">
        <f aca="false">W8/$P8</f>
        <v>0</v>
      </c>
      <c r="BD8" s="141" t="n">
        <f aca="false">X8/$P8</f>
        <v>0.210842225609756</v>
      </c>
      <c r="BE8" s="141" t="n">
        <f aca="false">Y8/$P8</f>
        <v>0.0145769817073171</v>
      </c>
      <c r="BF8" s="141" t="n">
        <f aca="false">Z8/$P8</f>
        <v>0.0139620288248337</v>
      </c>
      <c r="BG8" s="141" t="n">
        <f aca="false">AA8/$P8</f>
        <v>0.00061495288248337</v>
      </c>
      <c r="BH8" s="141" t="n">
        <f aca="false">AB8/$P8</f>
        <v>0.994811876385809</v>
      </c>
      <c r="BI8" s="2"/>
      <c r="BJ8" s="2"/>
      <c r="BK8" s="2" t="n">
        <f aca="false">'Original Series'!AG8+'Original Series'!AH8</f>
        <v>1342.36457237117</v>
      </c>
      <c r="BL8" s="2" t="n">
        <f aca="false">'Original Series'!AI8+'Original Series'!AJ8</f>
        <v>572.877247693617</v>
      </c>
      <c r="BM8" s="2" t="n">
        <f aca="false">'Original Series'!AB8+'Original Series'!AC8</f>
        <v>830.6</v>
      </c>
      <c r="BN8" s="2" t="n">
        <f aca="false">'Original Series'!AF8+'Original Series'!AE8</f>
        <v>393.4</v>
      </c>
      <c r="BO8" s="2"/>
      <c r="BP8" s="2"/>
      <c r="BQ8" s="2" t="n">
        <f aca="false">BM8</f>
        <v>830.6</v>
      </c>
      <c r="BR8" s="2" t="n">
        <f aca="false">BN8</f>
        <v>393.4</v>
      </c>
      <c r="BS8" s="2" t="n">
        <f aca="false">'Original Series'!AK8</f>
        <v>4914</v>
      </c>
      <c r="BT8" s="2" t="n">
        <f aca="false">BU8+BV8</f>
        <v>4267</v>
      </c>
      <c r="BU8" s="44" t="n">
        <f aca="false">'Original Series'!AL8+'Original Series'!AM8</f>
        <v>1134.1</v>
      </c>
      <c r="BV8" s="2" t="n">
        <f aca="false">'Original Series'!AP8</f>
        <v>3132.9</v>
      </c>
      <c r="BW8" s="2" t="n">
        <f aca="false">'Original Series'!AR8</f>
        <v>400.2</v>
      </c>
      <c r="BX8" s="2" t="n">
        <f aca="false">BV8-BW8</f>
        <v>2732.7</v>
      </c>
      <c r="BY8" s="2" t="n">
        <f aca="false">BZ8+CA8+CB8</f>
        <v>1283.9</v>
      </c>
      <c r="BZ8" s="2" t="n">
        <f aca="false">D8</f>
        <v>59.9</v>
      </c>
      <c r="CA8" s="2" t="n">
        <f aca="false">BQ8</f>
        <v>830.6</v>
      </c>
      <c r="CB8" s="2" t="n">
        <f aca="false">BR8</f>
        <v>393.4</v>
      </c>
      <c r="CC8" s="44" t="n">
        <f aca="false">'Original Series'!AY8-'Original Series'!AZ8</f>
        <v>985.6</v>
      </c>
      <c r="CD8" s="44" t="n">
        <f aca="false">'Original Series'!S8</f>
        <v>7.1</v>
      </c>
      <c r="CE8" s="2" t="n">
        <f aca="false">'Original Series'!AT8</f>
        <v>87.4</v>
      </c>
      <c r="CF8" s="2" t="n">
        <f aca="false">BS8+BT8+BY8+CC8+CD8+CE8</f>
        <v>11545</v>
      </c>
      <c r="CG8" s="2" t="n">
        <f aca="false">BS8</f>
        <v>4914</v>
      </c>
      <c r="CH8" s="2" t="n">
        <f aca="false">CI8+CJ8</f>
        <v>3575.75817993521</v>
      </c>
      <c r="CI8" s="2" t="n">
        <f aca="false">BU8-(BK8-BQ8)</f>
        <v>622.335427628829</v>
      </c>
      <c r="CJ8" s="2" t="n">
        <f aca="false">CK8+CL8</f>
        <v>2953.42275230638</v>
      </c>
      <c r="CK8" s="2" t="n">
        <f aca="false">BW8-$CK$3*(BL8-BR8)</f>
        <v>274.565926614468</v>
      </c>
      <c r="CL8" s="2" t="n">
        <f aca="false">BX8-$CL$3*(BL8-BR8)</f>
        <v>2678.85682569192</v>
      </c>
      <c r="CM8" s="2" t="n">
        <f aca="false">CN8+CO8+CP8</f>
        <v>1915.24182006479</v>
      </c>
      <c r="CN8" s="2" t="n">
        <f aca="false">BZ8-D8</f>
        <v>0</v>
      </c>
      <c r="CO8" s="2" t="n">
        <f aca="false">CA8+(BK8-BQ8)</f>
        <v>1342.36457237117</v>
      </c>
      <c r="CP8" s="2" t="n">
        <f aca="false">CB8+(BL8-BR8)</f>
        <v>572.877247693617</v>
      </c>
      <c r="CQ8" s="2" t="n">
        <f aca="false">CC8</f>
        <v>985.6</v>
      </c>
      <c r="CR8" s="2" t="n">
        <f aca="false">CD8</f>
        <v>7.1</v>
      </c>
      <c r="CS8" s="2" t="n">
        <f aca="false">CE8</f>
        <v>87.4</v>
      </c>
      <c r="CT8" s="2" t="n">
        <f aca="false">CG8+CH8+CM8+CQ8+CR8+CS8</f>
        <v>11485.1</v>
      </c>
      <c r="CU8" s="141" t="n">
        <f aca="false">BS8/$P8</f>
        <v>0.425616685144124</v>
      </c>
      <c r="CV8" s="141" t="n">
        <f aca="false">BT8/$P8</f>
        <v>0.369578021064302</v>
      </c>
      <c r="CW8" s="141" t="n">
        <f aca="false">BU8/$P8</f>
        <v>0.0982278963414634</v>
      </c>
      <c r="CX8" s="141" t="n">
        <f aca="false">BV8/$P8</f>
        <v>0.271350124722838</v>
      </c>
      <c r="CY8" s="141" t="n">
        <f aca="false">BW8/$P8</f>
        <v>0.0346625554323725</v>
      </c>
      <c r="CZ8" s="141" t="n">
        <f aca="false">BX8/$P8</f>
        <v>0.236687569290466</v>
      </c>
      <c r="DA8" s="141" t="n">
        <f aca="false">BY8/$P8</f>
        <v>0.111202536031042</v>
      </c>
      <c r="DB8" s="141" t="n">
        <f aca="false">BZ8/$P8</f>
        <v>0.00518812361419069</v>
      </c>
      <c r="DC8" s="141" t="n">
        <f aca="false">CA8/$P8</f>
        <v>0.0719408259423503</v>
      </c>
      <c r="DD8" s="141" t="n">
        <f aca="false">CB8/$P8</f>
        <v>0.0340735864745011</v>
      </c>
      <c r="DE8" s="141" t="n">
        <f aca="false">CC8/$P8</f>
        <v>0.0853658536585366</v>
      </c>
      <c r="DF8" s="141" t="n">
        <f aca="false">CD8/$P8</f>
        <v>0.00061495288248337</v>
      </c>
      <c r="DG8" s="141" t="n">
        <f aca="false">CE8/$P8</f>
        <v>0.00756998337028825</v>
      </c>
      <c r="DH8" s="141" t="n">
        <f aca="false">CG8/$P8</f>
        <v>0.425616685144124</v>
      </c>
      <c r="DI8" s="141" t="n">
        <f aca="false">CH8/$P8</f>
        <v>0.309707436593612</v>
      </c>
      <c r="DJ8" s="141" t="n">
        <f aca="false">CI8/$P8</f>
        <v>0.0539023894495591</v>
      </c>
      <c r="DK8" s="141" t="n">
        <f aca="false">CJ8/$P8</f>
        <v>0.255805047144053</v>
      </c>
      <c r="DL8" s="141" t="n">
        <f aca="false">CK8/$P8</f>
        <v>0.0237810011272232</v>
      </c>
      <c r="DM8" s="141" t="n">
        <f aca="false">CL8/$P8</f>
        <v>0.23202404601683</v>
      </c>
      <c r="DN8" s="141" t="n">
        <f aca="false">CM8/$P8</f>
        <v>0.165884996887541</v>
      </c>
      <c r="DO8" s="141" t="n">
        <f aca="false">CN8/$P8</f>
        <v>0</v>
      </c>
      <c r="DP8" s="141" t="n">
        <f aca="false">CO8/$P8</f>
        <v>0.116266332834255</v>
      </c>
      <c r="DQ8" s="141" t="n">
        <f aca="false">CP8/$P8</f>
        <v>0.0496186640532859</v>
      </c>
      <c r="DR8" s="141" t="n">
        <f aca="false">CQ8/$P8</f>
        <v>0.0853658536585366</v>
      </c>
      <c r="DS8" s="141" t="n">
        <f aca="false">CR8/$P8</f>
        <v>0.00061495288248337</v>
      </c>
      <c r="DT8" s="141" t="n">
        <f aca="false">CS8/$P8</f>
        <v>0.00756998337028825</v>
      </c>
      <c r="DU8" s="2" t="n">
        <f aca="false">DV8+CS8*DV8/(DV8+DX8+DZ8)</f>
        <v>7607.77959614689</v>
      </c>
      <c r="DV8" s="2" t="n">
        <f aca="false">CG8+(0.8*CL8)+(0.5*CQ8)</f>
        <v>7549.88546055353</v>
      </c>
      <c r="DW8" s="2" t="n">
        <f aca="false">DX8+CS8*DX8/(DV8+DX8+DZ8)</f>
        <v>1947.39210010533</v>
      </c>
      <c r="DX8" s="2" t="n">
        <f aca="false">CI8+CK8+0.2*CL8+0.5*CQ8+CR8</f>
        <v>1932.57271938168</v>
      </c>
      <c r="DY8" s="2" t="n">
        <f aca="false">DZ8+CS8*DZ8/(DV8+DX8+DZ8)</f>
        <v>1929.92830374778</v>
      </c>
      <c r="DZ8" s="44" t="n">
        <f aca="false">BK8+BL8</f>
        <v>1915.24182006479</v>
      </c>
      <c r="EA8" s="2" t="n">
        <f aca="false">EB8+(0.5*CC8)+(0.08*CL8)</f>
        <v>1105.60854605535</v>
      </c>
      <c r="EB8" s="44" t="n">
        <f aca="false">'Original Series'!AU8+'Original Series'!AV8</f>
        <v>398.5</v>
      </c>
      <c r="EC8" s="2" t="n">
        <f aca="false">DU8</f>
        <v>7607.77959614689</v>
      </c>
      <c r="ED8" s="2" t="n">
        <f aca="false">DW8</f>
        <v>1947.39210010533</v>
      </c>
      <c r="EE8" s="2" t="n">
        <f aca="false">EA8</f>
        <v>1105.60854605535</v>
      </c>
      <c r="EF8" s="2" t="n">
        <f aca="false">ED8-EE8</f>
        <v>841.783554049978</v>
      </c>
      <c r="EG8" s="2" t="n">
        <f aca="false">DY8</f>
        <v>1929.92830374778</v>
      </c>
      <c r="EH8" s="2" t="n">
        <f aca="false">EC8+ED8+EG8</f>
        <v>11485.1</v>
      </c>
      <c r="EI8" s="2" t="n">
        <f aca="false">EC8/$B8</f>
        <v>381.468331148873</v>
      </c>
      <c r="EJ8" s="2" t="n">
        <f aca="false">ED8/$B8</f>
        <v>97.645890648031</v>
      </c>
      <c r="EK8" s="2" t="n">
        <f aca="false">EE8/$B8</f>
        <v>55.4372851681027</v>
      </c>
      <c r="EL8" s="2" t="n">
        <f aca="false">EF8/$B8</f>
        <v>42.2086054799283</v>
      </c>
      <c r="EM8" s="2" t="n">
        <f aca="false">EG8/$B8</f>
        <v>96.7702231595286</v>
      </c>
      <c r="EN8" s="2" t="n">
        <f aca="false">EH8/$B8</f>
        <v>575.884444956433</v>
      </c>
      <c r="EO8" s="2" t="n">
        <f aca="false">EP8+EQ8+ER8</f>
        <v>9960.8</v>
      </c>
      <c r="EP8" s="44" t="n">
        <f aca="false">'Original Series'!BE8+'Original Series'!BF8+'Original Series'!BG8</f>
        <v>10519.4</v>
      </c>
      <c r="EQ8" s="44" t="n">
        <f aca="false">'Original Series'!BK8+'Original Series'!BL8+'Original Series'!BM8</f>
        <v>5360.9</v>
      </c>
      <c r="ER8" s="2" t="n">
        <f aca="false">ER9-ES8+ET8-EU8</f>
        <v>-5919.5</v>
      </c>
      <c r="ES8" s="2" t="n">
        <f aca="false">'Original Series'!Q8</f>
        <v>1269.2</v>
      </c>
      <c r="ET8" s="2" t="n">
        <f aca="false">'Original Series'!R8</f>
        <v>1108</v>
      </c>
      <c r="EU8" s="2" t="n">
        <f aca="false">'Original Series'!S8</f>
        <v>7.1</v>
      </c>
      <c r="EV8" s="2" t="n">
        <f aca="false">'Original Series'!BQ8</f>
        <v>4474.6</v>
      </c>
      <c r="EW8" s="2" t="n">
        <f aca="false">EP8+EQ8</f>
        <v>15880.3</v>
      </c>
      <c r="EX8" s="2" t="n">
        <f aca="false">EO8/B8</f>
        <v>499.453185372529</v>
      </c>
      <c r="EY8" s="141" t="n">
        <f aca="false">EV8/P8</f>
        <v>0.387558896895787</v>
      </c>
      <c r="EZ8" s="141" t="n">
        <f aca="false">('Original Series'!BE8+'Original Series'!BG8)/$P8</f>
        <v>0.603260116407982</v>
      </c>
      <c r="FA8" s="141" t="n">
        <f aca="false">('Original Series'!BK8+'Original Series'!BM8)/$P8</f>
        <v>0.393881651884701</v>
      </c>
      <c r="FB8" s="141" t="n">
        <f aca="false">'Original Series'!BF8/$P8</f>
        <v>0.307857538802661</v>
      </c>
      <c r="FC8" s="141" t="n">
        <f aca="false">'Original Series'!BL8/$P8</f>
        <v>0.0704424196230599</v>
      </c>
      <c r="FD8" s="141" t="n">
        <f aca="false">SUM(EY8:FC8)</f>
        <v>1.76300062361419</v>
      </c>
      <c r="FE8" s="142" t="n">
        <v>0</v>
      </c>
      <c r="FF8" s="142" t="n">
        <f aca="false">EZ8</f>
        <v>0.603260116407982</v>
      </c>
      <c r="FG8" s="142" t="n">
        <f aca="false">FA8</f>
        <v>0.393881651884701</v>
      </c>
      <c r="FH8" s="142" t="n">
        <f aca="false">FB8</f>
        <v>0.307857538802661</v>
      </c>
      <c r="FI8" s="142" t="n">
        <f aca="false">FC8</f>
        <v>0.0704424196230599</v>
      </c>
      <c r="FJ8" s="142" t="n">
        <f aca="false">ER8/$P8</f>
        <v>-0.512706139135255</v>
      </c>
      <c r="FK8" s="142" t="n">
        <f aca="false">SUM(FE8:FJ8)</f>
        <v>0.862735587583149</v>
      </c>
      <c r="FL8" s="75"/>
      <c r="FM8" s="75"/>
      <c r="FN8" s="75"/>
      <c r="FO8" s="104"/>
      <c r="FP8" s="143"/>
      <c r="FQ8" s="106"/>
      <c r="FR8" s="106"/>
      <c r="FS8" s="111"/>
      <c r="FT8" s="141"/>
      <c r="FU8" s="110"/>
      <c r="FV8" s="107"/>
      <c r="FW8" s="100"/>
      <c r="FX8" s="108" t="n">
        <f aca="false">EM8/EX8</f>
        <v>0.193752339545798</v>
      </c>
      <c r="FY8" s="108" t="n">
        <f aca="false">1-(EC8/EH8)</f>
        <v>0.337595702593196</v>
      </c>
      <c r="FZ8" s="108" t="n">
        <f aca="false">EE8/ED8</f>
        <v>0.567738025637237</v>
      </c>
      <c r="GA8" s="108"/>
      <c r="GB8" s="110"/>
      <c r="GC8" s="111"/>
      <c r="GD8" s="114" t="n">
        <f aca="false">EX8/AJ8</f>
        <v>0.867234909496156</v>
      </c>
      <c r="GE8" s="144" t="n">
        <f aca="false">EF8/EO8</f>
        <v>0.0845096331670125</v>
      </c>
      <c r="GF8" s="141" t="n">
        <f aca="false">T8/AF8</f>
        <v>0.230216704249632</v>
      </c>
      <c r="GG8" s="141"/>
      <c r="GH8" s="141"/>
      <c r="GI8" s="113"/>
      <c r="GJ8" s="114"/>
      <c r="HI8" s="1" t="s">
        <v>123</v>
      </c>
      <c r="HJ8" s="145" t="n">
        <f aca="false">'Original Series'!DF8-'Original Series'!DG8</f>
        <v>230221.68</v>
      </c>
      <c r="HK8" s="145" t="n">
        <f aca="false">'Original Series'!DH8-'Original Series'!DI8</f>
        <v>256943.53</v>
      </c>
      <c r="HL8" s="145" t="n">
        <f aca="false">'Original Series'!DJ8-'Original Series'!DK8</f>
        <v>12779.04</v>
      </c>
      <c r="HM8" s="145" t="n">
        <f aca="false">'Original Series'!DL8-'Original Series'!DM8</f>
        <v>384466.98</v>
      </c>
      <c r="HN8" s="145" t="n">
        <f aca="false">'Original Series'!DN8-'Original Series'!DO8</f>
        <v>95805.18</v>
      </c>
      <c r="HO8" s="145" t="n">
        <f aca="false">'Original Series'!DP8-'Original Series'!DQ8</f>
        <v>217665.81</v>
      </c>
      <c r="HP8" s="145"/>
      <c r="HQ8" s="1" t="s">
        <v>141</v>
      </c>
      <c r="HR8" s="146" t="n">
        <f aca="false">HJ17</f>
        <v>280344.24</v>
      </c>
      <c r="HS8" s="146" t="n">
        <f aca="false">HK17</f>
        <v>290212.26</v>
      </c>
      <c r="HT8" s="146" t="n">
        <f aca="false">HN17</f>
        <v>115749.98</v>
      </c>
      <c r="HU8" s="146"/>
      <c r="HV8" s="146"/>
      <c r="II8" s="1" t="s">
        <v>123</v>
      </c>
      <c r="IJ8" s="147" t="n">
        <f aca="false">HO8/(HM8-HN8)</f>
        <v>0.754051315414786</v>
      </c>
      <c r="IK8" s="147"/>
      <c r="IL8" s="148" t="s">
        <v>124</v>
      </c>
      <c r="IM8" s="147" t="n">
        <f aca="false">LOG('Original Series'!DU8/'Original Series'!DT8)</f>
        <v>0.114020946461394</v>
      </c>
      <c r="IN8" s="147" t="n">
        <f aca="false">LOG('Original Series'!DW8/'Original Series'!DV8)</f>
        <v>0.0863353640691868</v>
      </c>
      <c r="IO8" s="147" t="n">
        <f aca="false">LOG('Original Series'!DY8/'Original Series'!DX8)</f>
        <v>0.0283129362818162</v>
      </c>
      <c r="IP8" s="147" t="n">
        <f aca="false">LOG('Original Series'!EB8/'Original Series'!EA8)</f>
        <v>0.105900632051423</v>
      </c>
      <c r="IQ8" s="147" t="n">
        <f aca="false">LOG('Original Series'!ED8/'Original Series'!EC8)</f>
        <v>0.077583376695717</v>
      </c>
      <c r="IR8" s="147" t="n">
        <f aca="false">LOG('Original Series'!EF8/'Original Series'!EE8)</f>
        <v>0.0425799529145353</v>
      </c>
      <c r="IS8" s="147" t="n">
        <f aca="false">LOG('Original Series'!EI8/'Original Series'!EH8)</f>
        <v>0.0488982431233641</v>
      </c>
      <c r="IT8" s="147" t="n">
        <f aca="false">LOG('Original Series'!EK8/'Original Series'!EJ8)</f>
        <v>0.0468123398463542</v>
      </c>
      <c r="IU8" s="147" t="n">
        <f aca="false">LOG('Original Series'!EM8/'Original Series'!EL8)</f>
        <v>-0.00376691512952538</v>
      </c>
    </row>
    <row r="9" customFormat="false" ht="12" hidden="false" customHeight="false" outlineLevel="0" collapsed="false">
      <c r="A9" s="3" t="n">
        <v>1959</v>
      </c>
      <c r="B9" s="140" t="n">
        <f aca="false">100*'Original Series'!BC9/'Original Series'!BD9</f>
        <v>20.8572793147838</v>
      </c>
      <c r="C9" s="44" t="n">
        <f aca="false">100*'Original Series'!D9/'Original Series'!M9</f>
        <v>52.759826252781</v>
      </c>
      <c r="D9" s="53" t="n">
        <f aca="false">'Original Series'!AD9</f>
        <v>65.8</v>
      </c>
      <c r="E9" s="2" t="n">
        <f aca="false">F9+G9</f>
        <v>9267.6</v>
      </c>
      <c r="F9" s="2" t="n">
        <f aca="false">'Original Series'!B9</f>
        <v>8150.8</v>
      </c>
      <c r="G9" s="2" t="n">
        <f aca="false">'Original Series'!C9</f>
        <v>1116.8</v>
      </c>
      <c r="H9" s="2" t="n">
        <f aca="false">I9+J9</f>
        <v>3779.6</v>
      </c>
      <c r="I9" s="2" t="n">
        <f aca="false">'Original Series'!E9</f>
        <v>403.6</v>
      </c>
      <c r="J9" s="2" t="n">
        <f aca="false">K9+L9</f>
        <v>3376</v>
      </c>
      <c r="K9" s="2" t="n">
        <f aca="false">'Original Series'!D9</f>
        <v>498</v>
      </c>
      <c r="L9" s="2" t="n">
        <f aca="false">'Original Series'!G9+'Original Series'!H9+'Original Series'!I9+'Original Series'!K9</f>
        <v>2878</v>
      </c>
      <c r="M9" s="2" t="n">
        <f aca="false">N9+O9</f>
        <v>141.5</v>
      </c>
      <c r="N9" s="2" t="n">
        <f aca="false">'Original Series'!Q9-'Original Series'!R9</f>
        <v>143.2</v>
      </c>
      <c r="O9" s="2" t="n">
        <f aca="false">'Original Series'!S9</f>
        <v>-1.7</v>
      </c>
      <c r="P9" s="2" t="n">
        <f aca="false">E9+H9+M9</f>
        <v>13188.7</v>
      </c>
      <c r="Q9" s="2" t="n">
        <f aca="false">R9+S9</f>
        <v>9699.8</v>
      </c>
      <c r="R9" s="2" t="n">
        <f aca="false">F9</f>
        <v>8150.8</v>
      </c>
      <c r="S9" s="2" t="n">
        <f aca="false">G9+K9-D9</f>
        <v>1549</v>
      </c>
      <c r="T9" s="2" t="n">
        <f aca="false">U9+V9</f>
        <v>3281.6</v>
      </c>
      <c r="U9" s="2" t="n">
        <f aca="false">I9</f>
        <v>403.6</v>
      </c>
      <c r="V9" s="2" t="n">
        <f aca="false">W9+X9</f>
        <v>2878</v>
      </c>
      <c r="W9" s="2" t="n">
        <v>0</v>
      </c>
      <c r="X9" s="2" t="n">
        <f aca="false">L9</f>
        <v>2878</v>
      </c>
      <c r="Y9" s="2" t="n">
        <f aca="false">Z9+AA9</f>
        <v>141.5</v>
      </c>
      <c r="Z9" s="2" t="n">
        <f aca="false">N9</f>
        <v>143.2</v>
      </c>
      <c r="AA9" s="2" t="n">
        <f aca="false">O9</f>
        <v>-1.7</v>
      </c>
      <c r="AB9" s="2" t="n">
        <f aca="false">Q9+T9+Y9</f>
        <v>13122.9</v>
      </c>
      <c r="AC9" s="2" t="n">
        <f aca="false">R9</f>
        <v>8150.8</v>
      </c>
      <c r="AD9" s="2" t="n">
        <f aca="false">S9</f>
        <v>1549</v>
      </c>
      <c r="AE9" s="2" t="n">
        <f aca="false">T9+Y9</f>
        <v>3423.1</v>
      </c>
      <c r="AF9" s="2" t="n">
        <f aca="false">SUM(AC9:AE9)</f>
        <v>13122.9</v>
      </c>
      <c r="AG9" s="2" t="n">
        <f aca="false">AC9/$B9</f>
        <v>390.789224087469</v>
      </c>
      <c r="AH9" s="2" t="n">
        <f aca="false">AD9/$B9</f>
        <v>74.2666373989658</v>
      </c>
      <c r="AI9" s="2" t="n">
        <f aca="false">AE9/$B9</f>
        <v>164.120159122272</v>
      </c>
      <c r="AJ9" s="2" t="n">
        <f aca="false">AF9/$B9</f>
        <v>629.176020608708</v>
      </c>
      <c r="AK9" s="141" t="n">
        <f aca="false">E9/$P9</f>
        <v>0.702692456421027</v>
      </c>
      <c r="AL9" s="141" t="n">
        <f aca="false">F9/$P9</f>
        <v>0.618013905843639</v>
      </c>
      <c r="AM9" s="141" t="n">
        <f aca="false">G9/$P9</f>
        <v>0.0846785505773882</v>
      </c>
      <c r="AN9" s="141" t="n">
        <f aca="false">H9/$P9</f>
        <v>0.28657866203644</v>
      </c>
      <c r="AO9" s="141" t="n">
        <f aca="false">I9/$P9</f>
        <v>0.0306019547036478</v>
      </c>
      <c r="AP9" s="141" t="n">
        <f aca="false">J9/$P9</f>
        <v>0.255976707332792</v>
      </c>
      <c r="AQ9" s="141" t="n">
        <f aca="false">K9/$P9</f>
        <v>0.0377595972309629</v>
      </c>
      <c r="AR9" s="141" t="n">
        <f aca="false">L9/$P9</f>
        <v>0.21821711010183</v>
      </c>
      <c r="AS9" s="141" t="n">
        <f aca="false">M9/$P9</f>
        <v>0.0107288815425326</v>
      </c>
      <c r="AT9" s="141" t="n">
        <f aca="false">N9/$P9</f>
        <v>0.0108577797660118</v>
      </c>
      <c r="AU9" s="141" t="n">
        <f aca="false">O9/$P9</f>
        <v>-0.000128898223479191</v>
      </c>
      <c r="AV9" s="141" t="n">
        <f aca="false">P9/$P9</f>
        <v>1</v>
      </c>
      <c r="AW9" s="141" t="n">
        <f aca="false">Q9/$P9</f>
        <v>0.735462934178501</v>
      </c>
      <c r="AX9" s="141" t="n">
        <f aca="false">R9/$P9</f>
        <v>0.618013905843639</v>
      </c>
      <c r="AY9" s="141" t="n">
        <f aca="false">S9/$P9</f>
        <v>0.117449028334862</v>
      </c>
      <c r="AZ9" s="141" t="n">
        <f aca="false">T9/$P9</f>
        <v>0.248819064805477</v>
      </c>
      <c r="BA9" s="141" t="n">
        <f aca="false">U9/$P9</f>
        <v>0.0306019547036478</v>
      </c>
      <c r="BB9" s="141" t="n">
        <f aca="false">V9/$P9</f>
        <v>0.21821711010183</v>
      </c>
      <c r="BC9" s="141" t="n">
        <f aca="false">W9/$P9</f>
        <v>0</v>
      </c>
      <c r="BD9" s="141" t="n">
        <f aca="false">X9/$P9</f>
        <v>0.21821711010183</v>
      </c>
      <c r="BE9" s="141" t="n">
        <f aca="false">Y9/$P9</f>
        <v>0.0107288815425326</v>
      </c>
      <c r="BF9" s="141" t="n">
        <f aca="false">Z9/$P9</f>
        <v>0.0108577797660118</v>
      </c>
      <c r="BG9" s="141" t="n">
        <f aca="false">AA9/$P9</f>
        <v>-0.000128898223479191</v>
      </c>
      <c r="BH9" s="141" t="n">
        <f aca="false">AB9/$P9</f>
        <v>0.995010880526511</v>
      </c>
      <c r="BI9" s="2"/>
      <c r="BJ9" s="2"/>
      <c r="BK9" s="2" t="n">
        <f aca="false">'Original Series'!AG9+'Original Series'!AH9</f>
        <v>1381.33853486358</v>
      </c>
      <c r="BL9" s="2" t="n">
        <f aca="false">'Original Series'!AI9+'Original Series'!AJ9</f>
        <v>522.667991849872</v>
      </c>
      <c r="BM9" s="2" t="n">
        <f aca="false">'Original Series'!AB9+'Original Series'!AC9</f>
        <v>970.7</v>
      </c>
      <c r="BN9" s="2" t="n">
        <f aca="false">'Original Series'!AF9+'Original Series'!AE9</f>
        <v>424.2</v>
      </c>
      <c r="BO9" s="2"/>
      <c r="BP9" s="2"/>
      <c r="BQ9" s="2" t="n">
        <f aca="false">BM9</f>
        <v>970.7</v>
      </c>
      <c r="BR9" s="2" t="n">
        <f aca="false">BN9</f>
        <v>424.2</v>
      </c>
      <c r="BS9" s="2" t="n">
        <f aca="false">'Original Series'!AK9</f>
        <v>5558.3</v>
      </c>
      <c r="BT9" s="2" t="n">
        <f aca="false">BU9+BV9</f>
        <v>4972.2</v>
      </c>
      <c r="BU9" s="44" t="n">
        <f aca="false">'Original Series'!AL9+'Original Series'!AM9</f>
        <v>1467.7</v>
      </c>
      <c r="BV9" s="2" t="n">
        <f aca="false">'Original Series'!AP9</f>
        <v>3504.5</v>
      </c>
      <c r="BW9" s="2" t="n">
        <f aca="false">'Original Series'!AR9</f>
        <v>494.2</v>
      </c>
      <c r="BX9" s="2" t="n">
        <f aca="false">BV9-BW9</f>
        <v>3010.3</v>
      </c>
      <c r="BY9" s="2" t="n">
        <f aca="false">BZ9+CA9+CB9</f>
        <v>1460.7</v>
      </c>
      <c r="BZ9" s="2" t="n">
        <f aca="false">D9</f>
        <v>65.8</v>
      </c>
      <c r="CA9" s="2" t="n">
        <f aca="false">BQ9</f>
        <v>970.7</v>
      </c>
      <c r="CB9" s="2" t="n">
        <f aca="false">BR9</f>
        <v>424.2</v>
      </c>
      <c r="CC9" s="44" t="n">
        <f aca="false">'Original Series'!AY9-'Original Series'!AZ9</f>
        <v>1096.9</v>
      </c>
      <c r="CD9" s="44" t="n">
        <f aca="false">'Original Series'!S9</f>
        <v>-1.7</v>
      </c>
      <c r="CE9" s="2" t="n">
        <f aca="false">'Original Series'!AT9</f>
        <v>102.2</v>
      </c>
      <c r="CF9" s="2" t="n">
        <f aca="false">BS9+BT9+BY9+CC9+CD9+CE9</f>
        <v>13188.6</v>
      </c>
      <c r="CG9" s="2" t="n">
        <f aca="false">BS9</f>
        <v>5558.3</v>
      </c>
      <c r="CH9" s="2" t="n">
        <f aca="false">CI9+CJ9</f>
        <v>4463.09347328655</v>
      </c>
      <c r="CI9" s="2" t="n">
        <f aca="false">BU9-(BK9-BQ9)</f>
        <v>1057.06146513642</v>
      </c>
      <c r="CJ9" s="2" t="n">
        <f aca="false">CK9+CL9</f>
        <v>3406.03200815013</v>
      </c>
      <c r="CK9" s="2" t="n">
        <f aca="false">BW9-$CK$3*(BL9-BR9)</f>
        <v>425.27240570509</v>
      </c>
      <c r="CL9" s="2" t="n">
        <f aca="false">BX9-$CL$3*(BL9-BR9)</f>
        <v>2980.75960244504</v>
      </c>
      <c r="CM9" s="2" t="n">
        <f aca="false">CN9+CO9+CP9</f>
        <v>1904.00652671345</v>
      </c>
      <c r="CN9" s="2" t="n">
        <f aca="false">BZ9-D9</f>
        <v>0</v>
      </c>
      <c r="CO9" s="2" t="n">
        <f aca="false">CA9+(BK9-BQ9)</f>
        <v>1381.33853486358</v>
      </c>
      <c r="CP9" s="2" t="n">
        <f aca="false">CB9+(BL9-BR9)</f>
        <v>522.667991849872</v>
      </c>
      <c r="CQ9" s="2" t="n">
        <f aca="false">CC9</f>
        <v>1096.9</v>
      </c>
      <c r="CR9" s="2" t="n">
        <f aca="false">CD9</f>
        <v>-1.7</v>
      </c>
      <c r="CS9" s="2" t="n">
        <f aca="false">CE9</f>
        <v>102.2</v>
      </c>
      <c r="CT9" s="2" t="n">
        <f aca="false">CG9+CH9+CM9+CQ9+CR9+CS9</f>
        <v>13122.8</v>
      </c>
      <c r="CU9" s="141" t="n">
        <f aca="false">BS9/$P9</f>
        <v>0.421444115037873</v>
      </c>
      <c r="CV9" s="141" t="n">
        <f aca="false">BT9/$P9</f>
        <v>0.377004556931312</v>
      </c>
      <c r="CW9" s="141" t="n">
        <f aca="false">BU9/$P9</f>
        <v>0.111284660353181</v>
      </c>
      <c r="CX9" s="141" t="n">
        <f aca="false">BV9/$P9</f>
        <v>0.265719896578131</v>
      </c>
      <c r="CY9" s="141" t="n">
        <f aca="false">BW9/$P9</f>
        <v>0.0374714717902447</v>
      </c>
      <c r="CZ9" s="141" t="n">
        <f aca="false">BX9/$P9</f>
        <v>0.228248424787887</v>
      </c>
      <c r="DA9" s="141" t="n">
        <f aca="false">BY9/$P9</f>
        <v>0.110753902962384</v>
      </c>
      <c r="DB9" s="141" t="n">
        <f aca="false">BZ9/$P9</f>
        <v>0.00498911947348867</v>
      </c>
      <c r="DC9" s="141" t="n">
        <f aca="false">CA9/$P9</f>
        <v>0.0736008856066178</v>
      </c>
      <c r="DD9" s="141" t="n">
        <f aca="false">CB9/$P9</f>
        <v>0.032163897882278</v>
      </c>
      <c r="DE9" s="141" t="n">
        <f aca="false">CC9/$P9</f>
        <v>0.0831696831378377</v>
      </c>
      <c r="DF9" s="141" t="n">
        <f aca="false">CD9/$P9</f>
        <v>-0.000128898223479191</v>
      </c>
      <c r="DG9" s="141" t="n">
        <f aca="false">CE9/$P9</f>
        <v>0.00774905790563134</v>
      </c>
      <c r="DH9" s="141" t="n">
        <f aca="false">CG9/$P9</f>
        <v>0.421444115037873</v>
      </c>
      <c r="DI9" s="141" t="n">
        <f aca="false">CH9/$P9</f>
        <v>0.338402835251886</v>
      </c>
      <c r="DJ9" s="141" t="n">
        <f aca="false">CI9/$P9</f>
        <v>0.0801490264496442</v>
      </c>
      <c r="DK9" s="141" t="n">
        <f aca="false">CJ9/$P9</f>
        <v>0.258253808802242</v>
      </c>
      <c r="DL9" s="141" t="n">
        <f aca="false">CK9/$P9</f>
        <v>0.0322452103471221</v>
      </c>
      <c r="DM9" s="141" t="n">
        <f aca="false">CL9/$P9</f>
        <v>0.22600859845512</v>
      </c>
      <c r="DN9" s="141" t="n">
        <f aca="false">CM9/$P9</f>
        <v>0.144366505168322</v>
      </c>
      <c r="DO9" s="141" t="n">
        <f aca="false">CN9/$P9</f>
        <v>0</v>
      </c>
      <c r="DP9" s="141" t="n">
        <f aca="false">CO9/$P9</f>
        <v>0.104736519510155</v>
      </c>
      <c r="DQ9" s="141" t="n">
        <f aca="false">CP9/$P9</f>
        <v>0.0396299856581674</v>
      </c>
      <c r="DR9" s="141" t="n">
        <f aca="false">CQ9/$P9</f>
        <v>0.0831696831378377</v>
      </c>
      <c r="DS9" s="141" t="n">
        <f aca="false">CR9/$P9</f>
        <v>-0.000128898223479191</v>
      </c>
      <c r="DT9" s="141" t="n">
        <f aca="false">CS9/$P9</f>
        <v>0.00774905790563134</v>
      </c>
      <c r="DU9" s="2" t="n">
        <f aca="false">DV9+CS9*DV9/(DV9+DX9+DZ9)</f>
        <v>8558.00720310682</v>
      </c>
      <c r="DV9" s="2" t="n">
        <f aca="false">CG9+(0.8*CL9)+(0.5*CQ9)</f>
        <v>8491.35768195603</v>
      </c>
      <c r="DW9" s="2" t="n">
        <f aca="false">DX9+CS9*DX9/(DV9+DX9+DZ9)</f>
        <v>2645.8415313021</v>
      </c>
      <c r="DX9" s="2" t="n">
        <f aca="false">CI9+CK9+0.2*CL9+0.5*CQ9+CR9</f>
        <v>2625.23579133052</v>
      </c>
      <c r="DY9" s="2" t="n">
        <f aca="false">DZ9+CS9*DZ9/(DV9+DX9+DZ9)</f>
        <v>1918.95126559108</v>
      </c>
      <c r="DZ9" s="44" t="n">
        <f aca="false">BK9+BL9</f>
        <v>1904.00652671345</v>
      </c>
      <c r="EA9" s="2" t="n">
        <f aca="false">EB9+(0.5*CC9)+(0.08*CL9)</f>
        <v>1267.5107681956</v>
      </c>
      <c r="EB9" s="44" t="n">
        <f aca="false">'Original Series'!AU9+'Original Series'!AV9</f>
        <v>480.6</v>
      </c>
      <c r="EC9" s="2" t="n">
        <f aca="false">DU9</f>
        <v>8558.00720310682</v>
      </c>
      <c r="ED9" s="2" t="n">
        <f aca="false">DW9</f>
        <v>2645.8415313021</v>
      </c>
      <c r="EE9" s="2" t="n">
        <f aca="false">EA9</f>
        <v>1267.5107681956</v>
      </c>
      <c r="EF9" s="2" t="n">
        <f aca="false">ED9-EE9</f>
        <v>1378.3307631065</v>
      </c>
      <c r="EG9" s="2" t="n">
        <f aca="false">DY9</f>
        <v>1918.95126559108</v>
      </c>
      <c r="EH9" s="2" t="n">
        <f aca="false">EC9+ED9+EG9</f>
        <v>13122.8</v>
      </c>
      <c r="EI9" s="2" t="n">
        <f aca="false">EC9/$B9</f>
        <v>410.312729380808</v>
      </c>
      <c r="EJ9" s="2" t="n">
        <f aca="false">ED9/$B9</f>
        <v>126.854585939534</v>
      </c>
      <c r="EK9" s="2" t="n">
        <f aca="false">EE9/$B9</f>
        <v>60.7706666370997</v>
      </c>
      <c r="EL9" s="2" t="n">
        <f aca="false">EF9/$B9</f>
        <v>66.0839193024339</v>
      </c>
      <c r="EM9" s="2" t="n">
        <f aca="false">EG9/$B9</f>
        <v>92.0039107991862</v>
      </c>
      <c r="EN9" s="2" t="n">
        <f aca="false">EH9/$B9</f>
        <v>629.171226119527</v>
      </c>
      <c r="EO9" s="2" t="n">
        <f aca="false">EP9+EQ9+ER9</f>
        <v>10369.8</v>
      </c>
      <c r="EP9" s="44" t="n">
        <f aca="false">'Original Series'!BE9+'Original Series'!BF9+'Original Series'!BG9</f>
        <v>10709.3</v>
      </c>
      <c r="EQ9" s="44" t="n">
        <f aca="false">'Original Series'!BK9+'Original Series'!BL9+'Original Series'!BM9</f>
        <v>5411.7</v>
      </c>
      <c r="ER9" s="2" t="n">
        <f aca="false">ER10-ES9+ET9-EU9</f>
        <v>-5751.2</v>
      </c>
      <c r="ES9" s="2" t="n">
        <f aca="false">'Original Series'!Q9</f>
        <v>1480.6</v>
      </c>
      <c r="ET9" s="2" t="n">
        <f aca="false">'Original Series'!R9</f>
        <v>1337.4</v>
      </c>
      <c r="EU9" s="2" t="n">
        <f aca="false">'Original Series'!S9</f>
        <v>-1.7</v>
      </c>
      <c r="EV9" s="2" t="n">
        <f aca="false">'Original Series'!BQ9</f>
        <v>4488.5</v>
      </c>
      <c r="EW9" s="2" t="n">
        <f aca="false">EP9+EQ9</f>
        <v>16121</v>
      </c>
      <c r="EX9" s="2" t="n">
        <f aca="false">EO9/B9</f>
        <v>497.178938992766</v>
      </c>
      <c r="EY9" s="141" t="n">
        <f aca="false">EV9/P9</f>
        <v>0.340329221227263</v>
      </c>
      <c r="EZ9" s="141" t="n">
        <f aca="false">('Original Series'!BE9+'Original Series'!BG9)/$P9</f>
        <v>0.539628621471411</v>
      </c>
      <c r="FA9" s="141" t="n">
        <f aca="false">('Original Series'!BK9+'Original Series'!BM9)/$P9</f>
        <v>0.340897889860259</v>
      </c>
      <c r="FB9" s="141" t="n">
        <f aca="false">'Original Series'!BF9/$P9</f>
        <v>0.27237711070841</v>
      </c>
      <c r="FC9" s="141" t="n">
        <f aca="false">'Original Series'!BL9/$P9</f>
        <v>0.069430648964644</v>
      </c>
      <c r="FD9" s="141" t="n">
        <f aca="false">SUM(EY9:FC9)</f>
        <v>1.56266349223199</v>
      </c>
      <c r="FE9" s="142" t="n">
        <v>0</v>
      </c>
      <c r="FF9" s="142" t="n">
        <f aca="false">EZ9</f>
        <v>0.539628621471411</v>
      </c>
      <c r="FG9" s="142" t="n">
        <f aca="false">FA9</f>
        <v>0.340897889860259</v>
      </c>
      <c r="FH9" s="142" t="n">
        <f aca="false">FB9</f>
        <v>0.27237711070841</v>
      </c>
      <c r="FI9" s="142" t="n">
        <f aca="false">FC9</f>
        <v>0.069430648964644</v>
      </c>
      <c r="FJ9" s="142" t="n">
        <f aca="false">ER9/$P9</f>
        <v>-0.436070272278542</v>
      </c>
      <c r="FK9" s="142" t="n">
        <f aca="false">SUM(FE9:FJ9)</f>
        <v>0.786263998726182</v>
      </c>
      <c r="FL9" s="75"/>
      <c r="FM9" s="75"/>
      <c r="FN9" s="75"/>
      <c r="FO9" s="104"/>
      <c r="FP9" s="143"/>
      <c r="FQ9" s="106"/>
      <c r="FR9" s="106"/>
      <c r="FS9" s="111"/>
      <c r="FT9" s="141"/>
      <c r="FU9" s="110"/>
      <c r="FV9" s="107"/>
      <c r="FW9" s="100"/>
      <c r="FX9" s="108" t="n">
        <f aca="false">EM9/EX9</f>
        <v>0.185051907036884</v>
      </c>
      <c r="FY9" s="108" t="n">
        <f aca="false">1-(EC9/EH9)</f>
        <v>0.347852043534397</v>
      </c>
      <c r="FZ9" s="108" t="n">
        <f aca="false">EE9/ED9</f>
        <v>0.479057703645547</v>
      </c>
      <c r="GA9" s="108"/>
      <c r="GB9" s="110"/>
      <c r="GC9" s="111"/>
      <c r="GD9" s="114" t="n">
        <f aca="false">EX9/AJ9</f>
        <v>0.790206433029285</v>
      </c>
      <c r="GE9" s="144" t="n">
        <f aca="false">EF9/EO9</f>
        <v>0.132917776920143</v>
      </c>
      <c r="GF9" s="141" t="n">
        <f aca="false">T9/AF9</f>
        <v>0.25006667733504</v>
      </c>
      <c r="GG9" s="141"/>
      <c r="GH9" s="141"/>
      <c r="GI9" s="113"/>
      <c r="GJ9" s="114"/>
      <c r="HI9" s="1" t="s">
        <v>125</v>
      </c>
      <c r="HJ9" s="145" t="n">
        <f aca="false">'Original Series'!DF9-'Original Series'!DG9</f>
        <v>225933.52</v>
      </c>
      <c r="HK9" s="145" t="n">
        <f aca="false">'Original Series'!DH9-'Original Series'!DI9</f>
        <v>247863.72</v>
      </c>
      <c r="HL9" s="145" t="n">
        <f aca="false">'Original Series'!DJ9-'Original Series'!DK9</f>
        <v>10474.16</v>
      </c>
      <c r="HM9" s="145" t="n">
        <f aca="false">'Original Series'!DL9-'Original Series'!DM9</f>
        <v>381600.71</v>
      </c>
      <c r="HN9" s="145" t="n">
        <f aca="false">'Original Series'!DN9-'Original Series'!DO9</f>
        <v>94941.92</v>
      </c>
      <c r="HO9" s="145" t="n">
        <f aca="false">'Original Series'!DP9-'Original Series'!DQ9</f>
        <v>217968.27</v>
      </c>
      <c r="HP9" s="145"/>
      <c r="HQ9" s="1" t="s">
        <v>149</v>
      </c>
      <c r="HR9" s="146" t="n">
        <f aca="false">HJ21</f>
        <v>322688.84</v>
      </c>
      <c r="HS9" s="146" t="n">
        <f aca="false">HK21</f>
        <v>299064.24</v>
      </c>
      <c r="HT9" s="146" t="n">
        <f aca="false">HN21</f>
        <v>121598.76</v>
      </c>
      <c r="HU9" s="146"/>
      <c r="HV9" s="146"/>
      <c r="II9" s="1" t="s">
        <v>125</v>
      </c>
      <c r="IJ9" s="147" t="n">
        <f aca="false">HO9/(HM9-HN9)</f>
        <v>0.76037532287079</v>
      </c>
      <c r="IK9" s="147"/>
      <c r="IL9" s="148" t="s">
        <v>126</v>
      </c>
      <c r="IM9" s="147" t="n">
        <f aca="false">LOG('Original Series'!DU9/'Original Series'!DT9)</f>
        <v>0.102228609573592</v>
      </c>
      <c r="IN9" s="147" t="n">
        <f aca="false">LOG('Original Series'!DW9/'Original Series'!DV9)</f>
        <v>0.0618955811010552</v>
      </c>
      <c r="IO9" s="147" t="n">
        <f aca="false">LOG('Original Series'!DY9/'Original Series'!DX9)</f>
        <v>0.0143241750997307</v>
      </c>
      <c r="IP9" s="147" t="n">
        <f aca="false">LOG('Original Series'!EB9/'Original Series'!EA9)</f>
        <v>0.118142671926189</v>
      </c>
      <c r="IQ9" s="147" t="n">
        <f aca="false">LOG('Original Series'!ED9/'Original Series'!EC9)</f>
        <v>0.0519803457032751</v>
      </c>
      <c r="IR9" s="147" t="n">
        <f aca="false">LOG('Original Series'!EF9/'Original Series'!EE9)</f>
        <v>0.0126371280078031</v>
      </c>
      <c r="IS9" s="147" t="n">
        <f aca="false">LOG('Original Series'!EI9/'Original Series'!EH9)</f>
        <v>0.0958261543723043</v>
      </c>
      <c r="IT9" s="147" t="n">
        <f aca="false">LOG('Original Series'!EK9/'Original Series'!EJ9)</f>
        <v>0.049092209664411</v>
      </c>
      <c r="IU9" s="147" t="n">
        <f aca="false">LOG('Original Series'!EM9/'Original Series'!EL9)</f>
        <v>-0.0064275138670868</v>
      </c>
    </row>
    <row r="10" customFormat="false" ht="12" hidden="false" customHeight="false" outlineLevel="0" collapsed="false">
      <c r="A10" s="3" t="n">
        <v>1960</v>
      </c>
      <c r="B10" s="140" t="n">
        <f aca="false">100*'Original Series'!BC10/'Original Series'!BD10</f>
        <v>22.3336562811489</v>
      </c>
      <c r="C10" s="44" t="n">
        <f aca="false">100*'Original Series'!D10/'Original Series'!M10</f>
        <v>55.9430476705416</v>
      </c>
      <c r="D10" s="53" t="n">
        <f aca="false">'Original Series'!AD10</f>
        <v>70.5</v>
      </c>
      <c r="E10" s="2" t="n">
        <f aca="false">F10+G10</f>
        <v>10677.1</v>
      </c>
      <c r="F10" s="2" t="n">
        <f aca="false">'Original Series'!B10</f>
        <v>9395.4</v>
      </c>
      <c r="G10" s="2" t="n">
        <f aca="false">'Original Series'!C10</f>
        <v>1281.7</v>
      </c>
      <c r="H10" s="2" t="n">
        <f aca="false">I10+J10</f>
        <v>5260.3</v>
      </c>
      <c r="I10" s="2" t="n">
        <f aca="false">'Original Series'!E10</f>
        <v>622.7</v>
      </c>
      <c r="J10" s="2" t="n">
        <f aca="false">K10+L10</f>
        <v>4637.6</v>
      </c>
      <c r="K10" s="2" t="n">
        <f aca="false">'Original Series'!D10</f>
        <v>620.8</v>
      </c>
      <c r="L10" s="2" t="n">
        <f aca="false">'Original Series'!G10+'Original Series'!H10+'Original Series'!I10+'Original Series'!K10</f>
        <v>4016.8</v>
      </c>
      <c r="M10" s="2" t="n">
        <f aca="false">N10+O10</f>
        <v>60.6</v>
      </c>
      <c r="N10" s="2" t="n">
        <f aca="false">'Original Series'!Q10-'Original Series'!R10</f>
        <v>72.3</v>
      </c>
      <c r="O10" s="2" t="n">
        <f aca="false">'Original Series'!S10</f>
        <v>-11.7</v>
      </c>
      <c r="P10" s="2" t="n">
        <f aca="false">E10+H10+M10</f>
        <v>15998</v>
      </c>
      <c r="Q10" s="2" t="n">
        <f aca="false">R10+S10</f>
        <v>11227.4</v>
      </c>
      <c r="R10" s="2" t="n">
        <f aca="false">F10</f>
        <v>9395.4</v>
      </c>
      <c r="S10" s="2" t="n">
        <f aca="false">G10+K10-D10</f>
        <v>1832</v>
      </c>
      <c r="T10" s="2" t="n">
        <f aca="false">U10+V10</f>
        <v>4639.5</v>
      </c>
      <c r="U10" s="2" t="n">
        <f aca="false">I10</f>
        <v>622.7</v>
      </c>
      <c r="V10" s="2" t="n">
        <f aca="false">W10+X10</f>
        <v>4016.8</v>
      </c>
      <c r="W10" s="2" t="n">
        <v>0</v>
      </c>
      <c r="X10" s="2" t="n">
        <f aca="false">L10</f>
        <v>4016.8</v>
      </c>
      <c r="Y10" s="2" t="n">
        <f aca="false">Z10+AA10</f>
        <v>60.6</v>
      </c>
      <c r="Z10" s="2" t="n">
        <f aca="false">N10</f>
        <v>72.3</v>
      </c>
      <c r="AA10" s="2" t="n">
        <f aca="false">O10</f>
        <v>-11.7</v>
      </c>
      <c r="AB10" s="2" t="n">
        <f aca="false">Q10+T10+Y10</f>
        <v>15927.5</v>
      </c>
      <c r="AC10" s="2" t="n">
        <f aca="false">R10</f>
        <v>9395.4</v>
      </c>
      <c r="AD10" s="2" t="n">
        <f aca="false">S10</f>
        <v>1832</v>
      </c>
      <c r="AE10" s="2" t="n">
        <f aca="false">T10+Y10</f>
        <v>4700.1</v>
      </c>
      <c r="AF10" s="2" t="n">
        <f aca="false">SUM(AC10:AE10)</f>
        <v>15927.5</v>
      </c>
      <c r="AG10" s="2" t="n">
        <f aca="false">AC10/$B10</f>
        <v>420.683469008626</v>
      </c>
      <c r="AH10" s="2" t="n">
        <f aca="false">AD10/$B10</f>
        <v>82.0286645830729</v>
      </c>
      <c r="AI10" s="2" t="n">
        <f aca="false">AE10/$B10</f>
        <v>210.449195636955</v>
      </c>
      <c r="AJ10" s="2" t="n">
        <f aca="false">AF10/$B10</f>
        <v>713.161329228654</v>
      </c>
      <c r="AK10" s="141" t="n">
        <f aca="false">E10/$P10</f>
        <v>0.667402175271909</v>
      </c>
      <c r="AL10" s="141" t="n">
        <f aca="false">F10/$P10</f>
        <v>0.587285910738842</v>
      </c>
      <c r="AM10" s="141" t="n">
        <f aca="false">G10/$P10</f>
        <v>0.0801162645330666</v>
      </c>
      <c r="AN10" s="141" t="n">
        <f aca="false">H10/$P10</f>
        <v>0.328809851231404</v>
      </c>
      <c r="AO10" s="141" t="n">
        <f aca="false">I10/$P10</f>
        <v>0.0389236154519315</v>
      </c>
      <c r="AP10" s="141" t="n">
        <f aca="false">J10/$P10</f>
        <v>0.289886235779472</v>
      </c>
      <c r="AQ10" s="141" t="n">
        <f aca="false">K10/$P10</f>
        <v>0.0388048506063258</v>
      </c>
      <c r="AR10" s="141" t="n">
        <f aca="false">L10/$P10</f>
        <v>0.251081385173147</v>
      </c>
      <c r="AS10" s="141" t="n">
        <f aca="false">M10/$P10</f>
        <v>0.00378797349668708</v>
      </c>
      <c r="AT10" s="141" t="n">
        <f aca="false">N10/$P10</f>
        <v>0.00451931491436429</v>
      </c>
      <c r="AU10" s="141" t="n">
        <f aca="false">O10/$P10</f>
        <v>-0.00073134141767721</v>
      </c>
      <c r="AV10" s="141" t="n">
        <f aca="false">P10/$P10</f>
        <v>1</v>
      </c>
      <c r="AW10" s="141" t="n">
        <f aca="false">Q10/$P10</f>
        <v>0.701800225028128</v>
      </c>
      <c r="AX10" s="141" t="n">
        <f aca="false">R10/$P10</f>
        <v>0.587285910738842</v>
      </c>
      <c r="AY10" s="141" t="n">
        <f aca="false">S10/$P10</f>
        <v>0.114514314289286</v>
      </c>
      <c r="AZ10" s="141" t="n">
        <f aca="false">T10/$P10</f>
        <v>0.290005000625078</v>
      </c>
      <c r="BA10" s="141" t="n">
        <f aca="false">U10/$P10</f>
        <v>0.0389236154519315</v>
      </c>
      <c r="BB10" s="141" t="n">
        <f aca="false">V10/$P10</f>
        <v>0.251081385173147</v>
      </c>
      <c r="BC10" s="141" t="n">
        <f aca="false">W10/$P10</f>
        <v>0</v>
      </c>
      <c r="BD10" s="141" t="n">
        <f aca="false">X10/$P10</f>
        <v>0.251081385173147</v>
      </c>
      <c r="BE10" s="141" t="n">
        <f aca="false">Y10/$P10</f>
        <v>0.00378797349668708</v>
      </c>
      <c r="BF10" s="141" t="n">
        <f aca="false">Z10/$P10</f>
        <v>0.00451931491436429</v>
      </c>
      <c r="BG10" s="141" t="n">
        <f aca="false">AA10/$P10</f>
        <v>-0.00073134141767721</v>
      </c>
      <c r="BH10" s="141" t="n">
        <f aca="false">AB10/$P10</f>
        <v>0.995593199149894</v>
      </c>
      <c r="BI10" s="2"/>
      <c r="BJ10" s="2"/>
      <c r="BK10" s="2" t="n">
        <f aca="false">'Original Series'!AG10+'Original Series'!AH10</f>
        <v>1843.79590344223</v>
      </c>
      <c r="BL10" s="2" t="n">
        <f aca="false">'Original Series'!AI10+'Original Series'!AJ10</f>
        <v>616.098416629591</v>
      </c>
      <c r="BM10" s="2" t="n">
        <f aca="false">'Original Series'!AB10+'Original Series'!AC10</f>
        <v>1197.3</v>
      </c>
      <c r="BN10" s="2" t="n">
        <f aca="false">'Original Series'!AF10+'Original Series'!AE10</f>
        <v>482.8</v>
      </c>
      <c r="BO10" s="2"/>
      <c r="BP10" s="2"/>
      <c r="BQ10" s="2" t="n">
        <f aca="false">BM10</f>
        <v>1197.3</v>
      </c>
      <c r="BR10" s="2" t="n">
        <f aca="false">BN10</f>
        <v>482.8</v>
      </c>
      <c r="BS10" s="2" t="n">
        <f aca="false">'Original Series'!AK10</f>
        <v>6453.4</v>
      </c>
      <c r="BT10" s="2" t="n">
        <f aca="false">BU10+BV10</f>
        <v>6470.3</v>
      </c>
      <c r="BU10" s="44" t="n">
        <f aca="false">'Original Series'!AL10+'Original Series'!AM10</f>
        <v>2387.9</v>
      </c>
      <c r="BV10" s="2" t="n">
        <f aca="false">'Original Series'!AP10</f>
        <v>4082.4</v>
      </c>
      <c r="BW10" s="2" t="n">
        <f aca="false">'Original Series'!AR10</f>
        <v>620.4</v>
      </c>
      <c r="BX10" s="2" t="n">
        <f aca="false">BV10-BW10</f>
        <v>3462</v>
      </c>
      <c r="BY10" s="2" t="n">
        <f aca="false">BZ10+CA10+CB10</f>
        <v>1750.6</v>
      </c>
      <c r="BZ10" s="2" t="n">
        <f aca="false">D10</f>
        <v>70.5</v>
      </c>
      <c r="CA10" s="2" t="n">
        <f aca="false">BQ10</f>
        <v>1197.3</v>
      </c>
      <c r="CB10" s="2" t="n">
        <f aca="false">BR10</f>
        <v>482.8</v>
      </c>
      <c r="CC10" s="44" t="n">
        <f aca="false">'Original Series'!AY10-'Original Series'!AZ10</f>
        <v>1267.8</v>
      </c>
      <c r="CD10" s="44" t="n">
        <f aca="false">'Original Series'!S10</f>
        <v>-11.7</v>
      </c>
      <c r="CE10" s="2" t="n">
        <f aca="false">'Original Series'!AT10</f>
        <v>67.6</v>
      </c>
      <c r="CF10" s="2" t="n">
        <f aca="false">BS10+BT10+BY10+CC10+CD10+CE10</f>
        <v>15998</v>
      </c>
      <c r="CG10" s="2" t="n">
        <f aca="false">BS10</f>
        <v>6453.4</v>
      </c>
      <c r="CH10" s="2" t="n">
        <f aca="false">CI10+CJ10</f>
        <v>5690.50567992818</v>
      </c>
      <c r="CI10" s="2" t="n">
        <f aca="false">BU10-(BK10-BQ10)</f>
        <v>1741.40409655777</v>
      </c>
      <c r="CJ10" s="2" t="n">
        <f aca="false">CK10+CL10</f>
        <v>3949.10158337041</v>
      </c>
      <c r="CK10" s="2" t="n">
        <f aca="false">BW10-$CK$3*(BL10-BR10)</f>
        <v>527.091108359286</v>
      </c>
      <c r="CL10" s="2" t="n">
        <f aca="false">BX10-$CL$3*(BL10-BR10)</f>
        <v>3422.01047501112</v>
      </c>
      <c r="CM10" s="2" t="n">
        <f aca="false">CN10+CO10+CP10</f>
        <v>2459.89432007182</v>
      </c>
      <c r="CN10" s="2" t="n">
        <f aca="false">BZ10-D10</f>
        <v>0</v>
      </c>
      <c r="CO10" s="2" t="n">
        <f aca="false">CA10+(BK10-BQ10)</f>
        <v>1843.79590344223</v>
      </c>
      <c r="CP10" s="2" t="n">
        <f aca="false">CB10+(BL10-BR10)</f>
        <v>616.098416629591</v>
      </c>
      <c r="CQ10" s="2" t="n">
        <f aca="false">CC10</f>
        <v>1267.8</v>
      </c>
      <c r="CR10" s="2" t="n">
        <f aca="false">CD10</f>
        <v>-11.7</v>
      </c>
      <c r="CS10" s="2" t="n">
        <f aca="false">CE10</f>
        <v>67.6</v>
      </c>
      <c r="CT10" s="2" t="n">
        <f aca="false">CG10+CH10+CM10+CQ10+CR10+CS10</f>
        <v>15927.5</v>
      </c>
      <c r="CU10" s="141" t="n">
        <f aca="false">BS10/$P10</f>
        <v>0.403387923490436</v>
      </c>
      <c r="CV10" s="141" t="n">
        <f aca="false">BT10/$P10</f>
        <v>0.404444305538192</v>
      </c>
      <c r="CW10" s="141" t="n">
        <f aca="false">BU10/$P10</f>
        <v>0.149262407800975</v>
      </c>
      <c r="CX10" s="141" t="n">
        <f aca="false">BV10/$P10</f>
        <v>0.255181897737217</v>
      </c>
      <c r="CY10" s="141" t="n">
        <f aca="false">BW10/$P10</f>
        <v>0.0387798474809351</v>
      </c>
      <c r="CZ10" s="141" t="n">
        <f aca="false">BX10/$P10</f>
        <v>0.216402050256282</v>
      </c>
      <c r="DA10" s="141" t="n">
        <f aca="false">BY10/$P10</f>
        <v>0.109426178272284</v>
      </c>
      <c r="DB10" s="141" t="n">
        <f aca="false">BZ10/$P10</f>
        <v>0.00440680085010626</v>
      </c>
      <c r="DC10" s="141" t="n">
        <f aca="false">CA10/$P10</f>
        <v>0.0748406050756345</v>
      </c>
      <c r="DD10" s="141" t="n">
        <f aca="false">CB10/$P10</f>
        <v>0.0301787723465433</v>
      </c>
      <c r="DE10" s="141" t="n">
        <f aca="false">CC10/$P10</f>
        <v>0.0792474059257407</v>
      </c>
      <c r="DF10" s="141" t="n">
        <f aca="false">CD10/$P10</f>
        <v>-0.00073134141767721</v>
      </c>
      <c r="DG10" s="141" t="n">
        <f aca="false">CE10/$P10</f>
        <v>0.00422552819102388</v>
      </c>
      <c r="DH10" s="141" t="n">
        <f aca="false">CG10/$P10</f>
        <v>0.403387923490436</v>
      </c>
      <c r="DI10" s="141" t="n">
        <f aca="false">CH10/$P10</f>
        <v>0.355701067628965</v>
      </c>
      <c r="DJ10" s="141" t="n">
        <f aca="false">CI10/$P10</f>
        <v>0.108851362455168</v>
      </c>
      <c r="DK10" s="141" t="n">
        <f aca="false">CJ10/$P10</f>
        <v>0.246849705173797</v>
      </c>
      <c r="DL10" s="141" t="n">
        <f aca="false">CK10/$P10</f>
        <v>0.0329473126865412</v>
      </c>
      <c r="DM10" s="141" t="n">
        <f aca="false">CL10/$P10</f>
        <v>0.213902392487256</v>
      </c>
      <c r="DN10" s="141" t="n">
        <f aca="false">CM10/$P10</f>
        <v>0.153762615331405</v>
      </c>
      <c r="DO10" s="141" t="n">
        <f aca="false">CN10/$P10</f>
        <v>0</v>
      </c>
      <c r="DP10" s="141" t="n">
        <f aca="false">CO10/$P10</f>
        <v>0.115251650421442</v>
      </c>
      <c r="DQ10" s="141" t="n">
        <f aca="false">CP10/$P10</f>
        <v>0.0385109649099632</v>
      </c>
      <c r="DR10" s="141" t="n">
        <f aca="false">CQ10/$P10</f>
        <v>0.0792474059257407</v>
      </c>
      <c r="DS10" s="141" t="n">
        <f aca="false">CR10/$P10</f>
        <v>-0.00073134141767721</v>
      </c>
      <c r="DT10" s="141" t="n">
        <f aca="false">CS10/$P10</f>
        <v>0.00422552819102388</v>
      </c>
      <c r="DU10" s="2" t="n">
        <f aca="false">DV10+CS10*DV10/(DV10+DX10+DZ10)</f>
        <v>9866.78530271891</v>
      </c>
      <c r="DV10" s="2" t="n">
        <f aca="false">CG10+(0.8*CL10)+(0.5*CQ10)</f>
        <v>9824.9083800089</v>
      </c>
      <c r="DW10" s="2" t="n">
        <f aca="false">DX10+CS10*DX10/(DV10+DX10+DZ10)</f>
        <v>3590.33551563783</v>
      </c>
      <c r="DX10" s="2" t="n">
        <f aca="false">CI10+CK10+0.2*CL10+0.5*CQ10+CR10</f>
        <v>3575.09729991928</v>
      </c>
      <c r="DY10" s="2" t="n">
        <f aca="false">DZ10+CS10*DZ10/(DV10+DX10+DZ10)</f>
        <v>2470.37918164326</v>
      </c>
      <c r="DZ10" s="44" t="n">
        <f aca="false">BK10+BL10</f>
        <v>2459.89432007182</v>
      </c>
      <c r="EA10" s="2" t="n">
        <f aca="false">EB10+(0.5*CC10)+(0.08*CL10)</f>
        <v>1556.46083800089</v>
      </c>
      <c r="EB10" s="44" t="n">
        <f aca="false">'Original Series'!AU10+'Original Series'!AV10</f>
        <v>648.8</v>
      </c>
      <c r="EC10" s="2" t="n">
        <f aca="false">DU10</f>
        <v>9866.78530271891</v>
      </c>
      <c r="ED10" s="2" t="n">
        <f aca="false">DW10</f>
        <v>3590.33551563783</v>
      </c>
      <c r="EE10" s="2" t="n">
        <f aca="false">EA10</f>
        <v>1556.46083800089</v>
      </c>
      <c r="EF10" s="2" t="n">
        <f aca="false">ED10-EE10</f>
        <v>2033.87467763694</v>
      </c>
      <c r="EG10" s="2" t="n">
        <f aca="false">DY10</f>
        <v>2470.37918164326</v>
      </c>
      <c r="EH10" s="2" t="n">
        <f aca="false">EC10+ED10+EG10</f>
        <v>15927.5</v>
      </c>
      <c r="EI10" s="2" t="n">
        <f aca="false">EC10/$B10</f>
        <v>441.789968400613</v>
      </c>
      <c r="EJ10" s="2" t="n">
        <f aca="false">ED10/$B10</f>
        <v>160.758967114055</v>
      </c>
      <c r="EK10" s="2" t="n">
        <f aca="false">EE10/$B10</f>
        <v>69.6912685682661</v>
      </c>
      <c r="EL10" s="2" t="n">
        <f aca="false">EF10/$B10</f>
        <v>91.0676985457892</v>
      </c>
      <c r="EM10" s="2" t="n">
        <f aca="false">EG10/$B10</f>
        <v>110.612393713985</v>
      </c>
      <c r="EN10" s="2" t="n">
        <f aca="false">EH10/$B10</f>
        <v>713.161329228654</v>
      </c>
      <c r="EO10" s="2" t="n">
        <f aca="false">EP10+EQ10+ER10</f>
        <v>12244.6</v>
      </c>
      <c r="EP10" s="44" t="n">
        <f aca="false">'Original Series'!BE10+'Original Series'!BF10+'Original Series'!BG10</f>
        <v>12034.7</v>
      </c>
      <c r="EQ10" s="44" t="n">
        <f aca="false">'Original Series'!BK10+'Original Series'!BL10+'Original Series'!BM10</f>
        <v>5819.6</v>
      </c>
      <c r="ER10" s="2" t="n">
        <f aca="false">ER11-ES10+ET10-EU10</f>
        <v>-5609.7</v>
      </c>
      <c r="ES10" s="2" t="n">
        <f aca="false">'Original Series'!Q10</f>
        <v>1713.7</v>
      </c>
      <c r="ET10" s="2" t="n">
        <f aca="false">'Original Series'!R10</f>
        <v>1641.4</v>
      </c>
      <c r="EU10" s="2" t="n">
        <f aca="false">'Original Series'!S10</f>
        <v>-11.7</v>
      </c>
      <c r="EV10" s="2" t="n">
        <f aca="false">'Original Series'!BQ10</f>
        <v>4832.5</v>
      </c>
      <c r="EW10" s="2" t="n">
        <f aca="false">EP10+EQ10</f>
        <v>17854.3</v>
      </c>
      <c r="EX10" s="2" t="n">
        <f aca="false">EO10/B10</f>
        <v>548.257743642956</v>
      </c>
      <c r="EY10" s="141" t="n">
        <f aca="false">EV10/P10</f>
        <v>0.302069008626078</v>
      </c>
      <c r="EZ10" s="141" t="n">
        <f aca="false">('Original Series'!BE10+'Original Series'!BG10)/$P10</f>
        <v>0.491330166270784</v>
      </c>
      <c r="FA10" s="141" t="n">
        <f aca="false">('Original Series'!BK10+'Original Series'!BM10)/$P10</f>
        <v>0.298849856232029</v>
      </c>
      <c r="FB10" s="141" t="n">
        <f aca="false">'Original Series'!BF10/$P10</f>
        <v>0.260932616577072</v>
      </c>
      <c r="FC10" s="141" t="n">
        <f aca="false">'Original Series'!BL10/$P10</f>
        <v>0.0649206150768846</v>
      </c>
      <c r="FD10" s="141" t="n">
        <f aca="false">SUM(EY10:FC10)</f>
        <v>1.41810226278285</v>
      </c>
      <c r="FE10" s="142" t="n">
        <v>0</v>
      </c>
      <c r="FF10" s="142" t="n">
        <f aca="false">EZ10</f>
        <v>0.491330166270784</v>
      </c>
      <c r="FG10" s="142" t="n">
        <f aca="false">FA10</f>
        <v>0.298849856232029</v>
      </c>
      <c r="FH10" s="142" t="n">
        <f aca="false">FB10</f>
        <v>0.260932616577072</v>
      </c>
      <c r="FI10" s="142" t="n">
        <f aca="false">FC10</f>
        <v>0.0649206150768846</v>
      </c>
      <c r="FJ10" s="142" t="n">
        <f aca="false">ER10/$P10</f>
        <v>-0.350650081260158</v>
      </c>
      <c r="FK10" s="142" t="n">
        <f aca="false">SUM(FE10:FJ10)</f>
        <v>0.765383172896612</v>
      </c>
      <c r="FL10" s="2" t="n">
        <f aca="false">SUM('Original Series'!BS10:CB10)/1000</f>
        <v>52.853</v>
      </c>
      <c r="FM10" s="2" t="n">
        <f aca="false">10*'Original Series'!CC10*('Original Series'!CD$20/'Original Series'!CC$20)/1000</f>
        <v>47.402674519042</v>
      </c>
      <c r="FN10" s="2" t="n">
        <f aca="false">'Original Series'!CF10/4</f>
        <v>50.675</v>
      </c>
      <c r="FO10" s="150" t="n">
        <f aca="false">FM10*FN10</f>
        <v>2402.13053125245</v>
      </c>
      <c r="FP10" s="141" t="n">
        <f aca="false">AJ10/FL10</f>
        <v>13.4932989466758</v>
      </c>
      <c r="FQ10" s="141" t="n">
        <f aca="false">AJ10/((EX10^$FQ$2)*(FO10^(1-$FQ$2)))</f>
        <v>0.506510433464477</v>
      </c>
      <c r="FR10" s="141" t="n">
        <f aca="false">FQ10^(1/(1-$FQ$2))</f>
        <v>0.34456677406831</v>
      </c>
      <c r="FS10" s="111" t="n">
        <f aca="false">FN10</f>
        <v>50.675</v>
      </c>
      <c r="FT10" s="141" t="n">
        <f aca="false">FM10/FL10</f>
        <v>0.896877651581594</v>
      </c>
      <c r="FU10" s="110" t="n">
        <f aca="false">(EX10/AJ10)^($FQ$2/(1-$FQ$2))</f>
        <v>0.861623996443793</v>
      </c>
      <c r="FV10" s="107" t="n">
        <f aca="false">AG10/FL10</f>
        <v>7.95950029342944</v>
      </c>
      <c r="FW10" s="100" t="n">
        <f aca="false">EI10/FO10</f>
        <v>0.183915887439417</v>
      </c>
      <c r="FX10" s="108" t="n">
        <f aca="false">EM10/EX10</f>
        <v>0.2017525424794</v>
      </c>
      <c r="FY10" s="108" t="n">
        <f aca="false">1-(EC10/EH10)</f>
        <v>0.380518894822231</v>
      </c>
      <c r="FZ10" s="108" t="n">
        <f aca="false">EE10/ED10</f>
        <v>0.433514035449242</v>
      </c>
      <c r="GA10" s="108" t="n">
        <f aca="false">(AG11/AG10)*(FL10/FL11)/(1+(1-$FZ$2)*(($FQ$2*AJ10/EX10)-$FX$2))</f>
        <v>0.886666018227172</v>
      </c>
      <c r="GB10" s="110" t="n">
        <f aca="false">FW10*FS10/FV10</f>
        <v>1.17091993874114</v>
      </c>
      <c r="GC10" s="111" t="n">
        <f aca="false">100*FP10/($FP$40*((1.02)^(A10-A$40)))</f>
        <v>45.9950870896618</v>
      </c>
      <c r="GD10" s="114" t="n">
        <f aca="false">EX10/AJ10</f>
        <v>0.76877099356459</v>
      </c>
      <c r="GE10" s="144" t="n">
        <f aca="false">EF10/EO10</f>
        <v>0.166103807199658</v>
      </c>
      <c r="GF10" s="141" t="n">
        <f aca="false">T10/AF10</f>
        <v>0.291288651703029</v>
      </c>
      <c r="GG10" s="141" t="n">
        <f aca="false">AI10/AJ10</f>
        <v>0.295093391932193</v>
      </c>
      <c r="GH10" s="141" t="n">
        <f aca="false">AH10/AJ10</f>
        <v>0.115021189766128</v>
      </c>
      <c r="GI10" s="113" t="n">
        <f aca="false">'Original Series'!CG10/4</f>
        <v>6.05</v>
      </c>
      <c r="GJ10" s="114" t="n">
        <f aca="false">LN(FV10/FW10)</f>
        <v>3.76764298005031</v>
      </c>
      <c r="HI10" s="1" t="s">
        <v>127</v>
      </c>
      <c r="HJ10" s="145" t="n">
        <f aca="false">'Original Series'!DF10-'Original Series'!DG10</f>
        <v>234827.69</v>
      </c>
      <c r="HK10" s="145" t="n">
        <f aca="false">'Original Series'!DH10-'Original Series'!DI10</f>
        <v>279452.04</v>
      </c>
      <c r="HL10" s="145" t="n">
        <f aca="false">'Original Series'!DJ10-'Original Series'!DK10</f>
        <v>11568.85</v>
      </c>
      <c r="HM10" s="145" t="n">
        <f aca="false">'Original Series'!DL10-'Original Series'!DM10</f>
        <v>418289.59</v>
      </c>
      <c r="HN10" s="145" t="n">
        <f aca="false">'Original Series'!DN10-'Original Series'!DO10</f>
        <v>107201.88</v>
      </c>
      <c r="HO10" s="145" t="n">
        <f aca="false">'Original Series'!DP10-'Original Series'!DQ10</f>
        <v>231527.68</v>
      </c>
      <c r="HP10" s="145"/>
      <c r="HQ10" s="1" t="s">
        <v>157</v>
      </c>
      <c r="HR10" s="146" t="n">
        <f aca="false">HJ25</f>
        <v>357417.91</v>
      </c>
      <c r="HS10" s="146" t="n">
        <f aca="false">HK25</f>
        <v>327797.76</v>
      </c>
      <c r="HT10" s="146" t="n">
        <f aca="false">HN25</f>
        <v>143395.34</v>
      </c>
      <c r="HU10" s="146"/>
      <c r="HV10" s="146"/>
      <c r="II10" s="1" t="s">
        <v>127</v>
      </c>
      <c r="IJ10" s="147" t="n">
        <f aca="false">HO10/(HM10-HN10)</f>
        <v>0.7442520953335</v>
      </c>
      <c r="IK10" s="147"/>
      <c r="IL10" s="149" t="s">
        <v>128</v>
      </c>
      <c r="IM10" s="147" t="n">
        <f aca="false">LOG('Original Series'!DU10/'Original Series'!DT10)</f>
        <v>0.0900413993089472</v>
      </c>
      <c r="IN10" s="147" t="n">
        <f aca="false">LOG('Original Series'!DW10/'Original Series'!DV10)</f>
        <v>0.0510676447743036</v>
      </c>
      <c r="IO10" s="147" t="n">
        <f aca="false">LOG('Original Series'!DY10/'Original Series'!DX10)</f>
        <v>0.0316804833527691</v>
      </c>
      <c r="IP10" s="147" t="n">
        <f aca="false">LOG('Original Series'!EB10/'Original Series'!EA10)</f>
        <v>0.0992595617785942</v>
      </c>
      <c r="IQ10" s="147" t="n">
        <f aca="false">LOG('Original Series'!ED10/'Original Series'!EC10)</f>
        <v>0.0557930266255738</v>
      </c>
      <c r="IR10" s="147" t="n">
        <f aca="false">LOG('Original Series'!EF10/'Original Series'!EE10)</f>
        <v>0.0393956689296313</v>
      </c>
      <c r="IS10" s="147" t="n">
        <f aca="false">LOG('Original Series'!EI10/'Original Series'!EH10)</f>
        <v>0.0734974028701724</v>
      </c>
      <c r="IT10" s="147" t="n">
        <f aca="false">LOG('Original Series'!EK10/'Original Series'!EJ10)</f>
        <v>0.0450417679082855</v>
      </c>
      <c r="IU10" s="147" t="n">
        <f aca="false">LOG('Original Series'!EM10/'Original Series'!EL10)</f>
        <v>-0.0125176308170936</v>
      </c>
    </row>
    <row r="11" customFormat="false" ht="12" hidden="false" customHeight="false" outlineLevel="0" collapsed="false">
      <c r="A11" s="3" t="n">
        <v>1961</v>
      </c>
      <c r="B11" s="140" t="n">
        <f aca="false">100*'Original Series'!BC11/'Original Series'!BD11</f>
        <v>24.1169107929378</v>
      </c>
      <c r="C11" s="44" t="n">
        <f aca="false">100*'Original Series'!D11/'Original Series'!M11</f>
        <v>52.292008757526</v>
      </c>
      <c r="D11" s="53" t="n">
        <f aca="false">'Original Series'!AD11</f>
        <v>80.7</v>
      </c>
      <c r="E11" s="2" t="n">
        <f aca="false">F11+G11</f>
        <v>12515.1</v>
      </c>
      <c r="F11" s="2" t="n">
        <f aca="false">'Original Series'!B11</f>
        <v>11030.9</v>
      </c>
      <c r="G11" s="2" t="n">
        <f aca="false">'Original Series'!C11</f>
        <v>1484.2</v>
      </c>
      <c r="H11" s="2" t="n">
        <f aca="false">I11+J11</f>
        <v>7130.1</v>
      </c>
      <c r="I11" s="2" t="n">
        <f aca="false">'Original Series'!E11</f>
        <v>963.3</v>
      </c>
      <c r="J11" s="2" t="n">
        <f aca="false">K11+L11</f>
        <v>6166.8</v>
      </c>
      <c r="K11" s="2" t="n">
        <f aca="false">'Original Series'!D11</f>
        <v>764.3</v>
      </c>
      <c r="L11" s="2" t="n">
        <f aca="false">'Original Series'!G11+'Original Series'!H11+'Original Series'!I11+'Original Series'!K11</f>
        <v>5402.5</v>
      </c>
      <c r="M11" s="2" t="n">
        <f aca="false">N11+O11</f>
        <v>-338.7</v>
      </c>
      <c r="N11" s="2" t="n">
        <f aca="false">'Original Series'!Q11-'Original Series'!R11</f>
        <v>-308.7</v>
      </c>
      <c r="O11" s="2" t="n">
        <f aca="false">'Original Series'!S11</f>
        <v>-30</v>
      </c>
      <c r="P11" s="2" t="n">
        <f aca="false">E11+H11+M11</f>
        <v>19306.5</v>
      </c>
      <c r="Q11" s="2" t="n">
        <f aca="false">R11+S11</f>
        <v>13198.7</v>
      </c>
      <c r="R11" s="2" t="n">
        <f aca="false">F11</f>
        <v>11030.9</v>
      </c>
      <c r="S11" s="2" t="n">
        <f aca="false">G11+K11-D11</f>
        <v>2167.8</v>
      </c>
      <c r="T11" s="2" t="n">
        <f aca="false">U11+V11</f>
        <v>6365.8</v>
      </c>
      <c r="U11" s="2" t="n">
        <f aca="false">I11</f>
        <v>963.3</v>
      </c>
      <c r="V11" s="2" t="n">
        <f aca="false">W11+X11</f>
        <v>5402.5</v>
      </c>
      <c r="W11" s="2" t="n">
        <v>0</v>
      </c>
      <c r="X11" s="2" t="n">
        <f aca="false">L11</f>
        <v>5402.5</v>
      </c>
      <c r="Y11" s="2" t="n">
        <f aca="false">Z11+AA11</f>
        <v>-338.7</v>
      </c>
      <c r="Z11" s="2" t="n">
        <f aca="false">N11</f>
        <v>-308.7</v>
      </c>
      <c r="AA11" s="2" t="n">
        <f aca="false">O11</f>
        <v>-30</v>
      </c>
      <c r="AB11" s="2" t="n">
        <f aca="false">Q11+T11+Y11</f>
        <v>19225.8</v>
      </c>
      <c r="AC11" s="2" t="n">
        <f aca="false">R11</f>
        <v>11030.9</v>
      </c>
      <c r="AD11" s="2" t="n">
        <f aca="false">S11</f>
        <v>2167.8</v>
      </c>
      <c r="AE11" s="2" t="n">
        <f aca="false">T11+Y11</f>
        <v>6027.1</v>
      </c>
      <c r="AF11" s="2" t="n">
        <f aca="false">SUM(AC11:AE11)</f>
        <v>19225.8</v>
      </c>
      <c r="AG11" s="2" t="n">
        <f aca="false">AC11/$B11</f>
        <v>457.392743818176</v>
      </c>
      <c r="AH11" s="2" t="n">
        <f aca="false">AD11/$B11</f>
        <v>89.8871343271213</v>
      </c>
      <c r="AI11" s="2" t="n">
        <f aca="false">AE11/$B11</f>
        <v>249.911775672568</v>
      </c>
      <c r="AJ11" s="2" t="n">
        <f aca="false">AF11/$B11</f>
        <v>797.191653817865</v>
      </c>
      <c r="AK11" s="141" t="n">
        <f aca="false">E11/$P11</f>
        <v>0.648232460570274</v>
      </c>
      <c r="AL11" s="141" t="n">
        <f aca="false">F11/$P11</f>
        <v>0.571356796933675</v>
      </c>
      <c r="AM11" s="141" t="n">
        <f aca="false">G11/$P11</f>
        <v>0.0768756636365991</v>
      </c>
      <c r="AN11" s="141" t="n">
        <f aca="false">H11/$P11</f>
        <v>0.369310853857509</v>
      </c>
      <c r="AO11" s="141" t="n">
        <f aca="false">I11/$P11</f>
        <v>0.0498951130448295</v>
      </c>
      <c r="AP11" s="141" t="n">
        <f aca="false">J11/$P11</f>
        <v>0.31941574081268</v>
      </c>
      <c r="AQ11" s="141" t="n">
        <f aca="false">K11/$P11</f>
        <v>0.0395877036231321</v>
      </c>
      <c r="AR11" s="141" t="n">
        <f aca="false">L11/$P11</f>
        <v>0.279828037189548</v>
      </c>
      <c r="AS11" s="141" t="n">
        <f aca="false">M11/$P11</f>
        <v>-0.0175433144277834</v>
      </c>
      <c r="AT11" s="141" t="n">
        <f aca="false">N11/$P11</f>
        <v>-0.0159894336104421</v>
      </c>
      <c r="AU11" s="141" t="n">
        <f aca="false">O11/$P11</f>
        <v>-0.00155388081734131</v>
      </c>
      <c r="AV11" s="141" t="n">
        <f aca="false">P11/$P11</f>
        <v>1</v>
      </c>
      <c r="AW11" s="141" t="n">
        <f aca="false">Q11/$P11</f>
        <v>0.683640224794758</v>
      </c>
      <c r="AX11" s="141" t="n">
        <f aca="false">R11/$P11</f>
        <v>0.571356796933675</v>
      </c>
      <c r="AY11" s="141" t="n">
        <f aca="false">S11/$P11</f>
        <v>0.112283427861083</v>
      </c>
      <c r="AZ11" s="141" t="n">
        <f aca="false">T11/$P11</f>
        <v>0.329723150234377</v>
      </c>
      <c r="BA11" s="141" t="n">
        <f aca="false">U11/$P11</f>
        <v>0.0498951130448295</v>
      </c>
      <c r="BB11" s="141" t="n">
        <f aca="false">V11/$P11</f>
        <v>0.279828037189548</v>
      </c>
      <c r="BC11" s="141" t="n">
        <f aca="false">W11/$P11</f>
        <v>0</v>
      </c>
      <c r="BD11" s="141" t="n">
        <f aca="false">X11/$P11</f>
        <v>0.279828037189548</v>
      </c>
      <c r="BE11" s="141" t="n">
        <f aca="false">Y11/$P11</f>
        <v>-0.0175433144277834</v>
      </c>
      <c r="BF11" s="141" t="n">
        <f aca="false">Z11/$P11</f>
        <v>-0.0159894336104421</v>
      </c>
      <c r="BG11" s="141" t="n">
        <f aca="false">AA11/$P11</f>
        <v>-0.00155388081734131</v>
      </c>
      <c r="BH11" s="141" t="n">
        <f aca="false">AB11/$P11</f>
        <v>0.995820060601352</v>
      </c>
      <c r="BI11" s="2"/>
      <c r="BJ11" s="2"/>
      <c r="BK11" s="2" t="n">
        <f aca="false">'Original Series'!AG11+'Original Series'!AH11</f>
        <v>1902.67388630876</v>
      </c>
      <c r="BL11" s="2" t="n">
        <f aca="false">'Original Series'!AI11+'Original Series'!AJ11</f>
        <v>463.321663310824</v>
      </c>
      <c r="BM11" s="2" t="n">
        <f aca="false">'Original Series'!AB11+'Original Series'!AC11</f>
        <v>1587.7</v>
      </c>
      <c r="BN11" s="2" t="n">
        <f aca="false">'Original Series'!AF11+'Original Series'!AE11</f>
        <v>535.9</v>
      </c>
      <c r="BO11" s="2"/>
      <c r="BP11" s="2"/>
      <c r="BQ11" s="2" t="n">
        <f aca="false">BM11</f>
        <v>1587.7</v>
      </c>
      <c r="BR11" s="2" t="n">
        <f aca="false">BN11</f>
        <v>535.9</v>
      </c>
      <c r="BS11" s="2" t="n">
        <f aca="false">'Original Series'!AK11</f>
        <v>7640</v>
      </c>
      <c r="BT11" s="2" t="n">
        <f aca="false">BU11+BV11</f>
        <v>7962.3</v>
      </c>
      <c r="BU11" s="44" t="n">
        <f aca="false">'Original Series'!AL11+'Original Series'!AM11</f>
        <v>2990</v>
      </c>
      <c r="BV11" s="2" t="n">
        <f aca="false">'Original Series'!AP11</f>
        <v>4972.3</v>
      </c>
      <c r="BW11" s="2" t="n">
        <f aca="false">'Original Series'!AR11</f>
        <v>743.1</v>
      </c>
      <c r="BX11" s="2" t="n">
        <f aca="false">BV11-BW11</f>
        <v>4229.2</v>
      </c>
      <c r="BY11" s="2" t="n">
        <f aca="false">BZ11+CA11+CB11</f>
        <v>2204.3</v>
      </c>
      <c r="BZ11" s="2" t="n">
        <f aca="false">D11</f>
        <v>80.7</v>
      </c>
      <c r="CA11" s="2" t="n">
        <f aca="false">BQ11</f>
        <v>1587.7</v>
      </c>
      <c r="CB11" s="2" t="n">
        <f aca="false">BR11</f>
        <v>535.9</v>
      </c>
      <c r="CC11" s="44" t="n">
        <f aca="false">'Original Series'!AY11-'Original Series'!AZ11</f>
        <v>1519.3</v>
      </c>
      <c r="CD11" s="44" t="n">
        <f aca="false">'Original Series'!S11</f>
        <v>-30</v>
      </c>
      <c r="CE11" s="2" t="n">
        <f aca="false">'Original Series'!AT11</f>
        <v>10.8</v>
      </c>
      <c r="CF11" s="2" t="n">
        <f aca="false">BS11+BT11+BY11+CC11+CD11+CE11</f>
        <v>19306.7</v>
      </c>
      <c r="CG11" s="2" t="n">
        <f aca="false">BS11</f>
        <v>7640</v>
      </c>
      <c r="CH11" s="2" t="n">
        <f aca="false">CI11+CJ11</f>
        <v>7719.90445038042</v>
      </c>
      <c r="CI11" s="2" t="n">
        <f aca="false">BU11-(BK11-BQ11)</f>
        <v>2675.02611369124</v>
      </c>
      <c r="CJ11" s="2" t="n">
        <f aca="false">CK11+CL11</f>
        <v>5044.87833668918</v>
      </c>
      <c r="CK11" s="2" t="n">
        <f aca="false">BW11-$CK$3*(BL11-BR11)</f>
        <v>793.904835682423</v>
      </c>
      <c r="CL11" s="2" t="n">
        <f aca="false">BX11-$CL$3*(BL11-BR11)</f>
        <v>4250.97350100675</v>
      </c>
      <c r="CM11" s="2" t="n">
        <f aca="false">CN11+CO11+CP11</f>
        <v>2365.99554961958</v>
      </c>
      <c r="CN11" s="2" t="n">
        <f aca="false">BZ11-D11</f>
        <v>0</v>
      </c>
      <c r="CO11" s="2" t="n">
        <f aca="false">CA11+(BK11-BQ11)</f>
        <v>1902.67388630876</v>
      </c>
      <c r="CP11" s="2" t="n">
        <f aca="false">CB11+(BL11-BR11)</f>
        <v>463.321663310824</v>
      </c>
      <c r="CQ11" s="2" t="n">
        <f aca="false">CC11</f>
        <v>1519.3</v>
      </c>
      <c r="CR11" s="2" t="n">
        <f aca="false">CD11</f>
        <v>-30</v>
      </c>
      <c r="CS11" s="2" t="n">
        <f aca="false">CE11</f>
        <v>10.8</v>
      </c>
      <c r="CT11" s="2" t="n">
        <f aca="false">CG11+CH11+CM11+CQ11+CR11+CS11</f>
        <v>19226</v>
      </c>
      <c r="CU11" s="141" t="n">
        <f aca="false">BS11/$P11</f>
        <v>0.395721648149587</v>
      </c>
      <c r="CV11" s="141" t="n">
        <f aca="false">BT11/$P11</f>
        <v>0.412415507730557</v>
      </c>
      <c r="CW11" s="141" t="n">
        <f aca="false">BU11/$P11</f>
        <v>0.154870121461684</v>
      </c>
      <c r="CX11" s="141" t="n">
        <f aca="false">BV11/$P11</f>
        <v>0.257545386268873</v>
      </c>
      <c r="CY11" s="141" t="n">
        <f aca="false">BW11/$P11</f>
        <v>0.0384896278455443</v>
      </c>
      <c r="CZ11" s="141" t="n">
        <f aca="false">BX11/$P11</f>
        <v>0.219055758423329</v>
      </c>
      <c r="DA11" s="141" t="n">
        <f aca="false">BY11/$P11</f>
        <v>0.114173982855515</v>
      </c>
      <c r="DB11" s="141" t="n">
        <f aca="false">BZ11/$P11</f>
        <v>0.00417993939864812</v>
      </c>
      <c r="DC11" s="141" t="n">
        <f aca="false">CA11/$P11</f>
        <v>0.0822365524564266</v>
      </c>
      <c r="DD11" s="141" t="n">
        <f aca="false">CB11/$P11</f>
        <v>0.0277574910004403</v>
      </c>
      <c r="DE11" s="141" t="n">
        <f aca="false">CC11/$P11</f>
        <v>0.0786937041928884</v>
      </c>
      <c r="DF11" s="141" t="n">
        <f aca="false">CD11/$P11</f>
        <v>-0.00155388081734131</v>
      </c>
      <c r="DG11" s="141" t="n">
        <f aca="false">CE11/$P11</f>
        <v>0.000559397094242872</v>
      </c>
      <c r="DH11" s="141" t="n">
        <f aca="false">CG11/$P11</f>
        <v>0.395721648149587</v>
      </c>
      <c r="DI11" s="141" t="n">
        <f aca="false">CH11/$P11</f>
        <v>0.399860381238465</v>
      </c>
      <c r="DJ11" s="141" t="n">
        <f aca="false">CI11/$P11</f>
        <v>0.138555725465063</v>
      </c>
      <c r="DK11" s="141" t="n">
        <f aca="false">CJ11/$P11</f>
        <v>0.261304655773402</v>
      </c>
      <c r="DL11" s="141" t="n">
        <f aca="false">CK11/$P11</f>
        <v>0.0411211164987141</v>
      </c>
      <c r="DM11" s="141" t="n">
        <f aca="false">CL11/$P11</f>
        <v>0.220183539274687</v>
      </c>
      <c r="DN11" s="141" t="n">
        <f aca="false">CM11/$P11</f>
        <v>0.122549169948959</v>
      </c>
      <c r="DO11" s="141" t="n">
        <f aca="false">CN11/$P11</f>
        <v>0</v>
      </c>
      <c r="DP11" s="141" t="n">
        <f aca="false">CO11/$P11</f>
        <v>0.0985509484530474</v>
      </c>
      <c r="DQ11" s="141" t="n">
        <f aca="false">CP11/$P11</f>
        <v>0.0239982214959119</v>
      </c>
      <c r="DR11" s="141" t="n">
        <f aca="false">CQ11/$P11</f>
        <v>0.0786937041928884</v>
      </c>
      <c r="DS11" s="141" t="n">
        <f aca="false">CR11/$P11</f>
        <v>-0.00155388081734131</v>
      </c>
      <c r="DT11" s="141" t="n">
        <f aca="false">CS11/$P11</f>
        <v>0.000559397094242872</v>
      </c>
      <c r="DU11" s="2" t="n">
        <f aca="false">DV11+CS11*DV11/(DV11+DX11+DZ11)</f>
        <v>11807.0612912842</v>
      </c>
      <c r="DV11" s="2" t="n">
        <f aca="false">CG11+(0.8*CL11)+(0.5*CQ11)</f>
        <v>11800.4288008054</v>
      </c>
      <c r="DW11" s="2" t="n">
        <f aca="false">DX11+CS11*DX11/(DV11+DX11+DZ11)</f>
        <v>5051.61333937348</v>
      </c>
      <c r="DX11" s="2" t="n">
        <f aca="false">CI11+CK11+0.2*CL11+0.5*CQ11+CR11</f>
        <v>5048.77564957501</v>
      </c>
      <c r="DY11" s="2" t="n">
        <f aca="false">DZ11+CS11*DZ11/(DV11+DX11+DZ11)</f>
        <v>2367.3253693423</v>
      </c>
      <c r="DZ11" s="44" t="n">
        <f aca="false">BK11+BL11</f>
        <v>2365.99554961958</v>
      </c>
      <c r="EA11" s="2" t="n">
        <f aca="false">EB11+(0.5*CC11)+(0.08*CL11)</f>
        <v>1931.92788008054</v>
      </c>
      <c r="EB11" s="44" t="n">
        <f aca="false">'Original Series'!AU11+'Original Series'!AV11</f>
        <v>832.2</v>
      </c>
      <c r="EC11" s="2" t="n">
        <f aca="false">DU11</f>
        <v>11807.0612912842</v>
      </c>
      <c r="ED11" s="2" t="n">
        <f aca="false">DW11</f>
        <v>5051.61333937348</v>
      </c>
      <c r="EE11" s="2" t="n">
        <f aca="false">EA11</f>
        <v>1931.92788008054</v>
      </c>
      <c r="EF11" s="2" t="n">
        <f aca="false">ED11-EE11</f>
        <v>3119.68545929294</v>
      </c>
      <c r="EG11" s="2" t="n">
        <f aca="false">DY11</f>
        <v>2367.3253693423</v>
      </c>
      <c r="EH11" s="2" t="n">
        <f aca="false">EC11+ED11+EG11</f>
        <v>19226</v>
      </c>
      <c r="EI11" s="2" t="n">
        <f aca="false">EC11/$B11</f>
        <v>489.576023755983</v>
      </c>
      <c r="EJ11" s="2" t="n">
        <f aca="false">ED11/$B11</f>
        <v>209.463532985027</v>
      </c>
      <c r="EK11" s="2" t="n">
        <f aca="false">EE11/$B11</f>
        <v>80.1067722424164</v>
      </c>
      <c r="EL11" s="2" t="n">
        <f aca="false">EF11/$B11</f>
        <v>129.356760742611</v>
      </c>
      <c r="EM11" s="2" t="n">
        <f aca="false">EG11/$B11</f>
        <v>98.1603900129501</v>
      </c>
      <c r="EN11" s="2" t="n">
        <f aca="false">EH11/$B11</f>
        <v>797.19994675396</v>
      </c>
      <c r="EO11" s="2" t="n">
        <f aca="false">EP11+EQ11+ER11</f>
        <v>14753.1</v>
      </c>
      <c r="EP11" s="44" t="n">
        <f aca="false">'Original Series'!BE11+'Original Series'!BF11+'Original Series'!BG11</f>
        <v>13910.1</v>
      </c>
      <c r="EQ11" s="44" t="n">
        <f aca="false">'Original Series'!BK11+'Original Series'!BL11+'Original Series'!BM11</f>
        <v>6392.1</v>
      </c>
      <c r="ER11" s="2" t="n">
        <f aca="false">ER12-ES11+ET11-EU11</f>
        <v>-5549.1</v>
      </c>
      <c r="ES11" s="2" t="n">
        <f aca="false">'Original Series'!Q11</f>
        <v>1791.3</v>
      </c>
      <c r="ET11" s="2" t="n">
        <f aca="false">'Original Series'!R11</f>
        <v>2100</v>
      </c>
      <c r="EU11" s="2" t="n">
        <f aca="false">'Original Series'!S11</f>
        <v>-30</v>
      </c>
      <c r="EV11" s="2" t="n">
        <f aca="false">'Original Series'!BQ11</f>
        <v>5215.2</v>
      </c>
      <c r="EW11" s="2" t="n">
        <f aca="false">EP11+EQ11</f>
        <v>20302.2</v>
      </c>
      <c r="EX11" s="2" t="n">
        <f aca="false">EO11/B11</f>
        <v>611.732577470917</v>
      </c>
      <c r="EY11" s="141" t="n">
        <f aca="false">EV11/P11</f>
        <v>0.270126641286613</v>
      </c>
      <c r="EZ11" s="141" t="n">
        <f aca="false">('Original Series'!BE11+'Original Series'!BG11)/$P11</f>
        <v>0.473483023852071</v>
      </c>
      <c r="FA11" s="141" t="n">
        <f aca="false">('Original Series'!BK11+'Original Series'!BM11)/$P11</f>
        <v>0.269121798358066</v>
      </c>
      <c r="FB11" s="141" t="n">
        <f aca="false">'Original Series'!BF11/$P11</f>
        <v>0.247004894724575</v>
      </c>
      <c r="FC11" s="141" t="n">
        <f aca="false">'Original Series'!BL11/$P11</f>
        <v>0.061963587392847</v>
      </c>
      <c r="FD11" s="141" t="n">
        <f aca="false">SUM(EY11:FC11)</f>
        <v>1.32169994561417</v>
      </c>
      <c r="FE11" s="142" t="n">
        <v>0</v>
      </c>
      <c r="FF11" s="142" t="n">
        <f aca="false">EZ11</f>
        <v>0.473483023852071</v>
      </c>
      <c r="FG11" s="142" t="n">
        <f aca="false">FA11</f>
        <v>0.269121798358066</v>
      </c>
      <c r="FH11" s="142" t="n">
        <f aca="false">FB11</f>
        <v>0.247004894724575</v>
      </c>
      <c r="FI11" s="142" t="n">
        <f aca="false">FC11</f>
        <v>0.061963587392847</v>
      </c>
      <c r="FJ11" s="142" t="n">
        <f aca="false">ER11/$P11</f>
        <v>-0.287421334783622</v>
      </c>
      <c r="FK11" s="142" t="n">
        <f aca="false">SUM(FE11:FJ11)</f>
        <v>0.764151969543936</v>
      </c>
      <c r="FL11" s="2" t="n">
        <f aca="false">SUM('Original Series'!BS11:CB11)/1000</f>
        <v>54.076</v>
      </c>
      <c r="FM11" s="2" t="n">
        <f aca="false">10*'Original Series'!CC11*('Original Series'!CD$20/'Original Series'!CC$20)/1000</f>
        <v>48.06520062819</v>
      </c>
      <c r="FN11" s="2" t="n">
        <f aca="false">'Original Series'!CF11/4</f>
        <v>50.275</v>
      </c>
      <c r="FO11" s="150" t="n">
        <f aca="false">FM11*FN11</f>
        <v>2416.47796158225</v>
      </c>
      <c r="FP11" s="141" t="n">
        <f aca="false">AJ11/FL11</f>
        <v>14.7420603191409</v>
      </c>
      <c r="FQ11" s="141" t="n">
        <f aca="false">AJ11/((EX11^$FQ$2)*(FO11^(1-$FQ$2)))</f>
        <v>0.542137179215407</v>
      </c>
      <c r="FR11" s="141" t="n">
        <f aca="false">FQ11^(1/(1-$FQ$2))</f>
        <v>0.383278235889844</v>
      </c>
      <c r="FS11" s="111" t="n">
        <f aca="false">FN11</f>
        <v>50.275</v>
      </c>
      <c r="FT11" s="141" t="n">
        <f aca="false">FM11/FL11</f>
        <v>0.888845340413308</v>
      </c>
      <c r="FU11" s="110" t="n">
        <f aca="false">(EX11/AJ11)^($FQ$2/(1-$FQ$2))</f>
        <v>0.860727632404117</v>
      </c>
      <c r="FV11" s="107" t="n">
        <f aca="false">AG11/FL11</f>
        <v>8.458331677975</v>
      </c>
      <c r="FW11" s="100" t="n">
        <f aca="false">EI11/FO11</f>
        <v>0.202599002159084</v>
      </c>
      <c r="FX11" s="108" t="n">
        <f aca="false">EM11/EX11</f>
        <v>0.160462910801276</v>
      </c>
      <c r="FY11" s="108" t="n">
        <f aca="false">1-(EC11/EH11)</f>
        <v>0.385880511220003</v>
      </c>
      <c r="FZ11" s="108" t="n">
        <f aca="false">EE11/ED11</f>
        <v>0.382437797648255</v>
      </c>
      <c r="GA11" s="108" t="n">
        <f aca="false">(AG12/AG11)*(FL11/FL12)/(1+(1-$FZ$2)*(($FQ$2*AJ11/EX11)-$FX$2))</f>
        <v>0.895367698946869</v>
      </c>
      <c r="GB11" s="110" t="n">
        <f aca="false">FW11*FS11/FV11</f>
        <v>1.2042167677192</v>
      </c>
      <c r="GC11" s="111" t="n">
        <f aca="false">100*FP11/($FP$40*((1.02)^(A11-A$40)))</f>
        <v>49.2664552030658</v>
      </c>
      <c r="GD11" s="114" t="n">
        <f aca="false">EX11/AJ11</f>
        <v>0.767359485691102</v>
      </c>
      <c r="GE11" s="144" t="n">
        <f aca="false">EF11/EO11</f>
        <v>0.211459656566616</v>
      </c>
      <c r="GF11" s="141" t="n">
        <f aca="false">T11/AF11</f>
        <v>0.33110715808965</v>
      </c>
      <c r="GG11" s="141" t="n">
        <f aca="false">AI11/AJ11</f>
        <v>0.313490205869197</v>
      </c>
      <c r="GH11" s="141" t="n">
        <f aca="false">AH11/AJ11</f>
        <v>0.112754735823737</v>
      </c>
      <c r="GI11" s="113" t="n">
        <f aca="false">'Original Series'!CG11/4</f>
        <v>5.975</v>
      </c>
      <c r="GJ11" s="114" t="n">
        <f aca="false">LN(FV11/FW11)</f>
        <v>3.73167856534339</v>
      </c>
      <c r="HI11" s="1" t="s">
        <v>129</v>
      </c>
      <c r="HJ11" s="145" t="n">
        <f aca="false">'Original Series'!DF11-'Original Series'!DG11</f>
        <v>240210.97</v>
      </c>
      <c r="HK11" s="145" t="n">
        <f aca="false">'Original Series'!DH11-'Original Series'!DI11</f>
        <v>273506.75</v>
      </c>
      <c r="HL11" s="145" t="n">
        <f aca="false">'Original Series'!DJ11-'Original Series'!DK11</f>
        <v>11692.22</v>
      </c>
      <c r="HM11" s="145" t="n">
        <f aca="false">'Original Series'!DL11-'Original Series'!DM11</f>
        <v>416827.11</v>
      </c>
      <c r="HN11" s="145" t="n">
        <f aca="false">'Original Series'!DN11-'Original Series'!DO11</f>
        <v>106398.53</v>
      </c>
      <c r="HO11" s="145" t="n">
        <f aca="false">'Original Series'!DP11-'Original Series'!DQ11</f>
        <v>231801.95</v>
      </c>
      <c r="HP11" s="145"/>
      <c r="HQ11" s="1" t="s">
        <v>165</v>
      </c>
      <c r="HR11" s="146" t="n">
        <f aca="false">HJ29</f>
        <v>434960.68</v>
      </c>
      <c r="HS11" s="146" t="n">
        <f aca="false">HK29</f>
        <v>395459.5</v>
      </c>
      <c r="HT11" s="146" t="n">
        <f aca="false">HN29</f>
        <v>170719.3</v>
      </c>
      <c r="HU11" s="146"/>
      <c r="HV11" s="146"/>
      <c r="II11" s="1" t="s">
        <v>129</v>
      </c>
      <c r="IJ11" s="147" t="n">
        <f aca="false">HO11/(HM11-HN11)</f>
        <v>0.746715879059847</v>
      </c>
      <c r="IK11" s="147"/>
      <c r="IL11" s="148" t="s">
        <v>130</v>
      </c>
      <c r="IM11" s="147" t="n">
        <f aca="false">LOG('Original Series'!DU11/'Original Series'!DT11)</f>
        <v>0.101937572915133</v>
      </c>
      <c r="IN11" s="147" t="n">
        <f aca="false">LOG('Original Series'!DW11/'Original Series'!DV11)</f>
        <v>0.0238974893714915</v>
      </c>
      <c r="IO11" s="147" t="n">
        <f aca="false">LOG('Original Series'!DY11/'Original Series'!DX11)</f>
        <v>0.0281055192328701</v>
      </c>
      <c r="IP11" s="147" t="n">
        <f aca="false">LOG('Original Series'!EB11/'Original Series'!EA11)</f>
        <v>0.102778576077201</v>
      </c>
      <c r="IQ11" s="147" t="n">
        <f aca="false">LOG('Original Series'!ED11/'Original Series'!EC11)</f>
        <v>0.0337120497706549</v>
      </c>
      <c r="IR11" s="147" t="n">
        <f aca="false">LOG('Original Series'!EF11/'Original Series'!EE11)</f>
        <v>0.0269419733912462</v>
      </c>
      <c r="IS11" s="147" t="n">
        <f aca="false">LOG('Original Series'!EI11/'Original Series'!EH11)</f>
        <v>0.0817212116047576</v>
      </c>
      <c r="IT11" s="147" t="n">
        <f aca="false">LOG('Original Series'!EK11/'Original Series'!EJ11)</f>
        <v>0.0310999366615029</v>
      </c>
      <c r="IU11" s="147" t="n">
        <f aca="false">LOG('Original Series'!EM11/'Original Series'!EL11)</f>
        <v>-0.00407277254650253</v>
      </c>
    </row>
    <row r="12" customFormat="false" ht="12" hidden="false" customHeight="false" outlineLevel="0" collapsed="false">
      <c r="A12" s="3" t="n">
        <v>1962</v>
      </c>
      <c r="B12" s="140" t="n">
        <f aca="false">100*'Original Series'!BC12/'Original Series'!BD12</f>
        <v>25.2005325287868</v>
      </c>
      <c r="C12" s="44" t="n">
        <f aca="false">100*'Original Series'!D12/'Original Series'!M12</f>
        <v>52.9888761825554</v>
      </c>
      <c r="D12" s="53" t="n">
        <f aca="false">'Original Series'!AD12</f>
        <v>98.2</v>
      </c>
      <c r="E12" s="2" t="n">
        <f aca="false">F12+G12</f>
        <v>14400.1</v>
      </c>
      <c r="F12" s="2" t="n">
        <f aca="false">'Original Series'!B12</f>
        <v>12653.4</v>
      </c>
      <c r="G12" s="2" t="n">
        <f aca="false">'Original Series'!C12</f>
        <v>1746.7</v>
      </c>
      <c r="H12" s="2" t="n">
        <f aca="false">I12+J12</f>
        <v>7507.2</v>
      </c>
      <c r="I12" s="2" t="n">
        <f aca="false">'Original Series'!E12</f>
        <v>442.5</v>
      </c>
      <c r="J12" s="2" t="n">
        <f aca="false">K12+L12</f>
        <v>7064.7</v>
      </c>
      <c r="K12" s="2" t="n">
        <f aca="false">'Original Series'!D12</f>
        <v>1019.4</v>
      </c>
      <c r="L12" s="2" t="n">
        <f aca="false">'Original Series'!G12+'Original Series'!H12+'Original Series'!I12+'Original Series'!K12</f>
        <v>6045.3</v>
      </c>
      <c r="M12" s="2" t="n">
        <f aca="false">N12+O12</f>
        <v>-6.60000000000027</v>
      </c>
      <c r="N12" s="2" t="n">
        <f aca="false">'Original Series'!Q12-'Original Series'!R12</f>
        <v>35.2999999999997</v>
      </c>
      <c r="O12" s="2" t="n">
        <f aca="false">'Original Series'!S12</f>
        <v>-41.9</v>
      </c>
      <c r="P12" s="2" t="n">
        <f aca="false">E12+H12+M12</f>
        <v>21900.7</v>
      </c>
      <c r="Q12" s="2" t="n">
        <f aca="false">R12+S12</f>
        <v>15321.3</v>
      </c>
      <c r="R12" s="2" t="n">
        <f aca="false">F12</f>
        <v>12653.4</v>
      </c>
      <c r="S12" s="2" t="n">
        <f aca="false">G12+K12-D12</f>
        <v>2667.9</v>
      </c>
      <c r="T12" s="2" t="n">
        <f aca="false">U12+V12</f>
        <v>6487.8</v>
      </c>
      <c r="U12" s="2" t="n">
        <f aca="false">I12</f>
        <v>442.5</v>
      </c>
      <c r="V12" s="2" t="n">
        <f aca="false">W12+X12</f>
        <v>6045.3</v>
      </c>
      <c r="W12" s="2" t="n">
        <v>0</v>
      </c>
      <c r="X12" s="2" t="n">
        <f aca="false">L12</f>
        <v>6045.3</v>
      </c>
      <c r="Y12" s="2" t="n">
        <f aca="false">Z12+AA12</f>
        <v>-6.60000000000027</v>
      </c>
      <c r="Z12" s="2" t="n">
        <f aca="false">N12</f>
        <v>35.2999999999997</v>
      </c>
      <c r="AA12" s="2" t="n">
        <f aca="false">O12</f>
        <v>-41.9</v>
      </c>
      <c r="AB12" s="2" t="n">
        <f aca="false">Q12+T12+Y12</f>
        <v>21802.5</v>
      </c>
      <c r="AC12" s="2" t="n">
        <f aca="false">R12</f>
        <v>12653.4</v>
      </c>
      <c r="AD12" s="2" t="n">
        <f aca="false">S12</f>
        <v>2667.9</v>
      </c>
      <c r="AE12" s="2" t="n">
        <f aca="false">T12+Y12</f>
        <v>6481.2</v>
      </c>
      <c r="AF12" s="2" t="n">
        <f aca="false">SUM(AC12:AE12)</f>
        <v>21802.5</v>
      </c>
      <c r="AG12" s="2" t="n">
        <f aca="false">AC12/$B12</f>
        <v>502.108437015999</v>
      </c>
      <c r="AH12" s="2" t="n">
        <f aca="false">AD12/$B12</f>
        <v>105.866810431582</v>
      </c>
      <c r="AI12" s="2" t="n">
        <f aca="false">AE12/$B12</f>
        <v>257.185041331823</v>
      </c>
      <c r="AJ12" s="2" t="n">
        <f aca="false">AF12/$B12</f>
        <v>865.160288779405</v>
      </c>
      <c r="AK12" s="141" t="n">
        <f aca="false">E12/$P12</f>
        <v>0.657517796234824</v>
      </c>
      <c r="AL12" s="141" t="n">
        <f aca="false">F12/$P12</f>
        <v>0.577762354627934</v>
      </c>
      <c r="AM12" s="141" t="n">
        <f aca="false">G12/$P12</f>
        <v>0.0797554416068893</v>
      </c>
      <c r="AN12" s="141" t="n">
        <f aca="false">H12/$P12</f>
        <v>0.342783563995671</v>
      </c>
      <c r="AO12" s="141" t="n">
        <f aca="false">I12/$P12</f>
        <v>0.0202048336354546</v>
      </c>
      <c r="AP12" s="141" t="n">
        <f aca="false">J12/$P12</f>
        <v>0.322578730360217</v>
      </c>
      <c r="AQ12" s="141" t="n">
        <f aca="false">K12/$P12</f>
        <v>0.0465464574191693</v>
      </c>
      <c r="AR12" s="141" t="n">
        <f aca="false">L12/$P12</f>
        <v>0.276032272941048</v>
      </c>
      <c r="AS12" s="141" t="n">
        <f aca="false">M12/$P12</f>
        <v>-0.000301360230494928</v>
      </c>
      <c r="AT12" s="141" t="n">
        <f aca="false">N12/$P12</f>
        <v>0.00161182062673795</v>
      </c>
      <c r="AU12" s="141" t="n">
        <f aca="false">O12/$P12</f>
        <v>-0.00191318085723287</v>
      </c>
      <c r="AV12" s="141" t="n">
        <f aca="false">P12/$P12</f>
        <v>1</v>
      </c>
      <c r="AW12" s="141" t="n">
        <f aca="false">Q12/$P12</f>
        <v>0.699580378709356</v>
      </c>
      <c r="AX12" s="141" t="n">
        <f aca="false">R12/$P12</f>
        <v>0.577762354627934</v>
      </c>
      <c r="AY12" s="141" t="n">
        <f aca="false">S12/$P12</f>
        <v>0.121818024081422</v>
      </c>
      <c r="AZ12" s="141" t="n">
        <f aca="false">T12/$P12</f>
        <v>0.296237106576502</v>
      </c>
      <c r="BA12" s="141" t="n">
        <f aca="false">U12/$P12</f>
        <v>0.0202048336354546</v>
      </c>
      <c r="BB12" s="141" t="n">
        <f aca="false">V12/$P12</f>
        <v>0.276032272941048</v>
      </c>
      <c r="BC12" s="141" t="n">
        <f aca="false">W12/$P12</f>
        <v>0</v>
      </c>
      <c r="BD12" s="141" t="n">
        <f aca="false">X12/$P12</f>
        <v>0.276032272941048</v>
      </c>
      <c r="BE12" s="141" t="n">
        <f aca="false">Y12/$P12</f>
        <v>-0.000301360230494928</v>
      </c>
      <c r="BF12" s="141" t="n">
        <f aca="false">Z12/$P12</f>
        <v>0.00161182062673795</v>
      </c>
      <c r="BG12" s="141" t="n">
        <f aca="false">AA12/$P12</f>
        <v>-0.00191318085723287</v>
      </c>
      <c r="BH12" s="141" t="n">
        <f aca="false">AB12/$P12</f>
        <v>0.995516125055364</v>
      </c>
      <c r="BI12" s="2"/>
      <c r="BJ12" s="2"/>
      <c r="BK12" s="2" t="n">
        <f aca="false">'Original Series'!AG12+'Original Series'!AH12</f>
        <v>2472.47554561372</v>
      </c>
      <c r="BL12" s="2" t="n">
        <f aca="false">'Original Series'!AI12+'Original Series'!AJ12</f>
        <v>889.151958740197</v>
      </c>
      <c r="BM12" s="2" t="n">
        <f aca="false">'Original Series'!AB12+'Original Series'!AC12</f>
        <v>1873.8</v>
      </c>
      <c r="BN12" s="2" t="n">
        <f aca="false">'Original Series'!AF12+'Original Series'!AE12</f>
        <v>619.1</v>
      </c>
      <c r="BO12" s="2"/>
      <c r="BP12" s="2"/>
      <c r="BQ12" s="2" t="n">
        <f aca="false">BM12</f>
        <v>1873.8</v>
      </c>
      <c r="BR12" s="2" t="n">
        <f aca="false">BN12</f>
        <v>619.1</v>
      </c>
      <c r="BS12" s="2" t="n">
        <f aca="false">'Original Series'!AK12</f>
        <v>9119.6</v>
      </c>
      <c r="BT12" s="2" t="n">
        <f aca="false">BU12+BV12</f>
        <v>8421.5</v>
      </c>
      <c r="BU12" s="44" t="n">
        <f aca="false">'Original Series'!AL12+'Original Series'!AM12</f>
        <v>3076</v>
      </c>
      <c r="BV12" s="2" t="n">
        <f aca="false">'Original Series'!AP12</f>
        <v>5345.5</v>
      </c>
      <c r="BW12" s="2" t="n">
        <f aca="false">'Original Series'!AR12</f>
        <v>845.8</v>
      </c>
      <c r="BX12" s="2" t="n">
        <f aca="false">BV12-BW12</f>
        <v>4499.7</v>
      </c>
      <c r="BY12" s="2" t="n">
        <f aca="false">BZ12+CA12+CB12</f>
        <v>2591.1</v>
      </c>
      <c r="BZ12" s="2" t="n">
        <f aca="false">D12</f>
        <v>98.2</v>
      </c>
      <c r="CA12" s="2" t="n">
        <f aca="false">BQ12</f>
        <v>1873.8</v>
      </c>
      <c r="CB12" s="2" t="n">
        <f aca="false">BR12</f>
        <v>619.1</v>
      </c>
      <c r="CC12" s="44" t="n">
        <f aca="false">'Original Series'!AY12-'Original Series'!AZ12</f>
        <v>1635.4</v>
      </c>
      <c r="CD12" s="44" t="n">
        <f aca="false">'Original Series'!S12</f>
        <v>-41.9</v>
      </c>
      <c r="CE12" s="2" t="n">
        <f aca="false">'Original Series'!AT12</f>
        <v>175</v>
      </c>
      <c r="CF12" s="2" t="n">
        <f aca="false">BS12+BT12+BY12+CC12+CD12+CE12</f>
        <v>21900.7</v>
      </c>
      <c r="CG12" s="2" t="n">
        <f aca="false">BS12</f>
        <v>9119.6</v>
      </c>
      <c r="CH12" s="2" t="n">
        <f aca="false">CI12+CJ12</f>
        <v>7552.77249564608</v>
      </c>
      <c r="CI12" s="2" t="n">
        <f aca="false">BU12-(BK12-BQ12)</f>
        <v>2477.32445438628</v>
      </c>
      <c r="CJ12" s="2" t="n">
        <f aca="false">CK12+CL12</f>
        <v>5075.4480412598</v>
      </c>
      <c r="CK12" s="2" t="n">
        <f aca="false">BW12-$CK$3*(BL12-BR12)</f>
        <v>656.763628881862</v>
      </c>
      <c r="CL12" s="2" t="n">
        <f aca="false">BX12-$CL$3*(BL12-BR12)</f>
        <v>4418.68441237794</v>
      </c>
      <c r="CM12" s="2" t="n">
        <f aca="false">CN12+CO12+CP12</f>
        <v>3361.62750435392</v>
      </c>
      <c r="CN12" s="2" t="n">
        <f aca="false">BZ12-D12</f>
        <v>0</v>
      </c>
      <c r="CO12" s="2" t="n">
        <f aca="false">CA12+(BK12-BQ12)</f>
        <v>2472.47554561372</v>
      </c>
      <c r="CP12" s="2" t="n">
        <f aca="false">CB12+(BL12-BR12)</f>
        <v>889.151958740197</v>
      </c>
      <c r="CQ12" s="2" t="n">
        <f aca="false">CC12</f>
        <v>1635.4</v>
      </c>
      <c r="CR12" s="2" t="n">
        <f aca="false">CD12</f>
        <v>-41.9</v>
      </c>
      <c r="CS12" s="2" t="n">
        <f aca="false">CE12</f>
        <v>175</v>
      </c>
      <c r="CT12" s="2" t="n">
        <f aca="false">CG12+CH12+CM12+CQ12+CR12+CS12</f>
        <v>21802.5</v>
      </c>
      <c r="CU12" s="141" t="n">
        <f aca="false">BS12/$P12</f>
        <v>0.416406781518399</v>
      </c>
      <c r="CV12" s="141" t="n">
        <f aca="false">BT12/$P12</f>
        <v>0.384531088047414</v>
      </c>
      <c r="CW12" s="141" t="n">
        <f aca="false">BU12/$P12</f>
        <v>0.140452131667024</v>
      </c>
      <c r="CX12" s="141" t="n">
        <f aca="false">BV12/$P12</f>
        <v>0.24407895638039</v>
      </c>
      <c r="CY12" s="141" t="n">
        <f aca="false">BW12/$P12</f>
        <v>0.0386197701443333</v>
      </c>
      <c r="CZ12" s="141" t="n">
        <f aca="false">BX12/$P12</f>
        <v>0.205459186236056</v>
      </c>
      <c r="DA12" s="141" t="n">
        <f aca="false">BY12/$P12</f>
        <v>0.118311286853845</v>
      </c>
      <c r="DB12" s="141" t="n">
        <f aca="false">BZ12/$P12</f>
        <v>0.00448387494463647</v>
      </c>
      <c r="DC12" s="141" t="n">
        <f aca="false">CA12/$P12</f>
        <v>0.0855589090759656</v>
      </c>
      <c r="DD12" s="141" t="n">
        <f aca="false">CB12/$P12</f>
        <v>0.0282685028332428</v>
      </c>
      <c r="DE12" s="141" t="n">
        <f aca="false">CC12/$P12</f>
        <v>0.0746734122653614</v>
      </c>
      <c r="DF12" s="141" t="n">
        <f aca="false">CD12/$P12</f>
        <v>-0.00191318085723287</v>
      </c>
      <c r="DG12" s="141" t="n">
        <f aca="false">CE12/$P12</f>
        <v>0.00799061217221367</v>
      </c>
      <c r="DH12" s="141" t="n">
        <f aca="false">CG12/$P12</f>
        <v>0.416406781518399</v>
      </c>
      <c r="DI12" s="141" t="n">
        <f aca="false">CH12/$P12</f>
        <v>0.344864433358116</v>
      </c>
      <c r="DJ12" s="141" t="n">
        <f aca="false">CI12/$P12</f>
        <v>0.113116222512809</v>
      </c>
      <c r="DK12" s="141" t="n">
        <f aca="false">CJ12/$P12</f>
        <v>0.231748210845306</v>
      </c>
      <c r="DL12" s="141" t="n">
        <f aca="false">CK12/$P12</f>
        <v>0.029988248269775</v>
      </c>
      <c r="DM12" s="141" t="n">
        <f aca="false">CL12/$P12</f>
        <v>0.201759962575531</v>
      </c>
      <c r="DN12" s="141" t="n">
        <f aca="false">CM12/$P12</f>
        <v>0.153494066598507</v>
      </c>
      <c r="DO12" s="141" t="n">
        <f aca="false">CN12/$P12</f>
        <v>0</v>
      </c>
      <c r="DP12" s="141" t="n">
        <f aca="false">CO12/$P12</f>
        <v>0.112894818230181</v>
      </c>
      <c r="DQ12" s="141" t="n">
        <f aca="false">CP12/$P12</f>
        <v>0.040599248368326</v>
      </c>
      <c r="DR12" s="141" t="n">
        <f aca="false">CQ12/$P12</f>
        <v>0.0746734122653614</v>
      </c>
      <c r="DS12" s="141" t="n">
        <f aca="false">CR12/$P12</f>
        <v>-0.00191318085723287</v>
      </c>
      <c r="DT12" s="141" t="n">
        <f aca="false">CS12/$P12</f>
        <v>0.00799061217221367</v>
      </c>
      <c r="DU12" s="2" t="n">
        <f aca="false">DV12+CS12*DV12/(DV12+DX12+DZ12)</f>
        <v>13581.2588958824</v>
      </c>
      <c r="DV12" s="2" t="n">
        <f aca="false">CG12+(0.8*CL12)+(0.5*CQ12)</f>
        <v>13472.2475299024</v>
      </c>
      <c r="DW12" s="2" t="n">
        <f aca="false">DX12+CS12*DX12/(DV12+DX12+DZ12)</f>
        <v>4832.4128223617</v>
      </c>
      <c r="DX12" s="2" t="n">
        <f aca="false">CI12+CK12+0.2*CL12+0.5*CQ12+CR12</f>
        <v>4793.62496574373</v>
      </c>
      <c r="DY12" s="2" t="n">
        <f aca="false">DZ12+CS12*DZ12/(DV12+DX12+DZ12)</f>
        <v>3388.82828175593</v>
      </c>
      <c r="DZ12" s="44" t="n">
        <f aca="false">BK12+BL12</f>
        <v>3361.62750435392</v>
      </c>
      <c r="EA12" s="2" t="n">
        <f aca="false">EB12+(0.5*CC12)+(0.08*CL12)</f>
        <v>2119.69475299024</v>
      </c>
      <c r="EB12" s="44" t="n">
        <f aca="false">'Original Series'!AU12+'Original Series'!AV12</f>
        <v>948.5</v>
      </c>
      <c r="EC12" s="2" t="n">
        <f aca="false">DU12</f>
        <v>13581.2588958824</v>
      </c>
      <c r="ED12" s="2" t="n">
        <f aca="false">DW12</f>
        <v>4832.4128223617</v>
      </c>
      <c r="EE12" s="2" t="n">
        <f aca="false">EA12</f>
        <v>2119.69475299024</v>
      </c>
      <c r="EF12" s="2" t="n">
        <f aca="false">ED12-EE12</f>
        <v>2712.71806937146</v>
      </c>
      <c r="EG12" s="2" t="n">
        <f aca="false">DY12</f>
        <v>3388.82828175593</v>
      </c>
      <c r="EH12" s="2" t="n">
        <f aca="false">EC12+ED12+EG12</f>
        <v>21802.5</v>
      </c>
      <c r="EI12" s="2" t="n">
        <f aca="false">EC12/$B12</f>
        <v>538.927456408644</v>
      </c>
      <c r="EJ12" s="2" t="n">
        <f aca="false">ED12/$B12</f>
        <v>191.758361329928</v>
      </c>
      <c r="EK12" s="2" t="n">
        <f aca="false">EE12/$B12</f>
        <v>84.1130936645441</v>
      </c>
      <c r="EL12" s="2" t="n">
        <f aca="false">EF12/$B12</f>
        <v>107.645267665384</v>
      </c>
      <c r="EM12" s="2" t="n">
        <f aca="false">EG12/$B12</f>
        <v>134.474471040834</v>
      </c>
      <c r="EN12" s="2" t="n">
        <f aca="false">EH12/$B12</f>
        <v>865.160288779405</v>
      </c>
      <c r="EO12" s="2" t="n">
        <f aca="false">EP12+EQ12+ER12</f>
        <v>19268</v>
      </c>
      <c r="EP12" s="44" t="n">
        <f aca="false">'Original Series'!BE12+'Original Series'!BF12+'Original Series'!BG12</f>
        <v>17701</v>
      </c>
      <c r="EQ12" s="44" t="n">
        <f aca="false">'Original Series'!BK12+'Original Series'!BL12+'Original Series'!BM12</f>
        <v>7454.8</v>
      </c>
      <c r="ER12" s="2" t="n">
        <f aca="false">ER13-ES12+ET12-EU12</f>
        <v>-5887.8</v>
      </c>
      <c r="ES12" s="2" t="n">
        <f aca="false">'Original Series'!Q12</f>
        <v>2066.2</v>
      </c>
      <c r="ET12" s="2" t="n">
        <f aca="false">'Original Series'!R12</f>
        <v>2030.9</v>
      </c>
      <c r="EU12" s="2" t="n">
        <f aca="false">'Original Series'!S12</f>
        <v>-41.9</v>
      </c>
      <c r="EV12" s="2" t="n">
        <f aca="false">'Original Series'!BQ12</f>
        <v>6128.4</v>
      </c>
      <c r="EW12" s="2" t="n">
        <f aca="false">EP12+EQ12</f>
        <v>25155.8</v>
      </c>
      <c r="EX12" s="2" t="n">
        <f aca="false">EO12/B12</f>
        <v>764.587017277908</v>
      </c>
      <c r="EY12" s="141" t="n">
        <f aca="false">EV12/P12</f>
        <v>0.279826672206824</v>
      </c>
      <c r="EZ12" s="141" t="n">
        <f aca="false">('Original Series'!BE12+'Original Series'!BG12)/$P12</f>
        <v>0.537681443972111</v>
      </c>
      <c r="FA12" s="141" t="n">
        <f aca="false">('Original Series'!BK12+'Original Series'!BM12)/$P12</f>
        <v>0.279479651335345</v>
      </c>
      <c r="FB12" s="141" t="n">
        <f aca="false">'Original Series'!BF12/$P12</f>
        <v>0.270557562087057</v>
      </c>
      <c r="FC12" s="141" t="n">
        <f aca="false">'Original Series'!BL12/$P12</f>
        <v>0.0609112950727602</v>
      </c>
      <c r="FD12" s="141" t="n">
        <f aca="false">SUM(EY12:FC12)</f>
        <v>1.4284566246741</v>
      </c>
      <c r="FE12" s="142" t="n">
        <v>0</v>
      </c>
      <c r="FF12" s="142" t="n">
        <f aca="false">EZ12</f>
        <v>0.537681443972111</v>
      </c>
      <c r="FG12" s="142" t="n">
        <f aca="false">FA12</f>
        <v>0.279479651335345</v>
      </c>
      <c r="FH12" s="142" t="n">
        <f aca="false">FB12</f>
        <v>0.270557562087057</v>
      </c>
      <c r="FI12" s="142" t="n">
        <f aca="false">FC12</f>
        <v>0.0609112950727602</v>
      </c>
      <c r="FJ12" s="142" t="n">
        <f aca="false">ER12/$P12</f>
        <v>-0.268840721986055</v>
      </c>
      <c r="FK12" s="142" t="n">
        <f aca="false">SUM(FE12:FJ12)</f>
        <v>0.879789230481218</v>
      </c>
      <c r="FL12" s="2" t="n">
        <f aca="false">SUM('Original Series'!BS12:CB12)/1000</f>
        <v>55.298</v>
      </c>
      <c r="FM12" s="2" t="n">
        <f aca="false">10*'Original Series'!CC12*('Original Series'!CD$20/'Original Series'!CC$20)/1000</f>
        <v>48.684983117393</v>
      </c>
      <c r="FN12" s="2" t="n">
        <f aca="false">'Original Series'!CF12/4</f>
        <v>49.425</v>
      </c>
      <c r="FO12" s="150" t="n">
        <f aca="false">FM12*FN12</f>
        <v>2406.25529057715</v>
      </c>
      <c r="FP12" s="141" t="n">
        <f aca="false">AJ12/FL12</f>
        <v>15.6454173528772</v>
      </c>
      <c r="FQ12" s="141" t="n">
        <f aca="false">AJ12/((EX12^$FQ$2)*(FO12^(1-$FQ$2)))</f>
        <v>0.544243676544739</v>
      </c>
      <c r="FR12" s="141" t="n">
        <f aca="false">FQ12^(1/(1-$FQ$2))</f>
        <v>0.385613522240846</v>
      </c>
      <c r="FS12" s="111" t="n">
        <f aca="false">FN12</f>
        <v>49.425</v>
      </c>
      <c r="FT12" s="141" t="n">
        <f aca="false">FM12/FL12</f>
        <v>0.880411282820229</v>
      </c>
      <c r="FU12" s="110" t="n">
        <f aca="false">(EX12/AJ12)^($FQ$2/(1-$FQ$2))</f>
        <v>0.93240076328757</v>
      </c>
      <c r="FV12" s="107" t="n">
        <f aca="false">AG12/FL12</f>
        <v>9.08004696401316</v>
      </c>
      <c r="FW12" s="100" t="n">
        <f aca="false">EI12/FO12</f>
        <v>0.223969359576714</v>
      </c>
      <c r="FX12" s="108" t="n">
        <f aca="false">EM12/EX12</f>
        <v>0.175878569740291</v>
      </c>
      <c r="FY12" s="108" t="n">
        <f aca="false">1-(EC12/EH12)</f>
        <v>0.377077908685592</v>
      </c>
      <c r="FZ12" s="108" t="n">
        <f aca="false">EE12/ED12</f>
        <v>0.438641074533508</v>
      </c>
      <c r="GA12" s="108" t="n">
        <f aca="false">(AG13/AG12)*(FL12/FL13)/(1+(1-$FZ$2)*(($FQ$2*AJ12/EX12)-$FX$2))</f>
        <v>0.931192839692343</v>
      </c>
      <c r="GB12" s="110" t="n">
        <f aca="false">FW12*FS12/FV12</f>
        <v>1.21912206412053</v>
      </c>
      <c r="GC12" s="111" t="n">
        <f aca="false">100*FP12/($FP$40*((1.02)^(A12-A$40)))</f>
        <v>51.2601782914148</v>
      </c>
      <c r="GD12" s="114" t="n">
        <f aca="false">EX12/AJ12</f>
        <v>0.883751863318427</v>
      </c>
      <c r="GE12" s="144" t="n">
        <f aca="false">EF12/EO12</f>
        <v>0.140788772543672</v>
      </c>
      <c r="GF12" s="141" t="n">
        <f aca="false">T12/AF12</f>
        <v>0.297571379428965</v>
      </c>
      <c r="GG12" s="141" t="n">
        <f aca="false">AI12/AJ12</f>
        <v>0.297268661850705</v>
      </c>
      <c r="GH12" s="141" t="n">
        <f aca="false">AH12/AJ12</f>
        <v>0.122366701066391</v>
      </c>
      <c r="GI12" s="113" t="n">
        <f aca="false">'Original Series'!CG12/4</f>
        <v>5.975</v>
      </c>
      <c r="GJ12" s="114" t="n">
        <f aca="false">LN(FV12/FW12)</f>
        <v>3.7023253889353</v>
      </c>
      <c r="HI12" s="1" t="s">
        <v>131</v>
      </c>
      <c r="HJ12" s="145" t="n">
        <f aca="false">'Original Series'!DF12-'Original Series'!DG12</f>
        <v>250964.59</v>
      </c>
      <c r="HK12" s="145" t="n">
        <f aca="false">'Original Series'!DH12-'Original Series'!DI12</f>
        <v>279889.82</v>
      </c>
      <c r="HL12" s="145" t="n">
        <f aca="false">'Original Series'!DJ12-'Original Series'!DK12</f>
        <v>12512.03</v>
      </c>
      <c r="HM12" s="145" t="n">
        <f aca="false">'Original Series'!DL12-'Original Series'!DM12</f>
        <v>423668.91</v>
      </c>
      <c r="HN12" s="145" t="n">
        <f aca="false">'Original Series'!DN12-'Original Series'!DO12</f>
        <v>109677.14</v>
      </c>
      <c r="HO12" s="145" t="n">
        <f aca="false">'Original Series'!DP12-'Original Series'!DQ12</f>
        <v>242940.27</v>
      </c>
      <c r="HP12" s="145"/>
      <c r="HQ12" s="1" t="s">
        <v>173</v>
      </c>
      <c r="HR12" s="146" t="n">
        <f aca="false">HJ33</f>
        <v>465747.99</v>
      </c>
      <c r="HS12" s="146" t="n">
        <f aca="false">HK33</f>
        <v>432354.75</v>
      </c>
      <c r="HT12" s="146" t="n">
        <f aca="false">HN33</f>
        <v>184028.36</v>
      </c>
      <c r="HU12" s="146"/>
      <c r="HV12" s="146"/>
      <c r="II12" s="1" t="s">
        <v>131</v>
      </c>
      <c r="IJ12" s="147" t="n">
        <f aca="false">HO12/(HM12-HN12)</f>
        <v>0.773715406617186</v>
      </c>
      <c r="IK12" s="147"/>
      <c r="IL12" s="149" t="s">
        <v>132</v>
      </c>
      <c r="IM12" s="147" t="n">
        <f aca="false">LOG('Original Series'!DU12/'Original Series'!DT12)</f>
        <v>0.129746754682107</v>
      </c>
      <c r="IN12" s="147" t="n">
        <f aca="false">LOG('Original Series'!DW12/'Original Series'!DV12)</f>
        <v>0.0654254246738267</v>
      </c>
      <c r="IO12" s="147" t="n">
        <f aca="false">LOG('Original Series'!DY12/'Original Series'!DX12)</f>
        <v>0.00459165990808143</v>
      </c>
      <c r="IP12" s="147" t="n">
        <f aca="false">LOG('Original Series'!EB12/'Original Series'!EA12)</f>
        <v>0.127020736742266</v>
      </c>
      <c r="IQ12" s="147" t="n">
        <f aca="false">LOG('Original Series'!ED12/'Original Series'!EC12)</f>
        <v>0.0674815770070413</v>
      </c>
      <c r="IR12" s="147" t="n">
        <f aca="false">LOG('Original Series'!EF12/'Original Series'!EE12)</f>
        <v>0.016657895591021</v>
      </c>
      <c r="IS12" s="147" t="n">
        <f aca="false">LOG('Original Series'!EI12/'Original Series'!EH12)</f>
        <v>0.0881210256406691</v>
      </c>
      <c r="IT12" s="147" t="n">
        <f aca="false">LOG('Original Series'!EK12/'Original Series'!EJ12)</f>
        <v>0.0369205754925039</v>
      </c>
      <c r="IU12" s="147" t="n">
        <f aca="false">LOG('Original Series'!EM12/'Original Series'!EL12)</f>
        <v>-0.00273776527107281</v>
      </c>
    </row>
    <row r="13" customFormat="false" ht="12" hidden="false" customHeight="false" outlineLevel="0" collapsed="false">
      <c r="A13" s="3" t="n">
        <v>1963</v>
      </c>
      <c r="B13" s="140" t="n">
        <f aca="false">100*'Original Series'!BC13/'Original Series'!BD13</f>
        <v>26.512748121168</v>
      </c>
      <c r="C13" s="44" t="n">
        <f aca="false">100*'Original Series'!D13/'Original Series'!M13</f>
        <v>51.2496073944452</v>
      </c>
      <c r="D13" s="53" t="n">
        <f aca="false">'Original Series'!AD13</f>
        <v>108.6</v>
      </c>
      <c r="E13" s="2" t="n">
        <f aca="false">F13+G13</f>
        <v>16842.2</v>
      </c>
      <c r="F13" s="2" t="n">
        <f aca="false">'Original Series'!B13</f>
        <v>14772.4</v>
      </c>
      <c r="G13" s="2" t="n">
        <f aca="false">'Original Series'!C13</f>
        <v>2069.8</v>
      </c>
      <c r="H13" s="2" t="n">
        <f aca="false">I13+J13</f>
        <v>8476.6</v>
      </c>
      <c r="I13" s="2" t="n">
        <f aca="false">'Original Series'!E13</f>
        <v>547.6</v>
      </c>
      <c r="J13" s="2" t="n">
        <f aca="false">K13+L13</f>
        <v>7929</v>
      </c>
      <c r="K13" s="2" t="n">
        <f aca="false">'Original Series'!D13</f>
        <v>1142.2</v>
      </c>
      <c r="L13" s="2" t="n">
        <f aca="false">'Original Series'!G13+'Original Series'!H13+'Original Series'!I13+'Original Series'!K13</f>
        <v>6786.8</v>
      </c>
      <c r="M13" s="2" t="n">
        <f aca="false">N13+O13</f>
        <v>-264.1</v>
      </c>
      <c r="N13" s="2" t="n">
        <f aca="false">'Original Series'!Q13-'Original Series'!R13</f>
        <v>-205.5</v>
      </c>
      <c r="O13" s="2" t="n">
        <f aca="false">'Original Series'!S13</f>
        <v>-58.6</v>
      </c>
      <c r="P13" s="2" t="n">
        <f aca="false">E13+H13+M13</f>
        <v>25054.7</v>
      </c>
      <c r="Q13" s="2" t="n">
        <f aca="false">R13+S13</f>
        <v>17875.8</v>
      </c>
      <c r="R13" s="2" t="n">
        <f aca="false">F13</f>
        <v>14772.4</v>
      </c>
      <c r="S13" s="2" t="n">
        <f aca="false">G13+K13-D13</f>
        <v>3103.4</v>
      </c>
      <c r="T13" s="2" t="n">
        <f aca="false">U13+V13</f>
        <v>7334.4</v>
      </c>
      <c r="U13" s="2" t="n">
        <f aca="false">I13</f>
        <v>547.6</v>
      </c>
      <c r="V13" s="2" t="n">
        <f aca="false">W13+X13</f>
        <v>6786.8</v>
      </c>
      <c r="W13" s="2" t="n">
        <v>0</v>
      </c>
      <c r="X13" s="2" t="n">
        <f aca="false">L13</f>
        <v>6786.8</v>
      </c>
      <c r="Y13" s="2" t="n">
        <f aca="false">Z13+AA13</f>
        <v>-264.1</v>
      </c>
      <c r="Z13" s="2" t="n">
        <f aca="false">N13</f>
        <v>-205.5</v>
      </c>
      <c r="AA13" s="2" t="n">
        <f aca="false">O13</f>
        <v>-58.6</v>
      </c>
      <c r="AB13" s="2" t="n">
        <f aca="false">Q13+T13+Y13</f>
        <v>24946.1</v>
      </c>
      <c r="AC13" s="2" t="n">
        <f aca="false">R13</f>
        <v>14772.4</v>
      </c>
      <c r="AD13" s="2" t="n">
        <f aca="false">S13</f>
        <v>3103.4</v>
      </c>
      <c r="AE13" s="2" t="n">
        <f aca="false">T13+Y13</f>
        <v>7070.3</v>
      </c>
      <c r="AF13" s="2" t="n">
        <f aca="false">SUM(AC13:AE13)</f>
        <v>24946.1</v>
      </c>
      <c r="AG13" s="2" t="n">
        <f aca="false">AC13/$B13</f>
        <v>557.18101844771</v>
      </c>
      <c r="AH13" s="2" t="n">
        <f aca="false">AD13/$B13</f>
        <v>117.053124248641</v>
      </c>
      <c r="AI13" s="2" t="n">
        <f aca="false">AE13/$B13</f>
        <v>266.675486361786</v>
      </c>
      <c r="AJ13" s="2" t="n">
        <f aca="false">AF13/$B13</f>
        <v>940.909629058137</v>
      </c>
      <c r="AK13" s="141" t="n">
        <f aca="false">E13/$P13</f>
        <v>0.672217188790925</v>
      </c>
      <c r="AL13" s="141" t="n">
        <f aca="false">F13/$P13</f>
        <v>0.58960594219847</v>
      </c>
      <c r="AM13" s="141" t="n">
        <f aca="false">G13/$P13</f>
        <v>0.0826112465924557</v>
      </c>
      <c r="AN13" s="141" t="n">
        <f aca="false">H13/$P13</f>
        <v>0.338323747640163</v>
      </c>
      <c r="AO13" s="141" t="n">
        <f aca="false">I13/$P13</f>
        <v>0.0218561786810459</v>
      </c>
      <c r="AP13" s="141" t="n">
        <f aca="false">J13/$P13</f>
        <v>0.316467568959117</v>
      </c>
      <c r="AQ13" s="141" t="n">
        <f aca="false">K13/$P13</f>
        <v>0.045588252902649</v>
      </c>
      <c r="AR13" s="141" t="n">
        <f aca="false">L13/$P13</f>
        <v>0.270879316056468</v>
      </c>
      <c r="AS13" s="141" t="n">
        <f aca="false">M13/$P13</f>
        <v>-0.0105409364310888</v>
      </c>
      <c r="AT13" s="141" t="n">
        <f aca="false">N13/$P13</f>
        <v>-0.00820205390605355</v>
      </c>
      <c r="AU13" s="141" t="n">
        <f aca="false">O13/$P13</f>
        <v>-0.00233888252503522</v>
      </c>
      <c r="AV13" s="141" t="n">
        <f aca="false">P13/$P13</f>
        <v>1</v>
      </c>
      <c r="AW13" s="141" t="n">
        <f aca="false">Q13/$P13</f>
        <v>0.713470925614755</v>
      </c>
      <c r="AX13" s="141" t="n">
        <f aca="false">R13/$P13</f>
        <v>0.58960594219847</v>
      </c>
      <c r="AY13" s="141" t="n">
        <f aca="false">S13/$P13</f>
        <v>0.123864983416285</v>
      </c>
      <c r="AZ13" s="141" t="n">
        <f aca="false">T13/$P13</f>
        <v>0.292735494737514</v>
      </c>
      <c r="BA13" s="141" t="n">
        <f aca="false">U13/$P13</f>
        <v>0.0218561786810459</v>
      </c>
      <c r="BB13" s="141" t="n">
        <f aca="false">V13/$P13</f>
        <v>0.270879316056468</v>
      </c>
      <c r="BC13" s="141" t="n">
        <f aca="false">W13/$P13</f>
        <v>0</v>
      </c>
      <c r="BD13" s="141" t="n">
        <f aca="false">X13/$P13</f>
        <v>0.270879316056468</v>
      </c>
      <c r="BE13" s="141" t="n">
        <f aca="false">Y13/$P13</f>
        <v>-0.0105409364310888</v>
      </c>
      <c r="BF13" s="141" t="n">
        <f aca="false">Z13/$P13</f>
        <v>-0.00820205390605355</v>
      </c>
      <c r="BG13" s="141" t="n">
        <f aca="false">AA13/$P13</f>
        <v>-0.00233888252503522</v>
      </c>
      <c r="BH13" s="141" t="n">
        <f aca="false">AB13/$P13</f>
        <v>0.99566548392118</v>
      </c>
      <c r="BI13" s="2"/>
      <c r="BJ13" s="2"/>
      <c r="BK13" s="2" t="n">
        <f aca="false">'Original Series'!AG13+'Original Series'!AH13</f>
        <v>2815.98052324379</v>
      </c>
      <c r="BL13" s="2" t="n">
        <f aca="false">'Original Series'!AI13+'Original Series'!AJ13</f>
        <v>735.777216369581</v>
      </c>
      <c r="BM13" s="2" t="n">
        <f aca="false">'Original Series'!AB13+'Original Series'!AC13</f>
        <v>2227.4</v>
      </c>
      <c r="BN13" s="2" t="n">
        <f aca="false">'Original Series'!AF13+'Original Series'!AE13</f>
        <v>715.5</v>
      </c>
      <c r="BO13" s="2"/>
      <c r="BP13" s="2"/>
      <c r="BQ13" s="2" t="n">
        <f aca="false">BM13</f>
        <v>2227.4</v>
      </c>
      <c r="BR13" s="2" t="n">
        <f aca="false">BN13</f>
        <v>715.5</v>
      </c>
      <c r="BS13" s="2" t="n">
        <f aca="false">'Original Series'!AK13</f>
        <v>10641.5</v>
      </c>
      <c r="BT13" s="2" t="n">
        <f aca="false">BU13+BV13</f>
        <v>9608.9</v>
      </c>
      <c r="BU13" s="44" t="n">
        <f aca="false">'Original Series'!AL13+'Original Series'!AM13</f>
        <v>3446.8</v>
      </c>
      <c r="BV13" s="2" t="n">
        <f aca="false">'Original Series'!AP13</f>
        <v>6162.1</v>
      </c>
      <c r="BW13" s="2" t="n">
        <f aca="false">'Original Series'!AR13</f>
        <v>1004.9</v>
      </c>
      <c r="BX13" s="2" t="n">
        <f aca="false">BV13-BW13</f>
        <v>5157.2</v>
      </c>
      <c r="BY13" s="2" t="n">
        <f aca="false">BZ13+CA13+CB13</f>
        <v>3051.5</v>
      </c>
      <c r="BZ13" s="2" t="n">
        <f aca="false">D13</f>
        <v>108.6</v>
      </c>
      <c r="CA13" s="2" t="n">
        <f aca="false">BQ13</f>
        <v>2227.4</v>
      </c>
      <c r="CB13" s="2" t="n">
        <f aca="false">BR13</f>
        <v>715.5</v>
      </c>
      <c r="CC13" s="44" t="n">
        <f aca="false">'Original Series'!AY13-'Original Series'!AZ13</f>
        <v>1829</v>
      </c>
      <c r="CD13" s="44" t="n">
        <f aca="false">'Original Series'!S13</f>
        <v>-58.6</v>
      </c>
      <c r="CE13" s="2" t="n">
        <f aca="false">'Original Series'!AT13</f>
        <v>-17.8</v>
      </c>
      <c r="CF13" s="2" t="n">
        <f aca="false">BS13+BT13+BY13+CC13+CD13+CE13</f>
        <v>25054.5</v>
      </c>
      <c r="CG13" s="2" t="n">
        <f aca="false">BS13</f>
        <v>10641.5</v>
      </c>
      <c r="CH13" s="2" t="n">
        <f aca="false">CI13+CJ13</f>
        <v>9000.04226038663</v>
      </c>
      <c r="CI13" s="2" t="n">
        <f aca="false">BU13-(BK13-BQ13)</f>
        <v>2858.21947675621</v>
      </c>
      <c r="CJ13" s="2" t="n">
        <f aca="false">CK13+CL13</f>
        <v>6141.82278363042</v>
      </c>
      <c r="CK13" s="2" t="n">
        <f aca="false">BW13-$CK$3*(BL13-BR13)</f>
        <v>990.705948541294</v>
      </c>
      <c r="CL13" s="2" t="n">
        <f aca="false">BX13-$CL$3*(BL13-BR13)</f>
        <v>5151.11683508913</v>
      </c>
      <c r="CM13" s="2" t="n">
        <f aca="false">CN13+CO13+CP13</f>
        <v>3551.75773961337</v>
      </c>
      <c r="CN13" s="2" t="n">
        <f aca="false">BZ13-D13</f>
        <v>0</v>
      </c>
      <c r="CO13" s="2" t="n">
        <f aca="false">CA13+(BK13-BQ13)</f>
        <v>2815.98052324379</v>
      </c>
      <c r="CP13" s="2" t="n">
        <f aca="false">CB13+(BL13-BR13)</f>
        <v>735.777216369581</v>
      </c>
      <c r="CQ13" s="2" t="n">
        <f aca="false">CC13</f>
        <v>1829</v>
      </c>
      <c r="CR13" s="2" t="n">
        <f aca="false">CD13</f>
        <v>-58.6</v>
      </c>
      <c r="CS13" s="2" t="n">
        <f aca="false">CE13</f>
        <v>-17.8</v>
      </c>
      <c r="CT13" s="2" t="n">
        <f aca="false">CG13+CH13+CM13+CQ13+CR13+CS13</f>
        <v>24945.9</v>
      </c>
      <c r="CU13" s="141" t="n">
        <f aca="false">BS13/$P13</f>
        <v>0.424730689251917</v>
      </c>
      <c r="CV13" s="141" t="n">
        <f aca="false">BT13/$P13</f>
        <v>0.383516865099163</v>
      </c>
      <c r="CW13" s="141" t="n">
        <f aca="false">BU13/$P13</f>
        <v>0.137570994663676</v>
      </c>
      <c r="CX13" s="141" t="n">
        <f aca="false">BV13/$P13</f>
        <v>0.245945870435487</v>
      </c>
      <c r="CY13" s="141" t="n">
        <f aca="false">BW13/$P13</f>
        <v>0.0401082431639573</v>
      </c>
      <c r="CZ13" s="141" t="n">
        <f aca="false">BX13/$P13</f>
        <v>0.20583762727153</v>
      </c>
      <c r="DA13" s="141" t="n">
        <f aca="false">BY13/$P13</f>
        <v>0.121793515787457</v>
      </c>
      <c r="DB13" s="141" t="n">
        <f aca="false">BZ13/$P13</f>
        <v>0.00433451607881954</v>
      </c>
      <c r="DC13" s="141" t="n">
        <f aca="false">CA13/$P13</f>
        <v>0.0889014835539839</v>
      </c>
      <c r="DD13" s="141" t="n">
        <f aca="false">CB13/$P13</f>
        <v>0.0285575161546536</v>
      </c>
      <c r="DE13" s="141" t="n">
        <f aca="false">CC13/$P13</f>
        <v>0.0730002753974304</v>
      </c>
      <c r="DF13" s="141" t="n">
        <f aca="false">CD13/$P13</f>
        <v>-0.00233888252503522</v>
      </c>
      <c r="DG13" s="141" t="n">
        <f aca="false">CE13/$P13</f>
        <v>-0.000710445545147218</v>
      </c>
      <c r="DH13" s="141" t="n">
        <f aca="false">CG13/$P13</f>
        <v>0.424730689251917</v>
      </c>
      <c r="DI13" s="141" t="n">
        <f aca="false">CH13/$P13</f>
        <v>0.359215726406088</v>
      </c>
      <c r="DJ13" s="141" t="n">
        <f aca="false">CI13/$P13</f>
        <v>0.114079173837891</v>
      </c>
      <c r="DK13" s="141" t="n">
        <f aca="false">CJ13/$P13</f>
        <v>0.245136552568198</v>
      </c>
      <c r="DL13" s="141" t="n">
        <f aca="false">CK13/$P13</f>
        <v>0.0395417206568545</v>
      </c>
      <c r="DM13" s="141" t="n">
        <f aca="false">CL13/$P13</f>
        <v>0.205594831911343</v>
      </c>
      <c r="DN13" s="141" t="n">
        <f aca="false">CM13/$P13</f>
        <v>0.141760138401712</v>
      </c>
      <c r="DO13" s="141" t="n">
        <f aca="false">CN13/$P13</f>
        <v>0</v>
      </c>
      <c r="DP13" s="141" t="n">
        <f aca="false">CO13/$P13</f>
        <v>0.112393304379769</v>
      </c>
      <c r="DQ13" s="141" t="n">
        <f aca="false">CP13/$P13</f>
        <v>0.0293668340219432</v>
      </c>
      <c r="DR13" s="141" t="n">
        <f aca="false">CQ13/$P13</f>
        <v>0.0730002753974304</v>
      </c>
      <c r="DS13" s="141" t="n">
        <f aca="false">CR13/$P13</f>
        <v>-0.00233888252503522</v>
      </c>
      <c r="DT13" s="141" t="n">
        <f aca="false">CS13/$P13</f>
        <v>-0.000710445545147218</v>
      </c>
      <c r="DU13" s="2" t="n">
        <f aca="false">DV13+CS13*DV13/(DV13+DX13+DZ13)</f>
        <v>15665.7152892063</v>
      </c>
      <c r="DV13" s="2" t="n">
        <f aca="false">CG13+(0.8*CL13)+(0.5*CQ13)</f>
        <v>15676.8934680713</v>
      </c>
      <c r="DW13" s="2" t="n">
        <f aca="false">DX13+CS13*DX13/(DV13+DX13+DZ13)</f>
        <v>5730.95949992264</v>
      </c>
      <c r="DX13" s="2" t="n">
        <f aca="false">CI13+CK13+0.2*CL13+0.5*CQ13+CR13</f>
        <v>5735.04879231533</v>
      </c>
      <c r="DY13" s="2" t="n">
        <f aca="false">DZ13+CS13*DZ13/(DV13+DX13+DZ13)</f>
        <v>3549.22521087104</v>
      </c>
      <c r="DZ13" s="44" t="n">
        <f aca="false">BK13+BL13</f>
        <v>3551.75773961337</v>
      </c>
      <c r="EA13" s="2" t="n">
        <f aca="false">EB13+(0.5*CC13)+(0.08*CL13)</f>
        <v>2351.18934680713</v>
      </c>
      <c r="EB13" s="44" t="n">
        <f aca="false">'Original Series'!AU13+'Original Series'!AV13</f>
        <v>1024.6</v>
      </c>
      <c r="EC13" s="2" t="n">
        <f aca="false">DU13</f>
        <v>15665.7152892063</v>
      </c>
      <c r="ED13" s="2" t="n">
        <f aca="false">DW13</f>
        <v>5730.95949992264</v>
      </c>
      <c r="EE13" s="2" t="n">
        <f aca="false">EA13</f>
        <v>2351.18934680713</v>
      </c>
      <c r="EF13" s="2" t="n">
        <f aca="false">ED13-EE13</f>
        <v>3379.77015311551</v>
      </c>
      <c r="EG13" s="2" t="n">
        <f aca="false">DY13</f>
        <v>3549.22521087104</v>
      </c>
      <c r="EH13" s="2" t="n">
        <f aca="false">EC13+ED13+EG13</f>
        <v>24945.9</v>
      </c>
      <c r="EI13" s="2" t="n">
        <f aca="false">EC13/$B13</f>
        <v>590.874820581073</v>
      </c>
      <c r="EJ13" s="2" t="n">
        <f aca="false">ED13/$B13</f>
        <v>216.158637110387</v>
      </c>
      <c r="EK13" s="2" t="n">
        <f aca="false">EE13/$B13</f>
        <v>88.6814650847123</v>
      </c>
      <c r="EL13" s="2" t="n">
        <f aca="false">EF13/$B13</f>
        <v>127.477172025675</v>
      </c>
      <c r="EM13" s="2" t="n">
        <f aca="false">EG13/$B13</f>
        <v>133.868627825771</v>
      </c>
      <c r="EN13" s="2" t="n">
        <f aca="false">EH13/$B13</f>
        <v>940.90208551723</v>
      </c>
      <c r="EO13" s="2" t="n">
        <f aca="false">EP13+EQ13+ER13</f>
        <v>22224.6</v>
      </c>
      <c r="EP13" s="44" t="n">
        <f aca="false">'Original Series'!BE13+'Original Series'!BF13+'Original Series'!BG13</f>
        <v>20057.2</v>
      </c>
      <c r="EQ13" s="44" t="n">
        <f aca="false">'Original Series'!BK13+'Original Series'!BL13+'Original Series'!BM13</f>
        <v>8061.8</v>
      </c>
      <c r="ER13" s="2" t="n">
        <f aca="false">ER14-ES13+ET13-EU13</f>
        <v>-5894.4</v>
      </c>
      <c r="ES13" s="2" t="n">
        <f aca="false">'Original Series'!Q13</f>
        <v>2265.7</v>
      </c>
      <c r="ET13" s="2" t="n">
        <f aca="false">'Original Series'!R13</f>
        <v>2471.2</v>
      </c>
      <c r="EU13" s="2" t="n">
        <f aca="false">'Original Series'!S13</f>
        <v>-58.6</v>
      </c>
      <c r="EV13" s="2" t="n">
        <f aca="false">'Original Series'!BQ13</f>
        <v>6769.1</v>
      </c>
      <c r="EW13" s="2" t="n">
        <f aca="false">EP13+EQ13</f>
        <v>28119</v>
      </c>
      <c r="EX13" s="2" t="n">
        <f aca="false">EO13/B13</f>
        <v>838.260896170763</v>
      </c>
      <c r="EY13" s="141" t="n">
        <f aca="false">EV13/P13</f>
        <v>0.270172861778429</v>
      </c>
      <c r="EZ13" s="141" t="n">
        <f aca="false">('Original Series'!BE13+'Original Series'!BG13)/$P13</f>
        <v>0.545514414461159</v>
      </c>
      <c r="FA13" s="141" t="n">
        <f aca="false">('Original Series'!BK13+'Original Series'!BM13)/$P13</f>
        <v>0.261392074141778</v>
      </c>
      <c r="FB13" s="141" t="n">
        <f aca="false">'Original Series'!BF13/$P13</f>
        <v>0.255022011838098</v>
      </c>
      <c r="FC13" s="141" t="n">
        <f aca="false">'Original Series'!BL13/$P13</f>
        <v>0.0603758975361908</v>
      </c>
      <c r="FD13" s="141" t="n">
        <f aca="false">SUM(EY13:FC13)</f>
        <v>1.39247725975565</v>
      </c>
      <c r="FE13" s="142" t="n">
        <v>0</v>
      </c>
      <c r="FF13" s="142" t="n">
        <f aca="false">EZ13</f>
        <v>0.545514414461159</v>
      </c>
      <c r="FG13" s="142" t="n">
        <f aca="false">FA13</f>
        <v>0.261392074141778</v>
      </c>
      <c r="FH13" s="142" t="n">
        <f aca="false">FB13</f>
        <v>0.255022011838098</v>
      </c>
      <c r="FI13" s="142" t="n">
        <f aca="false">FC13</f>
        <v>0.0603758975361908</v>
      </c>
      <c r="FJ13" s="142" t="n">
        <f aca="false">ER13/$P13</f>
        <v>-0.235261248388526</v>
      </c>
      <c r="FK13" s="142" t="n">
        <f aca="false">SUM(FE13:FJ13)</f>
        <v>0.8870431495887</v>
      </c>
      <c r="FL13" s="2" t="n">
        <f aca="false">SUM('Original Series'!BS13:CB13)/1000</f>
        <v>56.484</v>
      </c>
      <c r="FM13" s="2" t="n">
        <f aca="false">10*'Original Series'!CC13*('Original Series'!CD$20/'Original Series'!CC$20)/1000</f>
        <v>49.1017334118571</v>
      </c>
      <c r="FN13" s="2" t="n">
        <f aca="false">'Original Series'!CF13/4</f>
        <v>49.15</v>
      </c>
      <c r="FO13" s="150" t="n">
        <f aca="false">FM13*FN13</f>
        <v>2413.35019719278</v>
      </c>
      <c r="FP13" s="141" t="n">
        <f aca="false">AJ13/FL13</f>
        <v>16.6579850764489</v>
      </c>
      <c r="FQ13" s="141" t="n">
        <f aca="false">AJ13/((EX13^$FQ$2)*(FO13^(1-$FQ$2)))</f>
        <v>0.571455311903205</v>
      </c>
      <c r="FR13" s="141" t="n">
        <f aca="false">FQ13^(1/(1-$FQ$2))</f>
        <v>0.416238339163942</v>
      </c>
      <c r="FS13" s="111" t="n">
        <f aca="false">FN13</f>
        <v>49.15</v>
      </c>
      <c r="FT13" s="141" t="n">
        <f aca="false">FM13/FL13</f>
        <v>0.869303402943437</v>
      </c>
      <c r="FU13" s="110" t="n">
        <f aca="false">(EX13/AJ13)^($FQ$2/(1-$FQ$2))</f>
        <v>0.936667575973204</v>
      </c>
      <c r="FV13" s="107" t="n">
        <f aca="false">AG13/FL13</f>
        <v>9.86440440563186</v>
      </c>
      <c r="FW13" s="100" t="n">
        <f aca="false">EI13/FO13</f>
        <v>0.244835921976173</v>
      </c>
      <c r="FX13" s="108" t="n">
        <f aca="false">EM13/EX13</f>
        <v>0.159698046798189</v>
      </c>
      <c r="FY13" s="108" t="n">
        <f aca="false">1-(EC13/EH13)</f>
        <v>0.372012423315802</v>
      </c>
      <c r="FZ13" s="108" t="n">
        <f aca="false">EE13/ED13</f>
        <v>0.410261029909366</v>
      </c>
      <c r="GA13" s="108" t="n">
        <f aca="false">(AG14/AG13)*(FL13/FL14)/(1+(1-$FZ$2)*(($FQ$2*AJ13/EX13)-$FX$2))</f>
        <v>0.915396571010215</v>
      </c>
      <c r="GB13" s="110" t="n">
        <f aca="false">FW13*FS13/FV13</f>
        <v>1.21990999864711</v>
      </c>
      <c r="GC13" s="111" t="n">
        <f aca="false">100*FP13/($FP$40*((1.02)^(A13-A$40)))</f>
        <v>53.5075734792143</v>
      </c>
      <c r="GD13" s="114" t="n">
        <f aca="false">EX13/AJ13</f>
        <v>0.890904790728811</v>
      </c>
      <c r="GE13" s="144" t="n">
        <f aca="false">EF13/EO13</f>
        <v>0.152073385037999</v>
      </c>
      <c r="GF13" s="141" t="n">
        <f aca="false">T13/AF13</f>
        <v>0.294009885312734</v>
      </c>
      <c r="GG13" s="141" t="n">
        <f aca="false">AI13/AJ13</f>
        <v>0.283423060117614</v>
      </c>
      <c r="GH13" s="141" t="n">
        <f aca="false">AH13/AJ13</f>
        <v>0.124404215488593</v>
      </c>
      <c r="GI13" s="113" t="n">
        <f aca="false">'Original Series'!CG13/4</f>
        <v>5.95</v>
      </c>
      <c r="GJ13" s="114" t="n">
        <f aca="false">LN(FV13/FW13)</f>
        <v>3.69609976217</v>
      </c>
      <c r="HI13" s="1" t="s">
        <v>133</v>
      </c>
      <c r="HJ13" s="145" t="n">
        <f aca="false">'Original Series'!DF13-'Original Series'!DG13</f>
        <v>249250.11</v>
      </c>
      <c r="HK13" s="145" t="n">
        <f aca="false">'Original Series'!DH13-'Original Series'!DI13</f>
        <v>274172.01</v>
      </c>
      <c r="HL13" s="145" t="n">
        <f aca="false">'Original Series'!DJ13-'Original Series'!DK13</f>
        <v>11227.37</v>
      </c>
      <c r="HM13" s="145" t="n">
        <f aca="false">'Original Series'!DL13-'Original Series'!DM13</f>
        <v>422542.27</v>
      </c>
      <c r="HN13" s="145" t="n">
        <f aca="false">'Original Series'!DN13-'Original Series'!DO13</f>
        <v>108784.32</v>
      </c>
      <c r="HO13" s="145" t="n">
        <f aca="false">'Original Series'!DP13-'Original Series'!DQ13</f>
        <v>233918.43</v>
      </c>
      <c r="HP13" s="145"/>
      <c r="HQ13" s="1" t="s">
        <v>181</v>
      </c>
      <c r="HR13" s="146" t="n">
        <f aca="false">HJ37</f>
        <v>502457.69</v>
      </c>
      <c r="HS13" s="146" t="n">
        <f aca="false">HK37</f>
        <v>479463.64</v>
      </c>
      <c r="HT13" s="146" t="n">
        <f aca="false">HN37</f>
        <v>198391.1</v>
      </c>
      <c r="HU13" s="146"/>
      <c r="HV13" s="146"/>
      <c r="II13" s="1" t="s">
        <v>133</v>
      </c>
      <c r="IJ13" s="147" t="n">
        <f aca="false">HO13/(HM13-HN13)</f>
        <v>0.745537858084552</v>
      </c>
      <c r="IK13" s="147"/>
      <c r="IL13" s="149" t="s">
        <v>134</v>
      </c>
      <c r="IM13" s="147" t="n">
        <f aca="false">LOG('Original Series'!DU13/'Original Series'!DT13)</f>
        <v>0.0918480299462685</v>
      </c>
      <c r="IN13" s="147" t="n">
        <f aca="false">LOG('Original Series'!DW13/'Original Series'!DV13)</f>
        <v>0.0515934127968959</v>
      </c>
      <c r="IO13" s="147" t="n">
        <f aca="false">LOG('Original Series'!DY13/'Original Series'!DX13)</f>
        <v>0.00951870346315902</v>
      </c>
      <c r="IP13" s="147" t="n">
        <f aca="false">LOG('Original Series'!EB13/'Original Series'!EA13)</f>
        <v>0.0945607519372359</v>
      </c>
      <c r="IQ13" s="147" t="n">
        <f aca="false">LOG('Original Series'!ED13/'Original Series'!EC13)</f>
        <v>0.0482613099249895</v>
      </c>
      <c r="IR13" s="147" t="n">
        <f aca="false">LOG('Original Series'!EF13/'Original Series'!EE13)</f>
        <v>0.02381617555612</v>
      </c>
      <c r="IS13" s="147" t="n">
        <f aca="false">LOG('Original Series'!EI13/'Original Series'!EH13)</f>
        <v>0.0940457544591703</v>
      </c>
      <c r="IT13" s="147" t="n">
        <f aca="false">LOG('Original Series'!EK13/'Original Series'!EJ13)</f>
        <v>0.0502207389531514</v>
      </c>
      <c r="IU13" s="147" t="n">
        <f aca="false">LOG('Original Series'!EM13/'Original Series'!EL13)</f>
        <v>-0.00785758219447</v>
      </c>
    </row>
    <row r="14" customFormat="false" ht="12" hidden="false" customHeight="false" outlineLevel="0" collapsed="false">
      <c r="A14" s="3" t="n">
        <v>1964</v>
      </c>
      <c r="B14" s="140" t="n">
        <f aca="false">100*'Original Series'!BC14/'Original Series'!BD14</f>
        <v>28.0497284198053</v>
      </c>
      <c r="C14" s="44" t="n">
        <f aca="false">100*'Original Series'!D14/'Original Series'!M14</f>
        <v>54.0977596741344</v>
      </c>
      <c r="D14" s="53" t="n">
        <f aca="false">'Original Series'!AD14</f>
        <v>124.1</v>
      </c>
      <c r="E14" s="2" t="n">
        <f aca="false">F14+G14</f>
        <v>19379.8</v>
      </c>
      <c r="F14" s="2" t="n">
        <f aca="false">'Original Series'!B14</f>
        <v>17028.1</v>
      </c>
      <c r="G14" s="2" t="n">
        <f aca="false">'Original Series'!C14</f>
        <v>2351.7</v>
      </c>
      <c r="H14" s="2" t="n">
        <f aca="false">I14+J14</f>
        <v>10213.2</v>
      </c>
      <c r="I14" s="2" t="n">
        <f aca="false">'Original Series'!E14</f>
        <v>851.2</v>
      </c>
      <c r="J14" s="2" t="n">
        <f aca="false">K14+L14</f>
        <v>9362</v>
      </c>
      <c r="K14" s="2" t="n">
        <f aca="false">'Original Series'!D14</f>
        <v>1328.1</v>
      </c>
      <c r="L14" s="2" t="n">
        <f aca="false">'Original Series'!G14+'Original Series'!H14+'Original Series'!I14+'Original Series'!K14</f>
        <v>8033.9</v>
      </c>
      <c r="M14" s="2" t="n">
        <f aca="false">N14+O14</f>
        <v>-147</v>
      </c>
      <c r="N14" s="2" t="n">
        <f aca="false">'Original Series'!Q14-'Original Series'!R14</f>
        <v>-51.8000000000002</v>
      </c>
      <c r="O14" s="2" t="n">
        <f aca="false">'Original Series'!S14</f>
        <v>-95.2</v>
      </c>
      <c r="P14" s="2" t="n">
        <f aca="false">E14+H14+M14</f>
        <v>29446</v>
      </c>
      <c r="Q14" s="2" t="n">
        <f aca="false">R14+S14</f>
        <v>20583.8</v>
      </c>
      <c r="R14" s="2" t="n">
        <f aca="false">F14</f>
        <v>17028.1</v>
      </c>
      <c r="S14" s="2" t="n">
        <f aca="false">G14+K14-D14</f>
        <v>3555.7</v>
      </c>
      <c r="T14" s="2" t="n">
        <f aca="false">U14+V14</f>
        <v>8885.1</v>
      </c>
      <c r="U14" s="2" t="n">
        <f aca="false">I14</f>
        <v>851.2</v>
      </c>
      <c r="V14" s="2" t="n">
        <f aca="false">W14+X14</f>
        <v>8033.9</v>
      </c>
      <c r="W14" s="2" t="n">
        <v>0</v>
      </c>
      <c r="X14" s="2" t="n">
        <f aca="false">L14</f>
        <v>8033.9</v>
      </c>
      <c r="Y14" s="2" t="n">
        <f aca="false">Z14+AA14</f>
        <v>-147</v>
      </c>
      <c r="Z14" s="2" t="n">
        <f aca="false">N14</f>
        <v>-51.8000000000002</v>
      </c>
      <c r="AA14" s="2" t="n">
        <f aca="false">O14</f>
        <v>-95.2</v>
      </c>
      <c r="AB14" s="2" t="n">
        <f aca="false">Q14+T14+Y14</f>
        <v>29321.9</v>
      </c>
      <c r="AC14" s="2" t="n">
        <f aca="false">R14</f>
        <v>17028.1</v>
      </c>
      <c r="AD14" s="2" t="n">
        <f aca="false">S14</f>
        <v>3555.7</v>
      </c>
      <c r="AE14" s="2" t="n">
        <f aca="false">T14+Y14</f>
        <v>8738.1</v>
      </c>
      <c r="AF14" s="2" t="n">
        <f aca="false">SUM(AC14:AE14)</f>
        <v>29321.9</v>
      </c>
      <c r="AG14" s="2" t="n">
        <f aca="false">AC14/$B14</f>
        <v>607.068266228804</v>
      </c>
      <c r="AH14" s="2" t="n">
        <f aca="false">AD14/$B14</f>
        <v>126.764150682094</v>
      </c>
      <c r="AI14" s="2" t="n">
        <f aca="false">AE14/$B14</f>
        <v>311.521732732009</v>
      </c>
      <c r="AJ14" s="2" t="n">
        <f aca="false">AF14/$B14</f>
        <v>1045.35414964291</v>
      </c>
      <c r="AK14" s="141" t="n">
        <f aca="false">E14/$P14</f>
        <v>0.658147116756096</v>
      </c>
      <c r="AL14" s="141" t="n">
        <f aca="false">F14/$P14</f>
        <v>0.578282279426747</v>
      </c>
      <c r="AM14" s="141" t="n">
        <f aca="false">G14/$P14</f>
        <v>0.0798648373293486</v>
      </c>
      <c r="AN14" s="141" t="n">
        <f aca="false">H14/$P14</f>
        <v>0.346845072335801</v>
      </c>
      <c r="AO14" s="141" t="n">
        <f aca="false">I14/$P14</f>
        <v>0.0289071520749847</v>
      </c>
      <c r="AP14" s="141" t="n">
        <f aca="false">J14/$P14</f>
        <v>0.317937920260816</v>
      </c>
      <c r="AQ14" s="141" t="n">
        <f aca="false">K14/$P14</f>
        <v>0.0451029002241391</v>
      </c>
      <c r="AR14" s="141" t="n">
        <f aca="false">L14/$P14</f>
        <v>0.272835020036677</v>
      </c>
      <c r="AS14" s="141" t="n">
        <f aca="false">M14/$P14</f>
        <v>-0.00499218909189704</v>
      </c>
      <c r="AT14" s="141" t="n">
        <f aca="false">N14/$P14</f>
        <v>-0.00175915234666848</v>
      </c>
      <c r="AU14" s="141" t="n">
        <f aca="false">O14/$P14</f>
        <v>-0.00323303674522855</v>
      </c>
      <c r="AV14" s="141" t="n">
        <f aca="false">P14/$P14</f>
        <v>1</v>
      </c>
      <c r="AW14" s="141" t="n">
        <f aca="false">Q14/$P14</f>
        <v>0.699035522651634</v>
      </c>
      <c r="AX14" s="141" t="n">
        <f aca="false">R14/$P14</f>
        <v>0.578282279426747</v>
      </c>
      <c r="AY14" s="141" t="n">
        <f aca="false">S14/$P14</f>
        <v>0.120753243224886</v>
      </c>
      <c r="AZ14" s="141" t="n">
        <f aca="false">T14/$P14</f>
        <v>0.301742172111662</v>
      </c>
      <c r="BA14" s="141" t="n">
        <f aca="false">U14/$P14</f>
        <v>0.0289071520749847</v>
      </c>
      <c r="BB14" s="141" t="n">
        <f aca="false">V14/$P14</f>
        <v>0.272835020036677</v>
      </c>
      <c r="BC14" s="141" t="n">
        <f aca="false">W14/$P14</f>
        <v>0</v>
      </c>
      <c r="BD14" s="141" t="n">
        <f aca="false">X14/$P14</f>
        <v>0.272835020036677</v>
      </c>
      <c r="BE14" s="141" t="n">
        <f aca="false">Y14/$P14</f>
        <v>-0.00499218909189704</v>
      </c>
      <c r="BF14" s="141" t="n">
        <f aca="false">Z14/$P14</f>
        <v>-0.00175915234666848</v>
      </c>
      <c r="BG14" s="141" t="n">
        <f aca="false">AA14/$P14</f>
        <v>-0.00323303674522855</v>
      </c>
      <c r="BH14" s="141" t="n">
        <f aca="false">AB14/$P14</f>
        <v>0.995785505671399</v>
      </c>
      <c r="BI14" s="2"/>
      <c r="BJ14" s="2"/>
      <c r="BK14" s="2" t="n">
        <f aca="false">'Original Series'!AG14+'Original Series'!AH14</f>
        <v>3174.97250267308</v>
      </c>
      <c r="BL14" s="2" t="n">
        <f aca="false">'Original Series'!AI14+'Original Series'!AJ14</f>
        <v>1004.62782445139</v>
      </c>
      <c r="BM14" s="2" t="n">
        <f aca="false">'Original Series'!AB14+'Original Series'!AC14</f>
        <v>2858.3</v>
      </c>
      <c r="BN14" s="2" t="n">
        <f aca="false">'Original Series'!AF14+'Original Series'!AE14</f>
        <v>845.3</v>
      </c>
      <c r="BO14" s="2"/>
      <c r="BP14" s="2"/>
      <c r="BQ14" s="2" t="n">
        <f aca="false">BM14</f>
        <v>2858.3</v>
      </c>
      <c r="BR14" s="2" t="n">
        <f aca="false">BN14</f>
        <v>845.3</v>
      </c>
      <c r="BS14" s="2" t="n">
        <f aca="false">'Original Series'!AK14</f>
        <v>12448.7</v>
      </c>
      <c r="BT14" s="2" t="n">
        <f aca="false">BU14+BV14</f>
        <v>11023.5</v>
      </c>
      <c r="BU14" s="44" t="n">
        <f aca="false">'Original Series'!AL14+'Original Series'!AM14</f>
        <v>4035.5</v>
      </c>
      <c r="BV14" s="2" t="n">
        <f aca="false">'Original Series'!AP14</f>
        <v>6988</v>
      </c>
      <c r="BW14" s="2" t="n">
        <f aca="false">'Original Series'!AR14</f>
        <v>1148</v>
      </c>
      <c r="BX14" s="2" t="n">
        <f aca="false">BV14-BW14</f>
        <v>5840</v>
      </c>
      <c r="BY14" s="2" t="n">
        <f aca="false">BZ14+CA14+CB14</f>
        <v>3827.7</v>
      </c>
      <c r="BZ14" s="2" t="n">
        <f aca="false">D14</f>
        <v>124.1</v>
      </c>
      <c r="CA14" s="2" t="n">
        <f aca="false">BQ14</f>
        <v>2858.3</v>
      </c>
      <c r="CB14" s="2" t="n">
        <f aca="false">BR14</f>
        <v>845.3</v>
      </c>
      <c r="CC14" s="44" t="n">
        <f aca="false">'Original Series'!AY14-'Original Series'!AZ14</f>
        <v>2031.9</v>
      </c>
      <c r="CD14" s="44" t="n">
        <f aca="false">'Original Series'!S14</f>
        <v>-95.2</v>
      </c>
      <c r="CE14" s="2" t="n">
        <f aca="false">'Original Series'!AT14</f>
        <v>209.3</v>
      </c>
      <c r="CF14" s="2" t="n">
        <f aca="false">BS14+BT14+BY14+CC14+CD14+CE14</f>
        <v>29445.9</v>
      </c>
      <c r="CG14" s="2" t="n">
        <f aca="false">BS14</f>
        <v>12448.7</v>
      </c>
      <c r="CH14" s="2" t="n">
        <f aca="false">CI14+CJ14</f>
        <v>10547.4996728755</v>
      </c>
      <c r="CI14" s="2" t="n">
        <f aca="false">BU14-(BK14-BQ14)</f>
        <v>3718.82749732692</v>
      </c>
      <c r="CJ14" s="2" t="n">
        <f aca="false">CK14+CL14</f>
        <v>6828.67217554861</v>
      </c>
      <c r="CK14" s="2" t="n">
        <f aca="false">BW14-$CK$3*(BL14-BR14)</f>
        <v>1036.47052288403</v>
      </c>
      <c r="CL14" s="2" t="n">
        <f aca="false">BX14-$CL$3*(BL14-BR14)</f>
        <v>5792.20165266458</v>
      </c>
      <c r="CM14" s="2" t="n">
        <f aca="false">CN14+CO14+CP14</f>
        <v>4179.60032712446</v>
      </c>
      <c r="CN14" s="2" t="n">
        <f aca="false">BZ14-D14</f>
        <v>0</v>
      </c>
      <c r="CO14" s="2" t="n">
        <f aca="false">CA14+(BK14-BQ14)</f>
        <v>3174.97250267308</v>
      </c>
      <c r="CP14" s="2" t="n">
        <f aca="false">CB14+(BL14-BR14)</f>
        <v>1004.62782445139</v>
      </c>
      <c r="CQ14" s="2" t="n">
        <f aca="false">CC14</f>
        <v>2031.9</v>
      </c>
      <c r="CR14" s="2" t="n">
        <f aca="false">CD14</f>
        <v>-95.2</v>
      </c>
      <c r="CS14" s="2" t="n">
        <f aca="false">CE14</f>
        <v>209.3</v>
      </c>
      <c r="CT14" s="2" t="n">
        <f aca="false">CG14+CH14+CM14+CQ14+CR14+CS14</f>
        <v>29321.8</v>
      </c>
      <c r="CU14" s="141" t="n">
        <f aca="false">BS14/$P14</f>
        <v>0.42276370304965</v>
      </c>
      <c r="CV14" s="141" t="n">
        <f aca="false">BT14/$P14</f>
        <v>0.374363241187258</v>
      </c>
      <c r="CW14" s="141" t="n">
        <f aca="false">BU14/$P14</f>
        <v>0.137047476737078</v>
      </c>
      <c r="CX14" s="141" t="n">
        <f aca="false">BV14/$P14</f>
        <v>0.23731576445018</v>
      </c>
      <c r="CY14" s="141" t="n">
        <f aca="false">BW14/$P14</f>
        <v>0.0389866195748149</v>
      </c>
      <c r="CZ14" s="141" t="n">
        <f aca="false">BX14/$P14</f>
        <v>0.198329144875365</v>
      </c>
      <c r="DA14" s="141" t="n">
        <f aca="false">BY14/$P14</f>
        <v>0.129990491068396</v>
      </c>
      <c r="DB14" s="141" t="n">
        <f aca="false">BZ14/$P14</f>
        <v>0.00421449432860151</v>
      </c>
      <c r="DC14" s="141" t="n">
        <f aca="false">CA14/$P14</f>
        <v>0.0970692114378863</v>
      </c>
      <c r="DD14" s="141" t="n">
        <f aca="false">CB14/$P14</f>
        <v>0.0287067853019086</v>
      </c>
      <c r="DE14" s="141" t="n">
        <f aca="false">CC14/$P14</f>
        <v>0.0690042790192216</v>
      </c>
      <c r="DF14" s="141" t="n">
        <f aca="false">CD14/$P14</f>
        <v>-0.00323303674522855</v>
      </c>
      <c r="DG14" s="141" t="n">
        <f aca="false">CE14/$P14</f>
        <v>0.00710792637370101</v>
      </c>
      <c r="DH14" s="141" t="n">
        <f aca="false">CG14/$P14</f>
        <v>0.42276370304965</v>
      </c>
      <c r="DI14" s="141" t="n">
        <f aca="false">CH14/$P14</f>
        <v>0.358198046351815</v>
      </c>
      <c r="DJ14" s="141" t="n">
        <f aca="false">CI14/$P14</f>
        <v>0.126293129706137</v>
      </c>
      <c r="DK14" s="141" t="n">
        <f aca="false">CJ14/$P14</f>
        <v>0.231904916645677</v>
      </c>
      <c r="DL14" s="141" t="n">
        <f aca="false">CK14/$P14</f>
        <v>0.035199026111663</v>
      </c>
      <c r="DM14" s="141" t="n">
        <f aca="false">CL14/$P14</f>
        <v>0.196705890534014</v>
      </c>
      <c r="DN14" s="141" t="n">
        <f aca="false">CM14/$P14</f>
        <v>0.141941191575238</v>
      </c>
      <c r="DO14" s="141" t="n">
        <f aca="false">CN14/$P14</f>
        <v>0</v>
      </c>
      <c r="DP14" s="141" t="n">
        <f aca="false">CO14/$P14</f>
        <v>0.107823558468827</v>
      </c>
      <c r="DQ14" s="141" t="n">
        <f aca="false">CP14/$P14</f>
        <v>0.0341176331064113</v>
      </c>
      <c r="DR14" s="141" t="n">
        <f aca="false">CQ14/$P14</f>
        <v>0.0690042790192216</v>
      </c>
      <c r="DS14" s="141" t="n">
        <f aca="false">CR14/$P14</f>
        <v>-0.00323303674522855</v>
      </c>
      <c r="DT14" s="141" t="n">
        <f aca="false">CS14/$P14</f>
        <v>0.00710792637370101</v>
      </c>
      <c r="DU14" s="2" t="n">
        <f aca="false">DV14+CS14*DV14/(DV14+DX14+DZ14)</f>
        <v>18228.5271654884</v>
      </c>
      <c r="DV14" s="2" t="n">
        <f aca="false">CG14+(0.8*CL14)+(0.5*CQ14)</f>
        <v>18098.4113221317</v>
      </c>
      <c r="DW14" s="2" t="n">
        <f aca="false">DX14+CS14*DX14/(DV14+DX14+DZ14)</f>
        <v>6883.62389086618</v>
      </c>
      <c r="DX14" s="2" t="n">
        <f aca="false">CI14+CK14+0.2*CL14+0.5*CQ14+CR14</f>
        <v>6834.48835074387</v>
      </c>
      <c r="DY14" s="2" t="n">
        <f aca="false">DZ14+CS14*DZ14/(DV14+DX14+DZ14)</f>
        <v>4209.64894364545</v>
      </c>
      <c r="DZ14" s="44" t="n">
        <f aca="false">BK14+BL14</f>
        <v>4179.60032712446</v>
      </c>
      <c r="EA14" s="2" t="n">
        <f aca="false">EB14+(0.5*CC14)+(0.08*CL14)</f>
        <v>2632.92613221317</v>
      </c>
      <c r="EB14" s="44" t="n">
        <f aca="false">'Original Series'!AU14+'Original Series'!AV14</f>
        <v>1153.6</v>
      </c>
      <c r="EC14" s="2" t="n">
        <f aca="false">DU14</f>
        <v>18228.5271654884</v>
      </c>
      <c r="ED14" s="2" t="n">
        <f aca="false">DW14</f>
        <v>6883.62389086618</v>
      </c>
      <c r="EE14" s="2" t="n">
        <f aca="false">EA14</f>
        <v>2632.92613221317</v>
      </c>
      <c r="EF14" s="2" t="n">
        <f aca="false">ED14-EE14</f>
        <v>4250.69775865301</v>
      </c>
      <c r="EG14" s="2" t="n">
        <f aca="false">DY14</f>
        <v>4209.64894364545</v>
      </c>
      <c r="EH14" s="2" t="n">
        <f aca="false">EC14+ED14+EG14</f>
        <v>29321.8</v>
      </c>
      <c r="EI14" s="2" t="n">
        <f aca="false">EC14/$B14</f>
        <v>649.864657962879</v>
      </c>
      <c r="EJ14" s="2" t="n">
        <f aca="false">ED14/$B14</f>
        <v>245.407862345142</v>
      </c>
      <c r="EK14" s="2" t="n">
        <f aca="false">EE14/$B14</f>
        <v>93.8663680734292</v>
      </c>
      <c r="EL14" s="2" t="n">
        <f aca="false">EF14/$B14</f>
        <v>151.541494271713</v>
      </c>
      <c r="EM14" s="2" t="n">
        <f aca="false">EG14/$B14</f>
        <v>150.078064237981</v>
      </c>
      <c r="EN14" s="2" t="n">
        <f aca="false">EH14/$B14</f>
        <v>1045.350584546</v>
      </c>
      <c r="EO14" s="2" t="n">
        <f aca="false">EP14+EQ14+ER14</f>
        <v>26081.6</v>
      </c>
      <c r="EP14" s="44" t="n">
        <f aca="false">'Original Series'!BE14+'Original Series'!BF14+'Original Series'!BG14</f>
        <v>23004.4</v>
      </c>
      <c r="EQ14" s="44" t="n">
        <f aca="false">'Original Series'!BK14+'Original Series'!BL14+'Original Series'!BM14</f>
        <v>9235.7</v>
      </c>
      <c r="ER14" s="2" t="n">
        <f aca="false">ER15-ES14+ET14-EU14</f>
        <v>-6158.5</v>
      </c>
      <c r="ES14" s="2" t="n">
        <f aca="false">'Original Series'!Q14</f>
        <v>2800.1</v>
      </c>
      <c r="ET14" s="2" t="n">
        <f aca="false">'Original Series'!R14</f>
        <v>2851.9</v>
      </c>
      <c r="EU14" s="2" t="n">
        <f aca="false">'Original Series'!S14</f>
        <v>-95.2</v>
      </c>
      <c r="EV14" s="2" t="n">
        <f aca="false">'Original Series'!BQ14</f>
        <v>7693.3</v>
      </c>
      <c r="EW14" s="2" t="n">
        <f aca="false">EP14+EQ14</f>
        <v>32240.1</v>
      </c>
      <c r="EX14" s="2" t="n">
        <f aca="false">EO14/B14</f>
        <v>929.834314601934</v>
      </c>
      <c r="EY14" s="141" t="n">
        <f aca="false">EV14/P14</f>
        <v>0.261268083950282</v>
      </c>
      <c r="EZ14" s="141" t="n">
        <f aca="false">('Original Series'!BE14+'Original Series'!BG14)/$P14</f>
        <v>0.537241051416152</v>
      </c>
      <c r="FA14" s="141" t="n">
        <f aca="false">('Original Series'!BK14+'Original Series'!BM14)/$P14</f>
        <v>0.255267268899002</v>
      </c>
      <c r="FB14" s="141" t="n">
        <f aca="false">'Original Series'!BF14/$P14</f>
        <v>0.24399918494872</v>
      </c>
      <c r="FC14" s="141" t="n">
        <f aca="false">'Original Series'!BL14/$P14</f>
        <v>0.058381443999185</v>
      </c>
      <c r="FD14" s="141" t="n">
        <f aca="false">SUM(EY14:FC14)</f>
        <v>1.35615703321334</v>
      </c>
      <c r="FE14" s="142" t="n">
        <v>0</v>
      </c>
      <c r="FF14" s="142" t="n">
        <f aca="false">EZ14</f>
        <v>0.537241051416152</v>
      </c>
      <c r="FG14" s="142" t="n">
        <f aca="false">FA14</f>
        <v>0.255267268899002</v>
      </c>
      <c r="FH14" s="142" t="n">
        <f aca="false">FB14</f>
        <v>0.24399918494872</v>
      </c>
      <c r="FI14" s="142" t="n">
        <f aca="false">FC14</f>
        <v>0.058381443999185</v>
      </c>
      <c r="FJ14" s="142" t="n">
        <f aca="false">ER14/$P14</f>
        <v>-0.209145554574475</v>
      </c>
      <c r="FK14" s="142" t="n">
        <f aca="false">SUM(FE14:FJ14)</f>
        <v>0.885743394688583</v>
      </c>
      <c r="FL14" s="2" t="n">
        <f aca="false">SUM('Original Series'!BS14:CB14)/1000</f>
        <v>57.71</v>
      </c>
      <c r="FM14" s="2" t="n">
        <f aca="false">10*'Original Series'!CC14*('Original Series'!CD$20/'Original Series'!CC$20)/1000</f>
        <v>49.7428877110326</v>
      </c>
      <c r="FN14" s="2" t="n">
        <f aca="false">'Original Series'!CF14/4</f>
        <v>48.925</v>
      </c>
      <c r="FO14" s="150" t="n">
        <f aca="false">FM14*FN14</f>
        <v>2433.67078126227</v>
      </c>
      <c r="FP14" s="141" t="n">
        <f aca="false">AJ14/FL14</f>
        <v>18.1139169925993</v>
      </c>
      <c r="FQ14" s="141" t="n">
        <f aca="false">AJ14/((EX14^$FQ$2)*(FO14^(1-$FQ$2)))</f>
        <v>0.608264085820241</v>
      </c>
      <c r="FR14" s="141" t="n">
        <f aca="false">FQ14^(1/(1-$FQ$2))</f>
        <v>0.458993426474743</v>
      </c>
      <c r="FS14" s="111" t="n">
        <f aca="false">FN14</f>
        <v>48.925</v>
      </c>
      <c r="FT14" s="141" t="n">
        <f aca="false">FM14/FL14</f>
        <v>0.861945723635983</v>
      </c>
      <c r="FU14" s="110" t="n">
        <f aca="false">(EX14/AJ14)^($FQ$2/(1-$FQ$2))</f>
        <v>0.935826100818575</v>
      </c>
      <c r="FV14" s="107" t="n">
        <f aca="false">AG14/FL14</f>
        <v>10.5192906988183</v>
      </c>
      <c r="FW14" s="100" t="n">
        <f aca="false">EI14/FO14</f>
        <v>0.267030636586685</v>
      </c>
      <c r="FX14" s="108" t="n">
        <f aca="false">EM14/EX14</f>
        <v>0.161403017592688</v>
      </c>
      <c r="FY14" s="108" t="n">
        <f aca="false">1-(EC14/EH14)</f>
        <v>0.37832850761248</v>
      </c>
      <c r="FZ14" s="108" t="n">
        <f aca="false">EE14/ED14</f>
        <v>0.382491282783008</v>
      </c>
      <c r="GA14" s="108" t="n">
        <f aca="false">(AG15/AG14)*(FL14/FL15)/(1+(1-$FZ$2)*(($FQ$2*AJ14/EX14)-$FX$2))</f>
        <v>0.906371761791003</v>
      </c>
      <c r="GB14" s="110" t="n">
        <f aca="false">FW14*FS14/FV14</f>
        <v>1.24195387969183</v>
      </c>
      <c r="GC14" s="111" t="n">
        <f aca="false">100*FP14/($FP$40*((1.02)^(A14-A$40)))</f>
        <v>57.0433456452043</v>
      </c>
      <c r="GD14" s="114" t="n">
        <f aca="false">EX14/AJ14</f>
        <v>0.889492154328335</v>
      </c>
      <c r="GE14" s="144" t="n">
        <f aca="false">EF14/EO14</f>
        <v>0.162976878667452</v>
      </c>
      <c r="GF14" s="141" t="n">
        <f aca="false">T14/AF14</f>
        <v>0.303019245001177</v>
      </c>
      <c r="GG14" s="141" t="n">
        <f aca="false">AI14/AJ14</f>
        <v>0.298005927310304</v>
      </c>
      <c r="GH14" s="141" t="n">
        <f aca="false">AH14/AJ14</f>
        <v>0.121264310975755</v>
      </c>
      <c r="GI14" s="113" t="n">
        <f aca="false">'Original Series'!CG14/4</f>
        <v>5.925</v>
      </c>
      <c r="GJ14" s="114" t="n">
        <f aca="false">LN(FV14/FW14)</f>
        <v>3.67360266436385</v>
      </c>
      <c r="HI14" s="1" t="s">
        <v>135</v>
      </c>
      <c r="HJ14" s="145" t="n">
        <f aca="false">'Original Series'!DF14-'Original Series'!DG14</f>
        <v>267340.34</v>
      </c>
      <c r="HK14" s="145" t="n">
        <f aca="false">'Original Series'!DH14-'Original Series'!DI14</f>
        <v>295252</v>
      </c>
      <c r="HL14" s="145" t="n">
        <f aca="false">'Original Series'!DJ14-'Original Series'!DK14</f>
        <v>13489.45</v>
      </c>
      <c r="HM14" s="145" t="n">
        <f aca="false">'Original Series'!DL14-'Original Series'!DM14</f>
        <v>461336.52</v>
      </c>
      <c r="HN14" s="145" t="n">
        <f aca="false">'Original Series'!DN14-'Original Series'!DO14</f>
        <v>109652.11</v>
      </c>
      <c r="HO14" s="145" t="n">
        <f aca="false">'Original Series'!DP14-'Original Series'!DQ14</f>
        <v>246635.96</v>
      </c>
      <c r="HP14" s="145"/>
      <c r="HQ14" s="1" t="s">
        <v>188</v>
      </c>
      <c r="HR14" s="146" t="n">
        <f aca="false">HJ41</f>
        <v>630384.03</v>
      </c>
      <c r="HS14" s="146" t="n">
        <f aca="false">HK41</f>
        <v>521633.38</v>
      </c>
      <c r="HT14" s="146" t="n">
        <f aca="false">HN41</f>
        <v>231503.76</v>
      </c>
      <c r="HU14" s="146"/>
      <c r="HV14" s="146"/>
      <c r="II14" s="1" t="s">
        <v>135</v>
      </c>
      <c r="IJ14" s="147" t="n">
        <f aca="false">HO14/(HM14-HN14)</f>
        <v>0.701299099382881</v>
      </c>
      <c r="IK14" s="147"/>
      <c r="IL14" s="148" t="s">
        <v>136</v>
      </c>
      <c r="IM14" s="147" t="n">
        <f aca="false">LOG('Original Series'!DU14/'Original Series'!DT14)</f>
        <v>0.11735004386212</v>
      </c>
      <c r="IN14" s="147" t="n">
        <f aca="false">LOG('Original Series'!DW14/'Original Series'!DV14)</f>
        <v>0.0875195121804003</v>
      </c>
      <c r="IO14" s="147" t="n">
        <f aca="false">LOG('Original Series'!DY14/'Original Series'!DX14)</f>
        <v>0.00425498330796461</v>
      </c>
      <c r="IP14" s="147" t="n">
        <f aca="false">LOG('Original Series'!EB14/'Original Series'!EA14)</f>
        <v>0.106150771411385</v>
      </c>
      <c r="IQ14" s="147" t="n">
        <f aca="false">LOG('Original Series'!ED14/'Original Series'!EC14)</f>
        <v>0.0827429467228816</v>
      </c>
      <c r="IR14" s="147" t="n">
        <f aca="false">LOG('Original Series'!EF14/'Original Series'!EE14)</f>
        <v>0.0226672465242558</v>
      </c>
      <c r="IS14" s="147" t="n">
        <f aca="false">LOG('Original Series'!EI14/'Original Series'!EH14)</f>
        <v>0.121844749778099</v>
      </c>
      <c r="IT14" s="147" t="n">
        <f aca="false">LOG('Original Series'!EK14/'Original Series'!EJ14)</f>
        <v>0.0259044952115775</v>
      </c>
      <c r="IU14" s="147" t="n">
        <f aca="false">LOG('Original Series'!EM14/'Original Series'!EL14)</f>
        <v>-0.00691222563384342</v>
      </c>
    </row>
    <row r="15" customFormat="false" ht="12" hidden="false" customHeight="false" outlineLevel="0" collapsed="false">
      <c r="A15" s="3" t="n">
        <v>1965</v>
      </c>
      <c r="B15" s="140" t="n">
        <f aca="false">100*'Original Series'!BC15/'Original Series'!BD15</f>
        <v>29.5313769979509</v>
      </c>
      <c r="C15" s="44" t="n">
        <f aca="false">100*'Original Series'!D15/'Original Series'!M15</f>
        <v>52.5027848647095</v>
      </c>
      <c r="D15" s="53" t="n">
        <f aca="false">'Original Series'!AD15</f>
        <v>143.9</v>
      </c>
      <c r="E15" s="2" t="n">
        <f aca="false">F15+G15</f>
        <v>21929.2</v>
      </c>
      <c r="F15" s="2" t="n">
        <f aca="false">'Original Series'!B15</f>
        <v>19239.2</v>
      </c>
      <c r="G15" s="2" t="n">
        <f aca="false">'Original Series'!C15</f>
        <v>2690</v>
      </c>
      <c r="H15" s="2" t="n">
        <f aca="false">I15+J15</f>
        <v>10475.3</v>
      </c>
      <c r="I15" s="2" t="n">
        <f aca="false">'Original Series'!E15</f>
        <v>694.9</v>
      </c>
      <c r="J15" s="2" t="n">
        <f aca="false">K15+L15</f>
        <v>9780.4</v>
      </c>
      <c r="K15" s="2" t="n">
        <f aca="false">'Original Series'!D15</f>
        <v>1461.1</v>
      </c>
      <c r="L15" s="2" t="n">
        <f aca="false">'Original Series'!G15+'Original Series'!H15+'Original Series'!I15+'Original Series'!K15</f>
        <v>8319.3</v>
      </c>
      <c r="M15" s="2" t="n">
        <f aca="false">N15+O15</f>
        <v>366.4</v>
      </c>
      <c r="N15" s="2" t="n">
        <f aca="false">'Original Series'!Q15-'Original Series'!R15</f>
        <v>459.6</v>
      </c>
      <c r="O15" s="2" t="n">
        <f aca="false">'Original Series'!S15</f>
        <v>-93.2</v>
      </c>
      <c r="P15" s="2" t="n">
        <f aca="false">E15+H15+M15</f>
        <v>32770.9</v>
      </c>
      <c r="Q15" s="2" t="n">
        <f aca="false">R15+S15</f>
        <v>23246.4</v>
      </c>
      <c r="R15" s="2" t="n">
        <f aca="false">F15</f>
        <v>19239.2</v>
      </c>
      <c r="S15" s="2" t="n">
        <f aca="false">G15+K15-D15</f>
        <v>4007.2</v>
      </c>
      <c r="T15" s="2" t="n">
        <f aca="false">U15+V15</f>
        <v>9014.2</v>
      </c>
      <c r="U15" s="2" t="n">
        <f aca="false">I15</f>
        <v>694.9</v>
      </c>
      <c r="V15" s="2" t="n">
        <f aca="false">W15+X15</f>
        <v>8319.3</v>
      </c>
      <c r="W15" s="2" t="n">
        <v>0</v>
      </c>
      <c r="X15" s="2" t="n">
        <f aca="false">L15</f>
        <v>8319.3</v>
      </c>
      <c r="Y15" s="2" t="n">
        <f aca="false">Z15+AA15</f>
        <v>366.4</v>
      </c>
      <c r="Z15" s="2" t="n">
        <f aca="false">N15</f>
        <v>459.6</v>
      </c>
      <c r="AA15" s="2" t="n">
        <f aca="false">O15</f>
        <v>-93.2</v>
      </c>
      <c r="AB15" s="2" t="n">
        <f aca="false">Q15+T15+Y15</f>
        <v>32627</v>
      </c>
      <c r="AC15" s="2" t="n">
        <f aca="false">R15</f>
        <v>19239.2</v>
      </c>
      <c r="AD15" s="2" t="n">
        <f aca="false">S15</f>
        <v>4007.2</v>
      </c>
      <c r="AE15" s="2" t="n">
        <f aca="false">T15+Y15</f>
        <v>9380.6</v>
      </c>
      <c r="AF15" s="2" t="n">
        <f aca="false">SUM(AC15:AE15)</f>
        <v>32627</v>
      </c>
      <c r="AG15" s="2" t="n">
        <f aca="false">AC15/$B15</f>
        <v>651.483335888298</v>
      </c>
      <c r="AH15" s="2" t="n">
        <f aca="false">AD15/$B15</f>
        <v>135.692961431431</v>
      </c>
      <c r="AI15" s="2" t="n">
        <f aca="false">AE15/$B15</f>
        <v>317.648581055021</v>
      </c>
      <c r="AJ15" s="2" t="n">
        <f aca="false">AF15/$B15</f>
        <v>1104.82487837475</v>
      </c>
      <c r="AK15" s="141" t="n">
        <f aca="false">E15/$P15</f>
        <v>0.669166852298838</v>
      </c>
      <c r="AL15" s="141" t="n">
        <f aca="false">F15/$P15</f>
        <v>0.587081831747068</v>
      </c>
      <c r="AM15" s="141" t="n">
        <f aca="false">G15/$P15</f>
        <v>0.08208502055177</v>
      </c>
      <c r="AN15" s="141" t="n">
        <f aca="false">H15/$P15</f>
        <v>0.319652496574705</v>
      </c>
      <c r="AO15" s="141" t="n">
        <f aca="false">I15/$P15</f>
        <v>0.0212047883945818</v>
      </c>
      <c r="AP15" s="141" t="n">
        <f aca="false">J15/$P15</f>
        <v>0.298447708180123</v>
      </c>
      <c r="AQ15" s="141" t="n">
        <f aca="false">K15/$P15</f>
        <v>0.0445852875569484</v>
      </c>
      <c r="AR15" s="141" t="n">
        <f aca="false">L15/$P15</f>
        <v>0.253862420623175</v>
      </c>
      <c r="AS15" s="141" t="n">
        <f aca="false">M15/$P15</f>
        <v>0.0111806511264567</v>
      </c>
      <c r="AT15" s="141" t="n">
        <f aca="false">N15/$P15</f>
        <v>0.0140246377121165</v>
      </c>
      <c r="AU15" s="141" t="n">
        <f aca="false">O15/$P15</f>
        <v>-0.00284398658565984</v>
      </c>
      <c r="AV15" s="141" t="n">
        <f aca="false">P15/$P15</f>
        <v>1</v>
      </c>
      <c r="AW15" s="141" t="n">
        <f aca="false">Q15/$P15</f>
        <v>0.70936104897943</v>
      </c>
      <c r="AX15" s="141" t="n">
        <f aca="false">R15/$P15</f>
        <v>0.587081831747068</v>
      </c>
      <c r="AY15" s="141" t="n">
        <f aca="false">S15/$P15</f>
        <v>0.122279217232362</v>
      </c>
      <c r="AZ15" s="141" t="n">
        <f aca="false">T15/$P15</f>
        <v>0.275067209017757</v>
      </c>
      <c r="BA15" s="141" t="n">
        <f aca="false">U15/$P15</f>
        <v>0.0212047883945818</v>
      </c>
      <c r="BB15" s="141" t="n">
        <f aca="false">V15/$P15</f>
        <v>0.253862420623175</v>
      </c>
      <c r="BC15" s="141" t="n">
        <f aca="false">W15/$P15</f>
        <v>0</v>
      </c>
      <c r="BD15" s="141" t="n">
        <f aca="false">X15/$P15</f>
        <v>0.253862420623175</v>
      </c>
      <c r="BE15" s="141" t="n">
        <f aca="false">Y15/$P15</f>
        <v>0.0111806511264567</v>
      </c>
      <c r="BF15" s="141" t="n">
        <f aca="false">Z15/$P15</f>
        <v>0.0140246377121165</v>
      </c>
      <c r="BG15" s="141" t="n">
        <f aca="false">AA15/$P15</f>
        <v>-0.00284398658565984</v>
      </c>
      <c r="BH15" s="141" t="n">
        <f aca="false">AB15/$P15</f>
        <v>0.995608909123643</v>
      </c>
      <c r="BI15" s="2"/>
      <c r="BJ15" s="2"/>
      <c r="BK15" s="2" t="n">
        <f aca="false">'Original Series'!AG15+'Original Series'!AH15</f>
        <v>3978.53972999833</v>
      </c>
      <c r="BL15" s="2" t="n">
        <f aca="false">'Original Series'!AI15+'Original Series'!AJ15</f>
        <v>1305.98815660433</v>
      </c>
      <c r="BM15" s="2" t="n">
        <f aca="false">'Original Series'!AB15+'Original Series'!AC15</f>
        <v>3225.6</v>
      </c>
      <c r="BN15" s="2" t="n">
        <f aca="false">'Original Series'!AF15+'Original Series'!AE15</f>
        <v>991.5</v>
      </c>
      <c r="BO15" s="2"/>
      <c r="BP15" s="2"/>
      <c r="BQ15" s="2" t="n">
        <f aca="false">BM15</f>
        <v>3225.6</v>
      </c>
      <c r="BR15" s="2" t="n">
        <f aca="false">BN15</f>
        <v>991.5</v>
      </c>
      <c r="BS15" s="2" t="n">
        <f aca="false">'Original Series'!AK15</f>
        <v>14498.9</v>
      </c>
      <c r="BT15" s="2" t="n">
        <f aca="false">BU15+BV15</f>
        <v>11659.6</v>
      </c>
      <c r="BU15" s="44" t="n">
        <f aca="false">'Original Series'!AL15+'Original Series'!AM15</f>
        <v>4039.7</v>
      </c>
      <c r="BV15" s="2" t="n">
        <f aca="false">'Original Series'!AP15</f>
        <v>7619.9</v>
      </c>
      <c r="BW15" s="2" t="n">
        <f aca="false">'Original Series'!AR15</f>
        <v>1393.2</v>
      </c>
      <c r="BX15" s="2" t="n">
        <f aca="false">BV15-BW15</f>
        <v>6226.7</v>
      </c>
      <c r="BY15" s="2" t="n">
        <f aca="false">BZ15+CA15+CB15</f>
        <v>4361</v>
      </c>
      <c r="BZ15" s="2" t="n">
        <f aca="false">D15</f>
        <v>143.9</v>
      </c>
      <c r="CA15" s="2" t="n">
        <f aca="false">BQ15</f>
        <v>3225.6</v>
      </c>
      <c r="CB15" s="2" t="n">
        <f aca="false">BR15</f>
        <v>991.5</v>
      </c>
      <c r="CC15" s="44" t="n">
        <f aca="false">'Original Series'!AY15-'Original Series'!AZ15</f>
        <v>2168</v>
      </c>
      <c r="CD15" s="44" t="n">
        <f aca="false">'Original Series'!S15</f>
        <v>-93.2</v>
      </c>
      <c r="CE15" s="2" t="n">
        <f aca="false">'Original Series'!AT15</f>
        <v>178.5</v>
      </c>
      <c r="CF15" s="2" t="n">
        <f aca="false">BS15+BT15+BY15+CC15+CD15+CE15</f>
        <v>32772.8</v>
      </c>
      <c r="CG15" s="2" t="n">
        <f aca="false">BS15</f>
        <v>14498.9</v>
      </c>
      <c r="CH15" s="2" t="n">
        <f aca="false">CI15+CJ15</f>
        <v>10592.1721133973</v>
      </c>
      <c r="CI15" s="2" t="n">
        <f aca="false">BU15-(BK15-BQ15)</f>
        <v>3286.76027000167</v>
      </c>
      <c r="CJ15" s="2" t="n">
        <f aca="false">CK15+CL15</f>
        <v>7305.41184339567</v>
      </c>
      <c r="CK15" s="2" t="n">
        <f aca="false">BW15-$CK$3*(BL15-BR15)</f>
        <v>1173.05829037697</v>
      </c>
      <c r="CL15" s="2" t="n">
        <f aca="false">BX15-$CL$3*(BL15-BR15)</f>
        <v>6132.3535530187</v>
      </c>
      <c r="CM15" s="2" t="n">
        <f aca="false">CN15+CO15+CP15</f>
        <v>5284.52788660265</v>
      </c>
      <c r="CN15" s="2" t="n">
        <f aca="false">BZ15-D15</f>
        <v>0</v>
      </c>
      <c r="CO15" s="2" t="n">
        <f aca="false">CA15+(BK15-BQ15)</f>
        <v>3978.53972999833</v>
      </c>
      <c r="CP15" s="2" t="n">
        <f aca="false">CB15+(BL15-BR15)</f>
        <v>1305.98815660433</v>
      </c>
      <c r="CQ15" s="2" t="n">
        <f aca="false">CC15</f>
        <v>2168</v>
      </c>
      <c r="CR15" s="2" t="n">
        <f aca="false">CD15</f>
        <v>-93.2</v>
      </c>
      <c r="CS15" s="2" t="n">
        <f aca="false">CE15</f>
        <v>178.5</v>
      </c>
      <c r="CT15" s="2" t="n">
        <f aca="false">CG15+CH15+CM15+CQ15+CR15+CS15</f>
        <v>32628.9</v>
      </c>
      <c r="CU15" s="141" t="n">
        <f aca="false">BS15/$P15</f>
        <v>0.442432157798535</v>
      </c>
      <c r="CV15" s="141" t="n">
        <f aca="false">BT15/$P15</f>
        <v>0.355791266031754</v>
      </c>
      <c r="CW15" s="141" t="n">
        <f aca="false">BU15/$P15</f>
        <v>0.123270950752039</v>
      </c>
      <c r="CX15" s="141" t="n">
        <f aca="false">BV15/$P15</f>
        <v>0.232520315279715</v>
      </c>
      <c r="CY15" s="141" t="n">
        <f aca="false">BW15/$P15</f>
        <v>0.0425133273727606</v>
      </c>
      <c r="CZ15" s="141" t="n">
        <f aca="false">BX15/$P15</f>
        <v>0.190006987906954</v>
      </c>
      <c r="DA15" s="141" t="n">
        <f aca="false">BY15/$P15</f>
        <v>0.133075380901959</v>
      </c>
      <c r="DB15" s="141" t="n">
        <f aca="false">BZ15/$P15</f>
        <v>0.00439109087635677</v>
      </c>
      <c r="DC15" s="141" t="n">
        <f aca="false">CA15/$P15</f>
        <v>0.0984287889560555</v>
      </c>
      <c r="DD15" s="141" t="n">
        <f aca="false">CB15/$P15</f>
        <v>0.0302555010695465</v>
      </c>
      <c r="DE15" s="141" t="n">
        <f aca="false">CC15/$P15</f>
        <v>0.0661562544818726</v>
      </c>
      <c r="DF15" s="141" t="n">
        <f aca="false">CD15/$P15</f>
        <v>-0.00284398658565984</v>
      </c>
      <c r="DG15" s="141" t="n">
        <f aca="false">CE15/$P15</f>
        <v>0.00544690563884422</v>
      </c>
      <c r="DH15" s="141" t="n">
        <f aca="false">CG15/$P15</f>
        <v>0.442432157798535</v>
      </c>
      <c r="DI15" s="141" t="n">
        <f aca="false">CH15/$P15</f>
        <v>0.323218834801527</v>
      </c>
      <c r="DJ15" s="141" t="n">
        <f aca="false">CI15/$P15</f>
        <v>0.100295087104769</v>
      </c>
      <c r="DK15" s="141" t="n">
        <f aca="false">CJ15/$P15</f>
        <v>0.222923747696758</v>
      </c>
      <c r="DL15" s="141" t="n">
        <f aca="false">CK15/$P15</f>
        <v>0.0357957300646907</v>
      </c>
      <c r="DM15" s="141" t="n">
        <f aca="false">CL15/$P15</f>
        <v>0.187128017632067</v>
      </c>
      <c r="DN15" s="141" t="n">
        <f aca="false">CM15/$P15</f>
        <v>0.161256721255829</v>
      </c>
      <c r="DO15" s="141" t="n">
        <f aca="false">CN15/$P15</f>
        <v>0</v>
      </c>
      <c r="DP15" s="141" t="n">
        <f aca="false">CO15/$P15</f>
        <v>0.121404652603326</v>
      </c>
      <c r="DQ15" s="141" t="n">
        <f aca="false">CP15/$P15</f>
        <v>0.0398520686525035</v>
      </c>
      <c r="DR15" s="141" t="n">
        <f aca="false">CQ15/$P15</f>
        <v>0.0661562544818726</v>
      </c>
      <c r="DS15" s="141" t="n">
        <f aca="false">CR15/$P15</f>
        <v>-0.00284398658565984</v>
      </c>
      <c r="DT15" s="141" t="n">
        <f aca="false">CS15/$P15</f>
        <v>0.00544690563884422</v>
      </c>
      <c r="DU15" s="2" t="n">
        <f aca="false">DV15+CS15*DV15/(DV15+DX15+DZ15)</f>
        <v>20601.4855436874</v>
      </c>
      <c r="DV15" s="2" t="n">
        <f aca="false">CG15+(0.8*CL15)+(0.5*CQ15)</f>
        <v>20488.782842415</v>
      </c>
      <c r="DW15" s="2" t="n">
        <f aca="false">DX15+CS15*DX15/(DV15+DX15+DZ15)</f>
        <v>6713.81795336752</v>
      </c>
      <c r="DX15" s="2" t="n">
        <f aca="false">CI15+CK15+0.2*CL15+0.5*CQ15+CR15</f>
        <v>6677.08927098239</v>
      </c>
      <c r="DY15" s="2" t="n">
        <f aca="false">DZ15+CS15*DZ15/(DV15+DX15+DZ15)</f>
        <v>5313.59650294509</v>
      </c>
      <c r="DZ15" s="44" t="n">
        <f aca="false">BK15+BL15</f>
        <v>5284.52788660265</v>
      </c>
      <c r="EA15" s="2" t="n">
        <f aca="false">EB15+(0.5*CC15)+(0.08*CL15)</f>
        <v>2739.1882842415</v>
      </c>
      <c r="EB15" s="44" t="n">
        <f aca="false">'Original Series'!AU15+'Original Series'!AV15</f>
        <v>1164.6</v>
      </c>
      <c r="EC15" s="2" t="n">
        <f aca="false">DU15</f>
        <v>20601.4855436874</v>
      </c>
      <c r="ED15" s="2" t="n">
        <f aca="false">DW15</f>
        <v>6713.81795336752</v>
      </c>
      <c r="EE15" s="2" t="n">
        <f aca="false">EA15</f>
        <v>2739.1882842415</v>
      </c>
      <c r="EF15" s="2" t="n">
        <f aca="false">ED15-EE15</f>
        <v>3974.62966912602</v>
      </c>
      <c r="EG15" s="2" t="n">
        <f aca="false">DY15</f>
        <v>5313.59650294509</v>
      </c>
      <c r="EH15" s="2" t="n">
        <f aca="false">EC15+ED15+EG15</f>
        <v>32628.9</v>
      </c>
      <c r="EI15" s="2" t="n">
        <f aca="false">EC15/$B15</f>
        <v>697.6134416325</v>
      </c>
      <c r="EJ15" s="2" t="n">
        <f aca="false">ED15/$B15</f>
        <v>227.345238721288</v>
      </c>
      <c r="EK15" s="2" t="n">
        <f aca="false">EE15/$B15</f>
        <v>92.7551832219527</v>
      </c>
      <c r="EL15" s="2" t="n">
        <f aca="false">EF15/$B15</f>
        <v>134.590055499336</v>
      </c>
      <c r="EM15" s="2" t="n">
        <f aca="false">EG15/$B15</f>
        <v>179.930536368615</v>
      </c>
      <c r="EN15" s="2" t="n">
        <f aca="false">EH15/$B15</f>
        <v>1104.8892167224</v>
      </c>
      <c r="EO15" s="2" t="n">
        <f aca="false">EP15+EQ15+ER15</f>
        <v>30894.2</v>
      </c>
      <c r="EP15" s="44" t="n">
        <f aca="false">'Original Series'!BE15+'Original Series'!BF15+'Original Series'!BG15</f>
        <v>26588.9</v>
      </c>
      <c r="EQ15" s="44" t="n">
        <f aca="false">'Original Series'!BK15+'Original Series'!BL15+'Original Series'!BM15</f>
        <v>10610.8</v>
      </c>
      <c r="ER15" s="2" t="n">
        <f aca="false">ER16-ES15+ET15-EU15</f>
        <v>-6305.5</v>
      </c>
      <c r="ES15" s="2" t="n">
        <f aca="false">'Original Series'!Q15</f>
        <v>3450.9</v>
      </c>
      <c r="ET15" s="2" t="n">
        <f aca="false">'Original Series'!R15</f>
        <v>2991.3</v>
      </c>
      <c r="EU15" s="2" t="n">
        <f aca="false">'Original Series'!S15</f>
        <v>-93.2</v>
      </c>
      <c r="EV15" s="2" t="n">
        <f aca="false">'Original Series'!BQ15</f>
        <v>8853.8</v>
      </c>
      <c r="EW15" s="2" t="n">
        <f aca="false">EP15+EQ15</f>
        <v>37199.7</v>
      </c>
      <c r="EX15" s="2" t="n">
        <f aca="false">EO15/B15</f>
        <v>1046.14830531416</v>
      </c>
      <c r="EY15" s="141" t="n">
        <f aca="false">EV15/P15</f>
        <v>0.270172622662179</v>
      </c>
      <c r="EZ15" s="141" t="n">
        <f aca="false">('Original Series'!BE15+'Original Series'!BG15)/$P15</f>
        <v>0.56275842286907</v>
      </c>
      <c r="FA15" s="141" t="n">
        <f aca="false">('Original Series'!BK15+'Original Series'!BM15)/$P15</f>
        <v>0.264884394386483</v>
      </c>
      <c r="FB15" s="141" t="n">
        <f aca="false">'Original Series'!BF15/$P15</f>
        <v>0.248598604249502</v>
      </c>
      <c r="FC15" s="141" t="n">
        <f aca="false">'Original Series'!BL15/$P15</f>
        <v>0.0589028680933389</v>
      </c>
      <c r="FD15" s="141" t="n">
        <f aca="false">SUM(EY15:FC15)</f>
        <v>1.40531691226057</v>
      </c>
      <c r="FE15" s="142" t="n">
        <v>0</v>
      </c>
      <c r="FF15" s="142" t="n">
        <f aca="false">EZ15</f>
        <v>0.56275842286907</v>
      </c>
      <c r="FG15" s="142" t="n">
        <f aca="false">FA15</f>
        <v>0.264884394386483</v>
      </c>
      <c r="FH15" s="142" t="n">
        <f aca="false">FB15</f>
        <v>0.248598604249502</v>
      </c>
      <c r="FI15" s="142" t="n">
        <f aca="false">FC15</f>
        <v>0.0589028680933389</v>
      </c>
      <c r="FJ15" s="142" t="n">
        <f aca="false">ER15/$P15</f>
        <v>-0.192411560256203</v>
      </c>
      <c r="FK15" s="142" t="n">
        <f aca="false">SUM(FE15:FJ15)</f>
        <v>0.942732729342191</v>
      </c>
      <c r="FL15" s="2" t="n">
        <f aca="false">SUM('Original Series'!BS15:CB15)/1000</f>
        <v>58.638</v>
      </c>
      <c r="FM15" s="2" t="n">
        <f aca="false">10*'Original Series'!CC15*('Original Series'!CD$20/'Original Series'!CC$20)/1000</f>
        <v>50.544330585002</v>
      </c>
      <c r="FN15" s="2" t="n">
        <f aca="false">'Original Series'!CF15/4</f>
        <v>48.225</v>
      </c>
      <c r="FO15" s="150" t="n">
        <f aca="false">FM15*FN15</f>
        <v>2437.50034246172</v>
      </c>
      <c r="FP15" s="141" t="n">
        <f aca="false">AJ15/FL15</f>
        <v>18.8414488620817</v>
      </c>
      <c r="FQ15" s="141" t="n">
        <f aca="false">AJ15/((EX15^$FQ$2)*(FO15^(1-$FQ$2)))</f>
        <v>0.615428389675109</v>
      </c>
      <c r="FR15" s="141" t="n">
        <f aca="false">FQ15^(1/(1-$FQ$2))</f>
        <v>0.467489708708167</v>
      </c>
      <c r="FS15" s="111" t="n">
        <f aca="false">FN15</f>
        <v>48.225</v>
      </c>
      <c r="FT15" s="141" t="n">
        <f aca="false">FM15/FL15</f>
        <v>0.861972280517786</v>
      </c>
      <c r="FU15" s="110" t="n">
        <f aca="false">(EX15/AJ15)^($FQ$2/(1-$FQ$2))</f>
        <v>0.969564498295787</v>
      </c>
      <c r="FV15" s="107" t="n">
        <f aca="false">AG15/FL15</f>
        <v>11.1102584653006</v>
      </c>
      <c r="FW15" s="100" t="n">
        <f aca="false">EI15/FO15</f>
        <v>0.286200346100446</v>
      </c>
      <c r="FX15" s="108" t="n">
        <f aca="false">EM15/EX15</f>
        <v>0.171993335413932</v>
      </c>
      <c r="FY15" s="108" t="n">
        <f aca="false">1-(EC15/EH15)</f>
        <v>0.368612317801477</v>
      </c>
      <c r="FZ15" s="108" t="n">
        <f aca="false">EE15/ED15</f>
        <v>0.40799263597363</v>
      </c>
      <c r="GA15" s="108" t="n">
        <f aca="false">(AG16/AG15)*(FL15/FL16)/(1+(1-$FZ$2)*(($FQ$2*AJ15/EX15)-$FX$2))</f>
        <v>0.936807143550239</v>
      </c>
      <c r="GB15" s="110" t="n">
        <f aca="false">FW15*FS15/FV15</f>
        <v>1.2422763821202</v>
      </c>
      <c r="GC15" s="111" t="n">
        <f aca="false">100*FP15/($FP$40*((1.02)^(A15-A$40)))</f>
        <v>58.1710282099283</v>
      </c>
      <c r="GD15" s="114" t="n">
        <f aca="false">EX15/AJ15</f>
        <v>0.946890612069758</v>
      </c>
      <c r="GE15" s="144" t="n">
        <f aca="false">EF15/EO15</f>
        <v>0.128652940329448</v>
      </c>
      <c r="GF15" s="141" t="n">
        <f aca="false">T15/AF15</f>
        <v>0.276280381279309</v>
      </c>
      <c r="GG15" s="141" t="n">
        <f aca="false">AI15/AJ15</f>
        <v>0.287510344193459</v>
      </c>
      <c r="GH15" s="141" t="n">
        <f aca="false">AH15/AJ15</f>
        <v>0.122818524534894</v>
      </c>
      <c r="GI15" s="113" t="n">
        <f aca="false">'Original Series'!CG15/4</f>
        <v>5.9</v>
      </c>
      <c r="GJ15" s="114" t="n">
        <f aca="false">LN(FV15/FW15)</f>
        <v>3.65893207014917</v>
      </c>
      <c r="HI15" s="1" t="s">
        <v>137</v>
      </c>
      <c r="HJ15" s="145" t="n">
        <f aca="false">'Original Series'!DF15-'Original Series'!DG15</f>
        <v>270479.3</v>
      </c>
      <c r="HK15" s="145" t="n">
        <f aca="false">'Original Series'!DH15-'Original Series'!DI15</f>
        <v>294120.24</v>
      </c>
      <c r="HL15" s="145" t="n">
        <f aca="false">'Original Series'!DJ15-'Original Series'!DK15</f>
        <v>14018.42</v>
      </c>
      <c r="HM15" s="145" t="n">
        <f aca="false">'Original Series'!DL15-'Original Series'!DM15</f>
        <v>462252.5</v>
      </c>
      <c r="HN15" s="145" t="n">
        <f aca="false">'Original Series'!DN15-'Original Series'!DO15</f>
        <v>110948.5</v>
      </c>
      <c r="HO15" s="145" t="n">
        <f aca="false">'Original Series'!DP15-'Original Series'!DQ15</f>
        <v>244815.47</v>
      </c>
      <c r="HP15" s="145"/>
      <c r="HQ15" s="1" t="s">
        <v>196</v>
      </c>
      <c r="HR15" s="146" t="n">
        <f aca="false">HJ45</f>
        <v>671544.33</v>
      </c>
      <c r="HS15" s="146" t="n">
        <f aca="false">HK45</f>
        <v>523706.39</v>
      </c>
      <c r="HT15" s="146" t="n">
        <f aca="false">HN45</f>
        <v>250249.68</v>
      </c>
      <c r="HU15" s="146"/>
      <c r="HV15" s="146"/>
      <c r="II15" s="1" t="s">
        <v>137</v>
      </c>
      <c r="IJ15" s="147" t="n">
        <f aca="false">HO15/(HM15-HN15)</f>
        <v>0.696876409036048</v>
      </c>
      <c r="IK15" s="147"/>
      <c r="IL15" s="148" t="s">
        <v>138</v>
      </c>
      <c r="IM15" s="147" t="n">
        <f aca="false">LOG('Original Series'!DU15/'Original Series'!DT15)</f>
        <v>0.108821032819612</v>
      </c>
      <c r="IN15" s="147" t="n">
        <f aca="false">LOG('Original Series'!DW15/'Original Series'!DV15)</f>
        <v>0.0660524215141254</v>
      </c>
      <c r="IO15" s="147" t="n">
        <f aca="false">LOG('Original Series'!DY15/'Original Series'!DX15)</f>
        <v>-8.13013674453682E-005</v>
      </c>
      <c r="IP15" s="147" t="n">
        <f aca="false">LOG('Original Series'!EB15/'Original Series'!EA15)</f>
        <v>0.110022625969273</v>
      </c>
      <c r="IQ15" s="147" t="n">
        <f aca="false">LOG('Original Series'!ED15/'Original Series'!EC15)</f>
        <v>0.075106051694954</v>
      </c>
      <c r="IR15" s="147" t="n">
        <f aca="false">LOG('Original Series'!EF15/'Original Series'!EE15)</f>
        <v>0.00215839281643286</v>
      </c>
      <c r="IS15" s="147" t="n">
        <f aca="false">LOG('Original Series'!EI15/'Original Series'!EH15)</f>
        <v>0.058741751003862</v>
      </c>
      <c r="IT15" s="147" t="n">
        <f aca="false">LOG('Original Series'!EK15/'Original Series'!EJ15)</f>
        <v>0.0247475980845157</v>
      </c>
      <c r="IU15" s="147" t="n">
        <f aca="false">LOG('Original Series'!EM15/'Original Series'!EL15)</f>
        <v>-0.0143166699398336</v>
      </c>
    </row>
    <row r="16" customFormat="false" ht="12" hidden="false" customHeight="false" outlineLevel="0" collapsed="false">
      <c r="A16" s="3" t="n">
        <v>1966</v>
      </c>
      <c r="B16" s="140" t="n">
        <f aca="false">100*'Original Series'!BC16/'Original Series'!BD16</f>
        <v>31.1089921462119</v>
      </c>
      <c r="C16" s="44" t="n">
        <f aca="false">100*'Original Series'!D16/'Original Series'!M16</f>
        <v>52.0769745065551</v>
      </c>
      <c r="D16" s="53" t="n">
        <f aca="false">'Original Series'!AD16</f>
        <v>178.4</v>
      </c>
      <c r="E16" s="2" t="n">
        <f aca="false">F16+G16</f>
        <v>25196.4</v>
      </c>
      <c r="F16" s="2" t="n">
        <f aca="false">'Original Series'!B16</f>
        <v>22142.1</v>
      </c>
      <c r="G16" s="2" t="n">
        <f aca="false">'Original Series'!C16</f>
        <v>3054.3</v>
      </c>
      <c r="H16" s="2" t="n">
        <f aca="false">I16+J16</f>
        <v>12376.6</v>
      </c>
      <c r="I16" s="2" t="n">
        <f aca="false">'Original Series'!E16</f>
        <v>815</v>
      </c>
      <c r="J16" s="2" t="n">
        <f aca="false">K16+L16</f>
        <v>11561.6</v>
      </c>
      <c r="K16" s="2" t="n">
        <f aca="false">'Original Series'!D16</f>
        <v>1791.5</v>
      </c>
      <c r="L16" s="2" t="n">
        <f aca="false">'Original Series'!G16+'Original Series'!H16+'Original Series'!I16+'Original Series'!K16</f>
        <v>9770.1</v>
      </c>
      <c r="M16" s="2" t="n">
        <f aca="false">N16+O16</f>
        <v>500.1</v>
      </c>
      <c r="N16" s="2" t="n">
        <f aca="false">'Original Series'!Q16-'Original Series'!R16</f>
        <v>596.8</v>
      </c>
      <c r="O16" s="2" t="n">
        <f aca="false">'Original Series'!S16</f>
        <v>-96.7</v>
      </c>
      <c r="P16" s="2" t="n">
        <f aca="false">E16+H16+M16</f>
        <v>38073.1</v>
      </c>
      <c r="Q16" s="2" t="n">
        <f aca="false">R16+S16</f>
        <v>26809.5</v>
      </c>
      <c r="R16" s="2" t="n">
        <f aca="false">F16</f>
        <v>22142.1</v>
      </c>
      <c r="S16" s="2" t="n">
        <f aca="false">G16+K16-D16</f>
        <v>4667.4</v>
      </c>
      <c r="T16" s="2" t="n">
        <f aca="false">U16+V16</f>
        <v>10585.1</v>
      </c>
      <c r="U16" s="2" t="n">
        <f aca="false">I16</f>
        <v>815</v>
      </c>
      <c r="V16" s="2" t="n">
        <f aca="false">W16+X16</f>
        <v>9770.1</v>
      </c>
      <c r="W16" s="2" t="n">
        <v>0</v>
      </c>
      <c r="X16" s="2" t="n">
        <f aca="false">L16</f>
        <v>9770.1</v>
      </c>
      <c r="Y16" s="2" t="n">
        <f aca="false">Z16+AA16</f>
        <v>500.1</v>
      </c>
      <c r="Z16" s="2" t="n">
        <f aca="false">N16</f>
        <v>596.8</v>
      </c>
      <c r="AA16" s="2" t="n">
        <f aca="false">O16</f>
        <v>-96.7</v>
      </c>
      <c r="AB16" s="2" t="n">
        <f aca="false">Q16+T16+Y16</f>
        <v>37894.7</v>
      </c>
      <c r="AC16" s="2" t="n">
        <f aca="false">R16</f>
        <v>22142.1</v>
      </c>
      <c r="AD16" s="2" t="n">
        <f aca="false">S16</f>
        <v>4667.4</v>
      </c>
      <c r="AE16" s="2" t="n">
        <f aca="false">T16+Y16</f>
        <v>11085.2</v>
      </c>
      <c r="AF16" s="2" t="n">
        <f aca="false">SUM(AC16:AE16)</f>
        <v>37894.7</v>
      </c>
      <c r="AG16" s="2" t="n">
        <f aca="false">AC16/$B16</f>
        <v>711.758834742457</v>
      </c>
      <c r="AH16" s="2" t="n">
        <f aca="false">AD16/$B16</f>
        <v>150.033790167913</v>
      </c>
      <c r="AI16" s="2" t="n">
        <f aca="false">AE16/$B16</f>
        <v>356.334269779609</v>
      </c>
      <c r="AJ16" s="2" t="n">
        <f aca="false">AF16/$B16</f>
        <v>1218.12689468998</v>
      </c>
      <c r="AK16" s="141" t="n">
        <f aca="false">E16/$P16</f>
        <v>0.661790082761845</v>
      </c>
      <c r="AL16" s="141" t="n">
        <f aca="false">F16/$P16</f>
        <v>0.581568088755578</v>
      </c>
      <c r="AM16" s="141" t="n">
        <f aca="false">G16/$P16</f>
        <v>0.0802219940062669</v>
      </c>
      <c r="AN16" s="141" t="n">
        <f aca="false">H16/$P16</f>
        <v>0.325074659011218</v>
      </c>
      <c r="AO16" s="141" t="n">
        <f aca="false">I16/$P16</f>
        <v>0.0214061896719731</v>
      </c>
      <c r="AP16" s="141" t="n">
        <f aca="false">J16/$P16</f>
        <v>0.303668469339245</v>
      </c>
      <c r="AQ16" s="141" t="n">
        <f aca="false">K16/$P16</f>
        <v>0.0470542193832391</v>
      </c>
      <c r="AR16" s="141" t="n">
        <f aca="false">L16/$P16</f>
        <v>0.256614249956006</v>
      </c>
      <c r="AS16" s="141" t="n">
        <f aca="false">M16/$P16</f>
        <v>0.0131352582269371</v>
      </c>
      <c r="AT16" s="141" t="n">
        <f aca="false">N16/$P16</f>
        <v>0.0156751091978326</v>
      </c>
      <c r="AU16" s="141" t="n">
        <f aca="false">O16/$P16</f>
        <v>-0.00253985097089546</v>
      </c>
      <c r="AV16" s="141" t="n">
        <f aca="false">P16/$P16</f>
        <v>1</v>
      </c>
      <c r="AW16" s="141" t="n">
        <f aca="false">Q16/$P16</f>
        <v>0.704158579154311</v>
      </c>
      <c r="AX16" s="141" t="n">
        <f aca="false">R16/$P16</f>
        <v>0.581568088755578</v>
      </c>
      <c r="AY16" s="141" t="n">
        <f aca="false">S16/$P16</f>
        <v>0.122590490398733</v>
      </c>
      <c r="AZ16" s="141" t="n">
        <f aca="false">T16/$P16</f>
        <v>0.278020439627979</v>
      </c>
      <c r="BA16" s="141" t="n">
        <f aca="false">U16/$P16</f>
        <v>0.0214061896719731</v>
      </c>
      <c r="BB16" s="141" t="n">
        <f aca="false">V16/$P16</f>
        <v>0.256614249956006</v>
      </c>
      <c r="BC16" s="141" t="n">
        <f aca="false">W16/$P16</f>
        <v>0</v>
      </c>
      <c r="BD16" s="141" t="n">
        <f aca="false">X16/$P16</f>
        <v>0.256614249956006</v>
      </c>
      <c r="BE16" s="141" t="n">
        <f aca="false">Y16/$P16</f>
        <v>0.0131352582269371</v>
      </c>
      <c r="BF16" s="141" t="n">
        <f aca="false">Z16/$P16</f>
        <v>0.0156751091978326</v>
      </c>
      <c r="BG16" s="141" t="n">
        <f aca="false">AA16/$P16</f>
        <v>-0.00253985097089546</v>
      </c>
      <c r="BH16" s="141" t="n">
        <f aca="false">AB16/$P16</f>
        <v>0.995314277009227</v>
      </c>
      <c r="BI16" s="2"/>
      <c r="BJ16" s="2"/>
      <c r="BK16" s="2" t="n">
        <f aca="false">'Original Series'!AG16+'Original Series'!AH16</f>
        <v>4069.94556063504</v>
      </c>
      <c r="BL16" s="2" t="n">
        <f aca="false">'Original Series'!AI16+'Original Series'!AJ16</f>
        <v>1393.92895639121</v>
      </c>
      <c r="BM16" s="2" t="n">
        <f aca="false">'Original Series'!AB16+'Original Series'!AC16</f>
        <v>3698.7</v>
      </c>
      <c r="BN16" s="2" t="n">
        <f aca="false">'Original Series'!AF16+'Original Series'!AE16</f>
        <v>1144.6</v>
      </c>
      <c r="BO16" s="2"/>
      <c r="BP16" s="2"/>
      <c r="BQ16" s="2" t="n">
        <f aca="false">BM16</f>
        <v>3698.7</v>
      </c>
      <c r="BR16" s="2" t="n">
        <f aca="false">BN16</f>
        <v>1144.6</v>
      </c>
      <c r="BS16" s="2" t="n">
        <f aca="false">'Original Series'!AK16</f>
        <v>16780.2</v>
      </c>
      <c r="BT16" s="2" t="n">
        <f aca="false">BU16+BV16</f>
        <v>13712.6</v>
      </c>
      <c r="BU16" s="44" t="n">
        <f aca="false">'Original Series'!AL16+'Original Series'!AM16</f>
        <v>5279.6</v>
      </c>
      <c r="BV16" s="2" t="n">
        <f aca="false">'Original Series'!AP16</f>
        <v>8433</v>
      </c>
      <c r="BW16" s="2" t="n">
        <f aca="false">'Original Series'!AR16</f>
        <v>1653.6</v>
      </c>
      <c r="BX16" s="2" t="n">
        <f aca="false">BV16-BW16</f>
        <v>6779.4</v>
      </c>
      <c r="BY16" s="2" t="n">
        <f aca="false">BZ16+CA16+CB16</f>
        <v>5021.7</v>
      </c>
      <c r="BZ16" s="2" t="n">
        <f aca="false">D16</f>
        <v>178.4</v>
      </c>
      <c r="CA16" s="2" t="n">
        <f aca="false">BQ16</f>
        <v>3698.7</v>
      </c>
      <c r="CB16" s="2" t="n">
        <f aca="false">BR16</f>
        <v>1144.6</v>
      </c>
      <c r="CC16" s="44" t="n">
        <f aca="false">'Original Series'!AY16-'Original Series'!AZ16</f>
        <v>2402.8</v>
      </c>
      <c r="CD16" s="44" t="n">
        <f aca="false">'Original Series'!S16</f>
        <v>-96.7</v>
      </c>
      <c r="CE16" s="2" t="n">
        <f aca="false">'Original Series'!AT16</f>
        <v>252.7</v>
      </c>
      <c r="CF16" s="2" t="n">
        <f aca="false">BS16+BT16+BY16+CC16+CD16+CE16</f>
        <v>38073.3</v>
      </c>
      <c r="CG16" s="2" t="n">
        <f aca="false">BS16</f>
        <v>16780.2</v>
      </c>
      <c r="CH16" s="2" t="n">
        <f aca="false">CI16+CJ16</f>
        <v>13092.0254829738</v>
      </c>
      <c r="CI16" s="2" t="n">
        <f aca="false">BU16-(BK16-BQ16)</f>
        <v>4908.35443936496</v>
      </c>
      <c r="CJ16" s="2" t="n">
        <f aca="false">CK16+CL16</f>
        <v>8183.67104360879</v>
      </c>
      <c r="CK16" s="2" t="n">
        <f aca="false">BW16-$CK$3*(BL16-BR16)</f>
        <v>1479.06973052615</v>
      </c>
      <c r="CL16" s="2" t="n">
        <f aca="false">BX16-$CL$3*(BL16-BR16)</f>
        <v>6704.60131308264</v>
      </c>
      <c r="CM16" s="2" t="n">
        <f aca="false">CN16+CO16+CP16</f>
        <v>5463.87451702625</v>
      </c>
      <c r="CN16" s="2" t="n">
        <f aca="false">BZ16-D16</f>
        <v>0</v>
      </c>
      <c r="CO16" s="2" t="n">
        <f aca="false">CA16+(BK16-BQ16)</f>
        <v>4069.94556063504</v>
      </c>
      <c r="CP16" s="2" t="n">
        <f aca="false">CB16+(BL16-BR16)</f>
        <v>1393.92895639121</v>
      </c>
      <c r="CQ16" s="2" t="n">
        <f aca="false">CC16</f>
        <v>2402.8</v>
      </c>
      <c r="CR16" s="2" t="n">
        <f aca="false">CD16</f>
        <v>-96.7</v>
      </c>
      <c r="CS16" s="2" t="n">
        <f aca="false">CE16</f>
        <v>252.7</v>
      </c>
      <c r="CT16" s="2" t="n">
        <f aca="false">CG16+CH16+CM16+CQ16+CR16+CS16</f>
        <v>37894.9</v>
      </c>
      <c r="CU16" s="141" t="n">
        <f aca="false">BS16/$P16</f>
        <v>0.440736372924716</v>
      </c>
      <c r="CV16" s="141" t="n">
        <f aca="false">BT16/$P16</f>
        <v>0.360165050915213</v>
      </c>
      <c r="CW16" s="141" t="n">
        <f aca="false">BU16/$P16</f>
        <v>0.138670084652944</v>
      </c>
      <c r="CX16" s="141" t="n">
        <f aca="false">BV16/$P16</f>
        <v>0.221494966262269</v>
      </c>
      <c r="CY16" s="141" t="n">
        <f aca="false">BW16/$P16</f>
        <v>0.0434322395602144</v>
      </c>
      <c r="CZ16" s="141" t="n">
        <f aca="false">BX16/$P16</f>
        <v>0.178062726702055</v>
      </c>
      <c r="DA16" s="141" t="n">
        <f aca="false">BY16/$P16</f>
        <v>0.131896273221776</v>
      </c>
      <c r="DB16" s="141" t="n">
        <f aca="false">BZ16/$P16</f>
        <v>0.00468572299077301</v>
      </c>
      <c r="DC16" s="141" t="n">
        <f aca="false">CA16/$P16</f>
        <v>0.0971473297419963</v>
      </c>
      <c r="DD16" s="141" t="n">
        <f aca="false">CB16/$P16</f>
        <v>0.0300632204890067</v>
      </c>
      <c r="DE16" s="141" t="n">
        <f aca="false">CC16/$P16</f>
        <v>0.063110174900389</v>
      </c>
      <c r="DF16" s="141" t="n">
        <f aca="false">CD16/$P16</f>
        <v>-0.00253985097089546</v>
      </c>
      <c r="DG16" s="141" t="n">
        <f aca="false">CE16/$P16</f>
        <v>0.00663723206148173</v>
      </c>
      <c r="DH16" s="141" t="n">
        <f aca="false">CG16/$P16</f>
        <v>0.440736372924716</v>
      </c>
      <c r="DI16" s="141" t="n">
        <f aca="false">CH16/$P16</f>
        <v>0.34386549776545</v>
      </c>
      <c r="DJ16" s="141" t="n">
        <f aca="false">CI16/$P16</f>
        <v>0.128919222216341</v>
      </c>
      <c r="DK16" s="141" t="n">
        <f aca="false">CJ16/$P16</f>
        <v>0.214946275549109</v>
      </c>
      <c r="DL16" s="141" t="n">
        <f aca="false">CK16/$P16</f>
        <v>0.0388481560610024</v>
      </c>
      <c r="DM16" s="141" t="n">
        <f aca="false">CL16/$P16</f>
        <v>0.176098119488107</v>
      </c>
      <c r="DN16" s="141" t="n">
        <f aca="false">CM16/$P16</f>
        <v>0.143510103380766</v>
      </c>
      <c r="DO16" s="141" t="n">
        <f aca="false">CN16/$P16</f>
        <v>0</v>
      </c>
      <c r="DP16" s="141" t="n">
        <f aca="false">CO16/$P16</f>
        <v>0.106898192178599</v>
      </c>
      <c r="DQ16" s="141" t="n">
        <f aca="false">CP16/$P16</f>
        <v>0.0366119112021667</v>
      </c>
      <c r="DR16" s="141" t="n">
        <f aca="false">CQ16/$P16</f>
        <v>0.063110174900389</v>
      </c>
      <c r="DS16" s="141" t="n">
        <f aca="false">CR16/$P16</f>
        <v>-0.00253985097089546</v>
      </c>
      <c r="DT16" s="141" t="n">
        <f aca="false">CS16/$P16</f>
        <v>0.00663723206148173</v>
      </c>
      <c r="DU16" s="2" t="n">
        <f aca="false">DV16+CS16*DV16/(DV16+DX16+DZ16)</f>
        <v>23502.0028287217</v>
      </c>
      <c r="DV16" s="2" t="n">
        <f aca="false">CG16+(0.8*CL16)+(0.5*CQ16)</f>
        <v>23345.2810504661</v>
      </c>
      <c r="DW16" s="2" t="n">
        <f aca="false">DX16+CS16*DX16/(DV16+DX16+DZ16)</f>
        <v>8892.34251625659</v>
      </c>
      <c r="DX16" s="2" t="n">
        <f aca="false">CI16+CK16+0.2*CL16+0.5*CQ16+CR16</f>
        <v>8833.04443250764</v>
      </c>
      <c r="DY16" s="2" t="n">
        <f aca="false">DZ16+CS16*DZ16/(DV16+DX16+DZ16)</f>
        <v>5500.5546550217</v>
      </c>
      <c r="DZ16" s="44" t="n">
        <f aca="false">BK16+BL16</f>
        <v>5463.87451702625</v>
      </c>
      <c r="EA16" s="2" t="n">
        <f aca="false">EB16+(0.5*CC16)+(0.08*CL16)</f>
        <v>3012.36810504661</v>
      </c>
      <c r="EB16" s="44" t="n">
        <f aca="false">'Original Series'!AU16+'Original Series'!AV16</f>
        <v>1274.6</v>
      </c>
      <c r="EC16" s="2" t="n">
        <f aca="false">DU16</f>
        <v>23502.0028287217</v>
      </c>
      <c r="ED16" s="2" t="n">
        <f aca="false">DW16</f>
        <v>8892.34251625659</v>
      </c>
      <c r="EE16" s="2" t="n">
        <f aca="false">EA16</f>
        <v>3012.36810504661</v>
      </c>
      <c r="EF16" s="2" t="n">
        <f aca="false">ED16-EE16</f>
        <v>5879.97441120998</v>
      </c>
      <c r="EG16" s="2" t="n">
        <f aca="false">DY16</f>
        <v>5500.5546550217</v>
      </c>
      <c r="EH16" s="2" t="n">
        <f aca="false">EC16+ED16+EG16</f>
        <v>37894.9</v>
      </c>
      <c r="EI16" s="2" t="n">
        <f aca="false">EC16/$B16</f>
        <v>755.472974446186</v>
      </c>
      <c r="EJ16" s="2" t="n">
        <f aca="false">ED16/$B16</f>
        <v>285.844763933936</v>
      </c>
      <c r="EK16" s="2" t="n">
        <f aca="false">EE16/$B16</f>
        <v>96.8327128982039</v>
      </c>
      <c r="EL16" s="2" t="n">
        <f aca="false">EF16/$B16</f>
        <v>189.012051035732</v>
      </c>
      <c r="EM16" s="2" t="n">
        <f aca="false">EG16/$B16</f>
        <v>176.815585319163</v>
      </c>
      <c r="EN16" s="2" t="n">
        <f aca="false">EH16/$B16</f>
        <v>1218.13332369929</v>
      </c>
      <c r="EO16" s="2" t="n">
        <f aca="false">EP16+EQ16+ER16</f>
        <v>35442.1</v>
      </c>
      <c r="EP16" s="44" t="n">
        <f aca="false">'Original Series'!BE16+'Original Series'!BF16+'Original Series'!BG16</f>
        <v>29173.9</v>
      </c>
      <c r="EQ16" s="44" t="n">
        <f aca="false">'Original Series'!BK16+'Original Series'!BL16+'Original Series'!BM16</f>
        <v>12207.3</v>
      </c>
      <c r="ER16" s="2" t="n">
        <f aca="false">ER17-ES16+ET16-EU16</f>
        <v>-5939.1</v>
      </c>
      <c r="ES16" s="2" t="n">
        <f aca="false">'Original Series'!Q16</f>
        <v>4031.2</v>
      </c>
      <c r="ET16" s="2" t="n">
        <f aca="false">'Original Series'!R16</f>
        <v>3434.4</v>
      </c>
      <c r="EU16" s="2" t="n">
        <f aca="false">'Original Series'!S16</f>
        <v>-96.7</v>
      </c>
      <c r="EV16" s="2" t="n">
        <f aca="false">'Original Series'!BQ16</f>
        <v>9938.5</v>
      </c>
      <c r="EW16" s="2" t="n">
        <f aca="false">EP16+EQ16</f>
        <v>41381.2</v>
      </c>
      <c r="EX16" s="2" t="n">
        <f aca="false">EO16/B16</f>
        <v>1139.28795357376</v>
      </c>
      <c r="EY16" s="141" t="n">
        <f aca="false">EV16/P16</f>
        <v>0.261037320312767</v>
      </c>
      <c r="EZ16" s="141" t="n">
        <f aca="false">('Original Series'!BE16+'Original Series'!BG16)/$P16</f>
        <v>0.529229298376019</v>
      </c>
      <c r="FA16" s="141" t="n">
        <f aca="false">('Original Series'!BK16+'Original Series'!BM16)/$P16</f>
        <v>0.264527973818785</v>
      </c>
      <c r="FB16" s="141" t="n">
        <f aca="false">'Original Series'!BF16/$P16</f>
        <v>0.237030869564075</v>
      </c>
      <c r="FC16" s="141" t="n">
        <f aca="false">'Original Series'!BL16/$P16</f>
        <v>0.0560999760986103</v>
      </c>
      <c r="FD16" s="141" t="n">
        <f aca="false">SUM(EY16:FC16)</f>
        <v>1.34792543817026</v>
      </c>
      <c r="FE16" s="142" t="n">
        <v>0</v>
      </c>
      <c r="FF16" s="142" t="n">
        <f aca="false">EZ16</f>
        <v>0.529229298376019</v>
      </c>
      <c r="FG16" s="142" t="n">
        <f aca="false">FA16</f>
        <v>0.264527973818785</v>
      </c>
      <c r="FH16" s="142" t="n">
        <f aca="false">FB16</f>
        <v>0.237030869564075</v>
      </c>
      <c r="FI16" s="142" t="n">
        <f aca="false">FC16</f>
        <v>0.0560999760986103</v>
      </c>
      <c r="FJ16" s="142" t="n">
        <f aca="false">ER16/$P16</f>
        <v>-0.155992025866031</v>
      </c>
      <c r="FK16" s="142" t="n">
        <f aca="false">SUM(FE16:FJ16)</f>
        <v>0.930896091991459</v>
      </c>
      <c r="FL16" s="2" t="n">
        <f aca="false">SUM('Original Series'!BS16:CB16)/1000</f>
        <v>59.338</v>
      </c>
      <c r="FM16" s="2" t="n">
        <f aca="false">10*'Original Series'!CC16*('Original Series'!CD$20/'Original Series'!CC$20)/1000</f>
        <v>51.580863368669</v>
      </c>
      <c r="FN16" s="2" t="n">
        <f aca="false">'Original Series'!CF16/4</f>
        <v>48.275</v>
      </c>
      <c r="FO16" s="150" t="n">
        <f aca="false">FM16*FN16</f>
        <v>2490.0661791225</v>
      </c>
      <c r="FP16" s="141" t="n">
        <f aca="false">AJ16/FL16</f>
        <v>20.5286139521045</v>
      </c>
      <c r="FQ16" s="141" t="n">
        <f aca="false">AJ16/((EX16^$FQ$2)*(FO16^(1-$FQ$2)))</f>
        <v>0.649034422496424</v>
      </c>
      <c r="FR16" s="141" t="n">
        <f aca="false">FQ16^(1/(1-$FQ$2))</f>
        <v>0.508089326442831</v>
      </c>
      <c r="FS16" s="111" t="n">
        <f aca="false">FN16</f>
        <v>48.275</v>
      </c>
      <c r="FT16" s="141" t="n">
        <f aca="false">FM16/FL16</f>
        <v>0.869272024144208</v>
      </c>
      <c r="FU16" s="110" t="n">
        <f aca="false">(EX16/AJ16)^($FQ$2/(1-$FQ$2))</f>
        <v>0.962812168992469</v>
      </c>
      <c r="FV16" s="107" t="n">
        <f aca="false">AG16/FL16</f>
        <v>11.9949919906714</v>
      </c>
      <c r="FW16" s="100" t="n">
        <f aca="false">EI16/FO16</f>
        <v>0.303394737368955</v>
      </c>
      <c r="FX16" s="108" t="n">
        <f aca="false">EM16/EX16</f>
        <v>0.155198327836717</v>
      </c>
      <c r="FY16" s="108" t="n">
        <f aca="false">1-(EC16/EH16)</f>
        <v>0.379810928945011</v>
      </c>
      <c r="FZ16" s="108" t="n">
        <f aca="false">EE16/ED16</f>
        <v>0.338759792432594</v>
      </c>
      <c r="GA16" s="108" t="n">
        <f aca="false">(AG17/AG16)*(FL16/FL17)/(1+(1-$FZ$2)*(($FQ$2*AJ16/EX16)-$FX$2))</f>
        <v>0.918015480254086</v>
      </c>
      <c r="GB16" s="110" t="n">
        <f aca="false">FW16*FS16/FV16</f>
        <v>1.22104132773719</v>
      </c>
      <c r="GC16" s="111" t="n">
        <f aca="false">100*FP16/($FP$40*((1.02)^(A16-A$40)))</f>
        <v>62.1372316137065</v>
      </c>
      <c r="GD16" s="114" t="n">
        <f aca="false">EX16/AJ16</f>
        <v>0.935278548187478</v>
      </c>
      <c r="GE16" s="144" t="n">
        <f aca="false">EF16/EO16</f>
        <v>0.165903668552653</v>
      </c>
      <c r="GF16" s="141" t="n">
        <f aca="false">T16/AF16</f>
        <v>0.27932929934793</v>
      </c>
      <c r="GG16" s="141" t="n">
        <f aca="false">AI16/AJ16</f>
        <v>0.292526395511773</v>
      </c>
      <c r="GH16" s="141" t="n">
        <f aca="false">AH16/AJ16</f>
        <v>0.123167619746297</v>
      </c>
      <c r="GI16" s="113" t="n">
        <f aca="false">'Original Series'!CG16/4</f>
        <v>5.875</v>
      </c>
      <c r="GJ16" s="114" t="n">
        <f aca="false">LN(FV16/FW16)</f>
        <v>3.67720978630822</v>
      </c>
      <c r="HI16" s="1" t="s">
        <v>139</v>
      </c>
      <c r="HJ16" s="145" t="n">
        <f aca="false">'Original Series'!DF16-'Original Series'!DG16</f>
        <v>278574.48</v>
      </c>
      <c r="HK16" s="145" t="n">
        <f aca="false">'Original Series'!DH16-'Original Series'!DI16</f>
        <v>301217.78</v>
      </c>
      <c r="HL16" s="145" t="n">
        <f aca="false">'Original Series'!DJ16-'Original Series'!DK16</f>
        <v>13726.2</v>
      </c>
      <c r="HM16" s="145" t="n">
        <f aca="false">'Original Series'!DL16-'Original Series'!DM16</f>
        <v>472896.22</v>
      </c>
      <c r="HN16" s="145" t="n">
        <f aca="false">'Original Series'!DN16-'Original Series'!DO16</f>
        <v>115186.83</v>
      </c>
      <c r="HO16" s="145" t="n">
        <f aca="false">'Original Series'!DP16-'Original Series'!DQ16</f>
        <v>258891.69</v>
      </c>
      <c r="HP16" s="145"/>
      <c r="HQ16" s="1" t="s">
        <v>203</v>
      </c>
      <c r="HR16" s="146" t="n">
        <f aca="false">HJ49</f>
        <v>739849.19</v>
      </c>
      <c r="HS16" s="146" t="n">
        <f aca="false">HK49</f>
        <v>613873.6</v>
      </c>
      <c r="HT16" s="146" t="n">
        <f aca="false">HN49</f>
        <v>283377.94</v>
      </c>
      <c r="HU16" s="146"/>
      <c r="HV16" s="146"/>
      <c r="II16" s="1" t="s">
        <v>139</v>
      </c>
      <c r="IJ16" s="147" t="n">
        <f aca="false">HO16/(HM16-HN16)</f>
        <v>0.72374865529809</v>
      </c>
      <c r="IK16" s="147"/>
      <c r="IL16" s="149" t="s">
        <v>140</v>
      </c>
      <c r="IM16" s="147" t="n">
        <f aca="false">LOG('Original Series'!DU16/'Original Series'!DT16)</f>
        <v>0.09347851511284</v>
      </c>
      <c r="IN16" s="147" t="n">
        <f aca="false">LOG('Original Series'!DW16/'Original Series'!DV16)</f>
        <v>0.0713418906359461</v>
      </c>
      <c r="IO16" s="147" t="n">
        <f aca="false">LOG('Original Series'!DY16/'Original Series'!DX16)</f>
        <v>0.0051971879315187</v>
      </c>
      <c r="IP16" s="147" t="n">
        <f aca="false">LOG('Original Series'!EB16/'Original Series'!EA16)</f>
        <v>0.0884315198441683</v>
      </c>
      <c r="IQ16" s="147" t="n">
        <f aca="false">LOG('Original Series'!ED16/'Original Series'!EC16)</f>
        <v>0.0571950296976754</v>
      </c>
      <c r="IR16" s="147" t="n">
        <f aca="false">LOG('Original Series'!EF16/'Original Series'!EE16)</f>
        <v>0.015711070914436</v>
      </c>
      <c r="IS16" s="147" t="n">
        <f aca="false">LOG('Original Series'!EI16/'Original Series'!EH16)</f>
        <v>0.111334650775829</v>
      </c>
      <c r="IT16" s="147" t="n">
        <f aca="false">LOG('Original Series'!EK16/'Original Series'!EJ16)</f>
        <v>0.0341867192844153</v>
      </c>
      <c r="IU16" s="147" t="n">
        <f aca="false">LOG('Original Series'!EM16/'Original Series'!EL16)</f>
        <v>-0.00262245817071934</v>
      </c>
    </row>
    <row r="17" customFormat="false" ht="12" hidden="false" customHeight="false" outlineLevel="0" collapsed="false">
      <c r="A17" s="3" t="n">
        <v>1967</v>
      </c>
      <c r="B17" s="140" t="n">
        <f aca="false">100*'Original Series'!BC17/'Original Series'!BD17</f>
        <v>32.8180867508652</v>
      </c>
      <c r="C17" s="44" t="n">
        <f aca="false">100*'Original Series'!D17/'Original Series'!M17</f>
        <v>51.6520002159477</v>
      </c>
      <c r="D17" s="53" t="n">
        <f aca="false">'Original Series'!AD17</f>
        <v>217.4</v>
      </c>
      <c r="E17" s="2" t="n">
        <f aca="false">F17+G17</f>
        <v>28815.3</v>
      </c>
      <c r="F17" s="2" t="n">
        <f aca="false">'Original Series'!B17</f>
        <v>25405.1</v>
      </c>
      <c r="G17" s="2" t="n">
        <f aca="false">'Original Series'!C17</f>
        <v>3410.2</v>
      </c>
      <c r="H17" s="2" t="n">
        <f aca="false">I17+J17</f>
        <v>15815.1</v>
      </c>
      <c r="I17" s="2" t="n">
        <f aca="false">'Original Series'!E17</f>
        <v>1527.7</v>
      </c>
      <c r="J17" s="2" t="n">
        <f aca="false">K17+L17</f>
        <v>14287.4</v>
      </c>
      <c r="K17" s="2" t="n">
        <f aca="false">'Original Series'!D17</f>
        <v>1913.5</v>
      </c>
      <c r="L17" s="2" t="n">
        <f aca="false">'Original Series'!G17+'Original Series'!H17+'Original Series'!I17+'Original Series'!K17</f>
        <v>12373.9</v>
      </c>
      <c r="M17" s="2" t="n">
        <f aca="false">N17+O17</f>
        <v>-4.29999999999964</v>
      </c>
      <c r="N17" s="2" t="n">
        <f aca="false">'Original Series'!Q17-'Original Series'!R17</f>
        <v>100.1</v>
      </c>
      <c r="O17" s="2" t="n">
        <f aca="false">'Original Series'!S17</f>
        <v>-104.4</v>
      </c>
      <c r="P17" s="2" t="n">
        <f aca="false">E17+H17+M17</f>
        <v>44626.1</v>
      </c>
      <c r="Q17" s="2" t="n">
        <f aca="false">R17+S17</f>
        <v>30511.4</v>
      </c>
      <c r="R17" s="2" t="n">
        <f aca="false">F17</f>
        <v>25405.1</v>
      </c>
      <c r="S17" s="2" t="n">
        <f aca="false">G17+K17-D17</f>
        <v>5106.3</v>
      </c>
      <c r="T17" s="2" t="n">
        <f aca="false">U17+V17</f>
        <v>13901.6</v>
      </c>
      <c r="U17" s="2" t="n">
        <f aca="false">I17</f>
        <v>1527.7</v>
      </c>
      <c r="V17" s="2" t="n">
        <f aca="false">W17+X17</f>
        <v>12373.9</v>
      </c>
      <c r="W17" s="2" t="n">
        <v>0</v>
      </c>
      <c r="X17" s="2" t="n">
        <f aca="false">L17</f>
        <v>12373.9</v>
      </c>
      <c r="Y17" s="2" t="n">
        <f aca="false">Z17+AA17</f>
        <v>-4.29999999999964</v>
      </c>
      <c r="Z17" s="2" t="n">
        <f aca="false">N17</f>
        <v>100.1</v>
      </c>
      <c r="AA17" s="2" t="n">
        <f aca="false">O17</f>
        <v>-104.4</v>
      </c>
      <c r="AB17" s="2" t="n">
        <f aca="false">Q17+T17+Y17</f>
        <v>44408.7</v>
      </c>
      <c r="AC17" s="2" t="n">
        <f aca="false">R17</f>
        <v>25405.1</v>
      </c>
      <c r="AD17" s="2" t="n">
        <f aca="false">S17</f>
        <v>5106.3</v>
      </c>
      <c r="AE17" s="2" t="n">
        <f aca="false">T17+Y17</f>
        <v>13897.3</v>
      </c>
      <c r="AF17" s="2" t="n">
        <f aca="false">SUM(AC17:AE17)</f>
        <v>44408.7</v>
      </c>
      <c r="AG17" s="2" t="n">
        <f aca="false">AC17/$B17</f>
        <v>774.11886295688</v>
      </c>
      <c r="AH17" s="2" t="n">
        <f aca="false">AD17/$B17</f>
        <v>155.594079531933</v>
      </c>
      <c r="AI17" s="2" t="n">
        <f aca="false">AE17/$B17</f>
        <v>423.464661590415</v>
      </c>
      <c r="AJ17" s="2" t="n">
        <f aca="false">AF17/$B17</f>
        <v>1353.17760407923</v>
      </c>
      <c r="AK17" s="141" t="n">
        <f aca="false">E17/$P17</f>
        <v>0.645705091863282</v>
      </c>
      <c r="AL17" s="141" t="n">
        <f aca="false">F17/$P17</f>
        <v>0.569287927916623</v>
      </c>
      <c r="AM17" s="141" t="n">
        <f aca="false">G17/$P17</f>
        <v>0.076417163946659</v>
      </c>
      <c r="AN17" s="141" t="n">
        <f aca="false">H17/$P17</f>
        <v>0.35439126430497</v>
      </c>
      <c r="AO17" s="141" t="n">
        <f aca="false">I17/$P17</f>
        <v>0.0342333298226822</v>
      </c>
      <c r="AP17" s="141" t="n">
        <f aca="false">J17/$P17</f>
        <v>0.320157934482287</v>
      </c>
      <c r="AQ17" s="141" t="n">
        <f aca="false">K17/$P17</f>
        <v>0.0428784948718351</v>
      </c>
      <c r="AR17" s="141" t="n">
        <f aca="false">L17/$P17</f>
        <v>0.277279439610452</v>
      </c>
      <c r="AS17" s="141" t="n">
        <f aca="false">M17/$P17</f>
        <v>-9.63561682513068E-005</v>
      </c>
      <c r="AT17" s="141" t="n">
        <f aca="false">N17/$P17</f>
        <v>0.00224308196324573</v>
      </c>
      <c r="AU17" s="141" t="n">
        <f aca="false">O17/$P17</f>
        <v>-0.00233943813149704</v>
      </c>
      <c r="AV17" s="141" t="n">
        <f aca="false">P17/$P17</f>
        <v>1</v>
      </c>
      <c r="AW17" s="141" t="n">
        <f aca="false">Q17/$P17</f>
        <v>0.68371199813562</v>
      </c>
      <c r="AX17" s="141" t="n">
        <f aca="false">R17/$P17</f>
        <v>0.569287927916623</v>
      </c>
      <c r="AY17" s="141" t="n">
        <f aca="false">S17/$P17</f>
        <v>0.114424070218997</v>
      </c>
      <c r="AZ17" s="141" t="n">
        <f aca="false">T17/$P17</f>
        <v>0.311512769433134</v>
      </c>
      <c r="BA17" s="141" t="n">
        <f aca="false">U17/$P17</f>
        <v>0.0342333298226822</v>
      </c>
      <c r="BB17" s="141" t="n">
        <f aca="false">V17/$P17</f>
        <v>0.277279439610452</v>
      </c>
      <c r="BC17" s="141" t="n">
        <f aca="false">W17/$P17</f>
        <v>0</v>
      </c>
      <c r="BD17" s="141" t="n">
        <f aca="false">X17/$P17</f>
        <v>0.277279439610452</v>
      </c>
      <c r="BE17" s="141" t="n">
        <f aca="false">Y17/$P17</f>
        <v>-9.63561682513068E-005</v>
      </c>
      <c r="BF17" s="141" t="n">
        <f aca="false">Z17/$P17</f>
        <v>0.00224308196324573</v>
      </c>
      <c r="BG17" s="141" t="n">
        <f aca="false">AA17/$P17</f>
        <v>-0.00233943813149704</v>
      </c>
      <c r="BH17" s="141" t="n">
        <f aca="false">AB17/$P17</f>
        <v>0.995128411400503</v>
      </c>
      <c r="BI17" s="2"/>
      <c r="BJ17" s="2"/>
      <c r="BK17" s="2" t="n">
        <f aca="false">'Original Series'!AG17+'Original Series'!AH17</f>
        <v>4506.26297407084</v>
      </c>
      <c r="BL17" s="2" t="n">
        <f aca="false">'Original Series'!AI17+'Original Series'!AJ17</f>
        <v>1588.64206157832</v>
      </c>
      <c r="BM17" s="2" t="n">
        <f aca="false">'Original Series'!AB17+'Original Series'!AC17</f>
        <v>4271.1</v>
      </c>
      <c r="BN17" s="2" t="n">
        <f aca="false">'Original Series'!AF17+'Original Series'!AE17</f>
        <v>1396.4</v>
      </c>
      <c r="BO17" s="2"/>
      <c r="BP17" s="2"/>
      <c r="BQ17" s="2" t="n">
        <f aca="false">BM17</f>
        <v>4271.1</v>
      </c>
      <c r="BR17" s="2" t="n">
        <f aca="false">BN17</f>
        <v>1396.4</v>
      </c>
      <c r="BS17" s="2" t="n">
        <f aca="false">'Original Series'!AK17</f>
        <v>19286.1</v>
      </c>
      <c r="BT17" s="2" t="n">
        <f aca="false">BU17+BV17</f>
        <v>16823.6</v>
      </c>
      <c r="BU17" s="44" t="n">
        <f aca="false">'Original Series'!AL17+'Original Series'!AM17</f>
        <v>7350.3</v>
      </c>
      <c r="BV17" s="2" t="n">
        <f aca="false">'Original Series'!AP17</f>
        <v>9473.3</v>
      </c>
      <c r="BW17" s="2" t="n">
        <f aca="false">'Original Series'!AR17</f>
        <v>1861.9</v>
      </c>
      <c r="BX17" s="2" t="n">
        <f aca="false">BV17-BW17</f>
        <v>7611.4</v>
      </c>
      <c r="BY17" s="2" t="n">
        <f aca="false">BZ17+CA17+CB17</f>
        <v>5884.9</v>
      </c>
      <c r="BZ17" s="2" t="n">
        <f aca="false">D17</f>
        <v>217.4</v>
      </c>
      <c r="CA17" s="2" t="n">
        <f aca="false">BQ17</f>
        <v>4271.1</v>
      </c>
      <c r="CB17" s="2" t="n">
        <f aca="false">BR17</f>
        <v>1396.4</v>
      </c>
      <c r="CC17" s="44" t="n">
        <f aca="false">'Original Series'!AY17-'Original Series'!AZ17</f>
        <v>2749.4</v>
      </c>
      <c r="CD17" s="44" t="n">
        <f aca="false">'Original Series'!S17</f>
        <v>-104.4</v>
      </c>
      <c r="CE17" s="2" t="n">
        <f aca="false">'Original Series'!AT17</f>
        <v>-13.4</v>
      </c>
      <c r="CF17" s="2" t="n">
        <f aca="false">BS17+BT17+BY17+CC17+CD17+CE17</f>
        <v>44626.2</v>
      </c>
      <c r="CG17" s="2" t="n">
        <f aca="false">BS17</f>
        <v>19286.1</v>
      </c>
      <c r="CH17" s="2" t="n">
        <f aca="false">CI17+CJ17</f>
        <v>16396.1949643508</v>
      </c>
      <c r="CI17" s="2" t="n">
        <f aca="false">BU17-(BK17-BQ17)</f>
        <v>7115.13702592916</v>
      </c>
      <c r="CJ17" s="2" t="n">
        <f aca="false">CK17+CL17</f>
        <v>9281.05793842168</v>
      </c>
      <c r="CK17" s="2" t="n">
        <f aca="false">BW17-$CK$3*(BL17-BR17)</f>
        <v>1727.33055689517</v>
      </c>
      <c r="CL17" s="2" t="n">
        <f aca="false">BX17-$CL$3*(BL17-BR17)</f>
        <v>7553.7273815265</v>
      </c>
      <c r="CM17" s="2" t="n">
        <f aca="false">CN17+CO17+CP17</f>
        <v>6094.90503564916</v>
      </c>
      <c r="CN17" s="2" t="n">
        <f aca="false">BZ17-D17</f>
        <v>0</v>
      </c>
      <c r="CO17" s="2" t="n">
        <f aca="false">CA17+(BK17-BQ17)</f>
        <v>4506.26297407084</v>
      </c>
      <c r="CP17" s="2" t="n">
        <f aca="false">CB17+(BL17-BR17)</f>
        <v>1588.64206157832</v>
      </c>
      <c r="CQ17" s="2" t="n">
        <f aca="false">CC17</f>
        <v>2749.4</v>
      </c>
      <c r="CR17" s="2" t="n">
        <f aca="false">CD17</f>
        <v>-104.4</v>
      </c>
      <c r="CS17" s="2" t="n">
        <f aca="false">CE17</f>
        <v>-13.4</v>
      </c>
      <c r="CT17" s="2" t="n">
        <f aca="false">CG17+CH17+CM17+CQ17+CR17+CS17</f>
        <v>44408.8</v>
      </c>
      <c r="CU17" s="141" t="n">
        <f aca="false">BS17/$P17</f>
        <v>0.43217085965388</v>
      </c>
      <c r="CV17" s="141" t="n">
        <f aca="false">BT17/$P17</f>
        <v>0.376990147021586</v>
      </c>
      <c r="CW17" s="141" t="n">
        <f aca="false">BU17/$P17</f>
        <v>0.164708544999451</v>
      </c>
      <c r="CX17" s="141" t="n">
        <f aca="false">BV17/$P17</f>
        <v>0.212281602022135</v>
      </c>
      <c r="CY17" s="141" t="n">
        <f aca="false">BW17/$P17</f>
        <v>0.0417222208528193</v>
      </c>
      <c r="CZ17" s="141" t="n">
        <f aca="false">BX17/$P17</f>
        <v>0.170559381169316</v>
      </c>
      <c r="DA17" s="141" t="n">
        <f aca="false">BY17/$P17</f>
        <v>0.131871259195852</v>
      </c>
      <c r="DB17" s="141" t="n">
        <f aca="false">BZ17/$P17</f>
        <v>0.00487158859949671</v>
      </c>
      <c r="DC17" s="141" t="n">
        <f aca="false">CA17/$P17</f>
        <v>0.0957085651670211</v>
      </c>
      <c r="DD17" s="141" t="n">
        <f aca="false">CB17/$P17</f>
        <v>0.031291105429334</v>
      </c>
      <c r="DE17" s="141" t="n">
        <f aca="false">CC17/$P17</f>
        <v>0.0616096858116663</v>
      </c>
      <c r="DF17" s="141" t="n">
        <f aca="false">CD17/$P17</f>
        <v>-0.00233943813149704</v>
      </c>
      <c r="DG17" s="141" t="n">
        <f aca="false">CE17/$P17</f>
        <v>-0.000300272710364562</v>
      </c>
      <c r="DH17" s="141" t="n">
        <f aca="false">CG17/$P17</f>
        <v>0.43217085965388</v>
      </c>
      <c r="DI17" s="141" t="n">
        <f aca="false">CH17/$P17</f>
        <v>0.367412679224733</v>
      </c>
      <c r="DJ17" s="141" t="n">
        <f aca="false">CI17/$P17</f>
        <v>0.159438916372463</v>
      </c>
      <c r="DK17" s="141" t="n">
        <f aca="false">CJ17/$P17</f>
        <v>0.20797376285227</v>
      </c>
      <c r="DL17" s="141" t="n">
        <f aca="false">CK17/$P17</f>
        <v>0.0387067334339137</v>
      </c>
      <c r="DM17" s="141" t="n">
        <f aca="false">CL17/$P17</f>
        <v>0.169267029418356</v>
      </c>
      <c r="DN17" s="141" t="n">
        <f aca="false">CM17/$P17</f>
        <v>0.136577138393209</v>
      </c>
      <c r="DO17" s="141" t="n">
        <f aca="false">CN17/$P17</f>
        <v>0</v>
      </c>
      <c r="DP17" s="141" t="n">
        <f aca="false">CO17/$P17</f>
        <v>0.100978193794009</v>
      </c>
      <c r="DQ17" s="141" t="n">
        <f aca="false">CP17/$P17</f>
        <v>0.0355989445991992</v>
      </c>
      <c r="DR17" s="141" t="n">
        <f aca="false">CQ17/$P17</f>
        <v>0.0616096858116663</v>
      </c>
      <c r="DS17" s="141" t="n">
        <f aca="false">CR17/$P17</f>
        <v>-0.00233943813149704</v>
      </c>
      <c r="DT17" s="141" t="n">
        <f aca="false">CS17/$P17</f>
        <v>-0.000300272710364562</v>
      </c>
      <c r="DU17" s="2" t="n">
        <f aca="false">DV17+CS17*DV17/(DV17+DX17+DZ17)</f>
        <v>26695.7266833382</v>
      </c>
      <c r="DV17" s="2" t="n">
        <f aca="false">CG17+(0.8*CL17)+(0.5*CQ17)</f>
        <v>26703.7819052212</v>
      </c>
      <c r="DW17" s="2" t="n">
        <f aca="false">DX17+CS17*DX17/(DV17+DX17+DZ17)</f>
        <v>11620.0068150672</v>
      </c>
      <c r="DX17" s="2" t="n">
        <f aca="false">CI17+CK17+0.2*CL17+0.5*CQ17+CR17</f>
        <v>11623.5130591296</v>
      </c>
      <c r="DY17" s="2" t="n">
        <f aca="false">DZ17+CS17*DZ17/(DV17+DX17+DZ17)</f>
        <v>6093.06650159462</v>
      </c>
      <c r="DZ17" s="44" t="n">
        <f aca="false">BK17+BL17</f>
        <v>6094.90503564916</v>
      </c>
      <c r="EA17" s="2" t="n">
        <f aca="false">EB17+(0.5*CC17)+(0.08*CL17)</f>
        <v>3551.09819052212</v>
      </c>
      <c r="EB17" s="44" t="n">
        <f aca="false">'Original Series'!AU17+'Original Series'!AV17</f>
        <v>1572.1</v>
      </c>
      <c r="EC17" s="2" t="n">
        <f aca="false">DU17</f>
        <v>26695.7266833382</v>
      </c>
      <c r="ED17" s="2" t="n">
        <f aca="false">DW17</f>
        <v>11620.0068150672</v>
      </c>
      <c r="EE17" s="2" t="n">
        <f aca="false">EA17</f>
        <v>3551.09819052212</v>
      </c>
      <c r="EF17" s="2" t="n">
        <f aca="false">ED17-EE17</f>
        <v>8068.90862454503</v>
      </c>
      <c r="EG17" s="2" t="n">
        <f aca="false">DY17</f>
        <v>6093.06650159462</v>
      </c>
      <c r="EH17" s="2" t="n">
        <f aca="false">EC17+ED17+EG17</f>
        <v>44408.8</v>
      </c>
      <c r="EI17" s="2" t="n">
        <f aca="false">EC17/$B17</f>
        <v>813.445551716522</v>
      </c>
      <c r="EJ17" s="2" t="n">
        <f aca="false">ED17/$B17</f>
        <v>354.073255497163</v>
      </c>
      <c r="EK17" s="2" t="n">
        <f aca="false">EE17/$B17</f>
        <v>108.20552146991</v>
      </c>
      <c r="EL17" s="2" t="n">
        <f aca="false">EF17/$B17</f>
        <v>245.867734027253</v>
      </c>
      <c r="EM17" s="2" t="n">
        <f aca="false">EG17/$B17</f>
        <v>185.661843965782</v>
      </c>
      <c r="EN17" s="2" t="n">
        <f aca="false">EH17/$B17</f>
        <v>1353.18065117947</v>
      </c>
      <c r="EO17" s="2" t="n">
        <f aca="false">EP17+EQ17+ER17</f>
        <v>42322.5</v>
      </c>
      <c r="EP17" s="44" t="n">
        <f aca="false">'Original Series'!BE17+'Original Series'!BF17+'Original Series'!BG17</f>
        <v>33378.9</v>
      </c>
      <c r="EQ17" s="44" t="n">
        <f aca="false">'Original Series'!BK17+'Original Series'!BL17+'Original Series'!BM17</f>
        <v>14382.6</v>
      </c>
      <c r="ER17" s="2" t="n">
        <f aca="false">ER18-ES17+ET17-EU17</f>
        <v>-5439</v>
      </c>
      <c r="ES17" s="2" t="n">
        <f aca="false">'Original Series'!Q17</f>
        <v>4310.8</v>
      </c>
      <c r="ET17" s="2" t="n">
        <f aca="false">'Original Series'!R17</f>
        <v>4210.7</v>
      </c>
      <c r="EU17" s="2" t="n">
        <f aca="false">'Original Series'!S17</f>
        <v>-104.4</v>
      </c>
      <c r="EV17" s="2" t="n">
        <f aca="false">'Original Series'!BQ17</f>
        <v>11701.4</v>
      </c>
      <c r="EW17" s="2" t="n">
        <f aca="false">EP17+EQ17</f>
        <v>47761.5</v>
      </c>
      <c r="EX17" s="2" t="n">
        <f aca="false">EO17/B17</f>
        <v>1289.60899888182</v>
      </c>
      <c r="EY17" s="141" t="n">
        <f aca="false">EV17/P17</f>
        <v>0.262209783064171</v>
      </c>
      <c r="EZ17" s="141" t="n">
        <f aca="false">('Original Series'!BE17+'Original Series'!BG17)/$P17</f>
        <v>0.518846594257621</v>
      </c>
      <c r="FA17" s="141" t="n">
        <f aca="false">('Original Series'!BK17+'Original Series'!BM17)/$P17</f>
        <v>0.269499239234439</v>
      </c>
      <c r="FB17" s="141" t="n">
        <f aca="false">'Original Series'!BF17/$P17</f>
        <v>0.229121523054894</v>
      </c>
      <c r="FC17" s="141" t="n">
        <f aca="false">'Original Series'!BL17/$P17</f>
        <v>0.0527919759961099</v>
      </c>
      <c r="FD17" s="141" t="n">
        <f aca="false">SUM(EY17:FC17)</f>
        <v>1.33246911560723</v>
      </c>
      <c r="FE17" s="142" t="n">
        <v>0</v>
      </c>
      <c r="FF17" s="142" t="n">
        <f aca="false">EZ17</f>
        <v>0.518846594257621</v>
      </c>
      <c r="FG17" s="142" t="n">
        <f aca="false">FA17</f>
        <v>0.269499239234439</v>
      </c>
      <c r="FH17" s="142" t="n">
        <f aca="false">FB17</f>
        <v>0.229121523054894</v>
      </c>
      <c r="FI17" s="142" t="n">
        <f aca="false">FC17</f>
        <v>0.0527919759961099</v>
      </c>
      <c r="FJ17" s="142" t="n">
        <f aca="false">ER17/$P17</f>
        <v>-0.121879348632303</v>
      </c>
      <c r="FK17" s="142" t="n">
        <f aca="false">SUM(FE17:FJ17)</f>
        <v>0.948379983910761</v>
      </c>
      <c r="FL17" s="2" t="n">
        <f aca="false">SUM('Original Series'!BS17:CB17)/1000</f>
        <v>60.87</v>
      </c>
      <c r="FM17" s="2" t="n">
        <f aca="false">10*'Original Series'!CC17*('Original Series'!CD$20/'Original Series'!CC$20)/1000</f>
        <v>52.5746525323911</v>
      </c>
      <c r="FN17" s="2" t="n">
        <f aca="false">'Original Series'!CF17/4</f>
        <v>48.225</v>
      </c>
      <c r="FO17" s="150" t="n">
        <f aca="false">FM17*FN17</f>
        <v>2535.41261837456</v>
      </c>
      <c r="FP17" s="141" t="n">
        <f aca="false">AJ17/FL17</f>
        <v>22.2306161340435</v>
      </c>
      <c r="FQ17" s="141" t="n">
        <f aca="false">AJ17/((EX17^$FQ$2)*(FO17^(1-$FQ$2)))</f>
        <v>0.681497250927242</v>
      </c>
      <c r="FR17" s="141" t="n">
        <f aca="false">FQ17^(1/(1-$FQ$2))</f>
        <v>0.548455804529644</v>
      </c>
      <c r="FS17" s="111" t="n">
        <f aca="false">FN17</f>
        <v>48.225</v>
      </c>
      <c r="FT17" s="141" t="n">
        <f aca="false">FM17/FL17</f>
        <v>0.863720265030246</v>
      </c>
      <c r="FU17" s="110" t="n">
        <f aca="false">(EX17/AJ17)^($FQ$2/(1-$FQ$2))</f>
        <v>0.973115783691348</v>
      </c>
      <c r="FV17" s="107" t="n">
        <f aca="false">AG17/FL17</f>
        <v>12.7175761944616</v>
      </c>
      <c r="FW17" s="100" t="n">
        <f aca="false">EI17/FO17</f>
        <v>0.320833597585398</v>
      </c>
      <c r="FX17" s="108" t="n">
        <f aca="false">EM17/EX17</f>
        <v>0.143967546850839</v>
      </c>
      <c r="FY17" s="108" t="n">
        <f aca="false">1-(EC17/EH17)</f>
        <v>0.398864038583834</v>
      </c>
      <c r="FZ17" s="108" t="n">
        <f aca="false">EE17/ED17</f>
        <v>0.305602074683602</v>
      </c>
      <c r="GA17" s="108" t="n">
        <f aca="false">(AG18/AG17)*(FL17/FL18)/(1+(1-$FZ$2)*(($FQ$2*AJ17/EX17)-$FX$2))</f>
        <v>0.911851333179503</v>
      </c>
      <c r="GB17" s="110" t="n">
        <f aca="false">FW17*FS17/FV17</f>
        <v>1.21659976767379</v>
      </c>
      <c r="GC17" s="111" t="n">
        <f aca="false">100*FP17/($FP$40*((1.02)^(A17-A$40)))</f>
        <v>65.969561968064</v>
      </c>
      <c r="GD17" s="114" t="n">
        <f aca="false">EX17/AJ17</f>
        <v>0.953022718521371</v>
      </c>
      <c r="GE17" s="144" t="n">
        <f aca="false">EF17/EO17</f>
        <v>0.190652929872882</v>
      </c>
      <c r="GF17" s="141" t="n">
        <f aca="false">T17/AF17</f>
        <v>0.313037760618978</v>
      </c>
      <c r="GG17" s="141" t="n">
        <f aca="false">AI17/AJ17</f>
        <v>0.31294093274516</v>
      </c>
      <c r="GH17" s="141" t="n">
        <f aca="false">AH17/AJ17</f>
        <v>0.114984226063812</v>
      </c>
      <c r="GI17" s="113" t="n">
        <f aca="false">'Original Series'!CG17/4</f>
        <v>5.875</v>
      </c>
      <c r="GJ17" s="114" t="n">
        <f aca="false">LN(FV17/FW17)</f>
        <v>3.67981766685085</v>
      </c>
      <c r="HI17" s="1" t="s">
        <v>141</v>
      </c>
      <c r="HJ17" s="145" t="n">
        <f aca="false">'Original Series'!DF17-'Original Series'!DG17</f>
        <v>280344.24</v>
      </c>
      <c r="HK17" s="145" t="n">
        <f aca="false">'Original Series'!DH17-'Original Series'!DI17</f>
        <v>290212.26</v>
      </c>
      <c r="HL17" s="145" t="n">
        <f aca="false">'Original Series'!DJ17-'Original Series'!DK17</f>
        <v>12271.24</v>
      </c>
      <c r="HM17" s="145" t="n">
        <f aca="false">'Original Series'!DL17-'Original Series'!DM17</f>
        <v>468725.34</v>
      </c>
      <c r="HN17" s="145" t="n">
        <f aca="false">'Original Series'!DN17-'Original Series'!DO17</f>
        <v>115749.98</v>
      </c>
      <c r="HO17" s="145" t="n">
        <f aca="false">'Original Series'!DP17-'Original Series'!DQ17</f>
        <v>254259.11</v>
      </c>
      <c r="HP17" s="145"/>
      <c r="HQ17" s="1" t="s">
        <v>213</v>
      </c>
      <c r="HR17" s="146" t="n">
        <f aca="false">HJ53</f>
        <v>909164.72</v>
      </c>
      <c r="HS17" s="146" t="n">
        <f aca="false">HK53</f>
        <v>686908.16</v>
      </c>
      <c r="HT17" s="146" t="n">
        <f aca="false">HN53</f>
        <v>333516.47</v>
      </c>
      <c r="HU17" s="146"/>
      <c r="HV17" s="146"/>
      <c r="II17" s="1" t="s">
        <v>141</v>
      </c>
      <c r="IJ17" s="147" t="n">
        <f aca="false">HO17/(HM17-HN17)</f>
        <v>0.720331045203835</v>
      </c>
      <c r="IK17" s="147"/>
      <c r="IL17" s="148" t="s">
        <v>142</v>
      </c>
      <c r="IM17" s="147" t="n">
        <f aca="false">LOG('Original Series'!DU17/'Original Series'!DT17)</f>
        <v>0.119384004144839</v>
      </c>
      <c r="IN17" s="147" t="n">
        <f aca="false">LOG('Original Series'!DW17/'Original Series'!DV17)</f>
        <v>0.0650839905813885</v>
      </c>
      <c r="IO17" s="147" t="n">
        <f aca="false">LOG('Original Series'!DY17/'Original Series'!DX17)</f>
        <v>0.0034777487129697</v>
      </c>
      <c r="IP17" s="147" t="n">
        <f aca="false">LOG('Original Series'!EB17/'Original Series'!EA17)</f>
        <v>0.109397141376734</v>
      </c>
      <c r="IQ17" s="147" t="n">
        <f aca="false">LOG('Original Series'!ED17/'Original Series'!EC17)</f>
        <v>0.0676269042705877</v>
      </c>
      <c r="IR17" s="147" t="n">
        <f aca="false">LOG('Original Series'!EF17/'Original Series'!EE17)</f>
        <v>0.00477158266516331</v>
      </c>
      <c r="IS17" s="147" t="n">
        <f aca="false">LOG('Original Series'!EI17/'Original Series'!EH17)</f>
        <v>0.0944674245423525</v>
      </c>
      <c r="IT17" s="147" t="n">
        <f aca="false">LOG('Original Series'!EK17/'Original Series'!EJ17)</f>
        <v>0.0415275099140881</v>
      </c>
      <c r="IU17" s="147" t="n">
        <f aca="false">LOG('Original Series'!EM17/'Original Series'!EL17)</f>
        <v>-0.00506253333270912</v>
      </c>
    </row>
    <row r="18" customFormat="false" ht="12" hidden="false" customHeight="false" outlineLevel="0" collapsed="false">
      <c r="A18" s="3" t="n">
        <v>1968</v>
      </c>
      <c r="B18" s="140" t="n">
        <f aca="false">100*'Original Series'!BC18/'Original Series'!BD18</f>
        <v>34.7306660845908</v>
      </c>
      <c r="C18" s="44" t="n">
        <f aca="false">100*'Original Series'!D18/'Original Series'!M18</f>
        <v>52.1156703623271</v>
      </c>
      <c r="D18" s="53" t="n">
        <f aca="false">'Original Series'!AD18</f>
        <v>250.3</v>
      </c>
      <c r="E18" s="2" t="n">
        <f aca="false">F18+G18</f>
        <v>32907.8</v>
      </c>
      <c r="F18" s="2" t="n">
        <f aca="false">'Original Series'!B18</f>
        <v>28973.6</v>
      </c>
      <c r="G18" s="2" t="n">
        <f aca="false">'Original Series'!C18</f>
        <v>3934.2</v>
      </c>
      <c r="H18" s="2" t="n">
        <f aca="false">I18+J18</f>
        <v>19476.9</v>
      </c>
      <c r="I18" s="2" t="n">
        <f aca="false">'Original Series'!E18</f>
        <v>1909.9</v>
      </c>
      <c r="J18" s="2" t="n">
        <f aca="false">K18+L18</f>
        <v>17567</v>
      </c>
      <c r="K18" s="2" t="n">
        <f aca="false">'Original Series'!D18</f>
        <v>2279.8</v>
      </c>
      <c r="L18" s="2" t="n">
        <f aca="false">'Original Series'!G18+'Original Series'!H18+'Original Series'!I18+'Original Series'!K18</f>
        <v>15287.2</v>
      </c>
      <c r="M18" s="2" t="n">
        <f aca="false">N18+O18</f>
        <v>440.4</v>
      </c>
      <c r="N18" s="2" t="n">
        <f aca="false">'Original Series'!Q18-'Original Series'!R18</f>
        <v>590.2</v>
      </c>
      <c r="O18" s="2" t="n">
        <f aca="false">'Original Series'!S18</f>
        <v>-149.8</v>
      </c>
      <c r="P18" s="2" t="n">
        <f aca="false">E18+H18+M18</f>
        <v>52825.1</v>
      </c>
      <c r="Q18" s="2" t="n">
        <f aca="false">R18+S18</f>
        <v>34937.3</v>
      </c>
      <c r="R18" s="2" t="n">
        <f aca="false">F18</f>
        <v>28973.6</v>
      </c>
      <c r="S18" s="2" t="n">
        <f aca="false">G18+K18-D18</f>
        <v>5963.7</v>
      </c>
      <c r="T18" s="2" t="n">
        <f aca="false">U18+V18</f>
        <v>17197.1</v>
      </c>
      <c r="U18" s="2" t="n">
        <f aca="false">I18</f>
        <v>1909.9</v>
      </c>
      <c r="V18" s="2" t="n">
        <f aca="false">W18+X18</f>
        <v>15287.2</v>
      </c>
      <c r="W18" s="2" t="n">
        <v>0</v>
      </c>
      <c r="X18" s="2" t="n">
        <f aca="false">L18</f>
        <v>15287.2</v>
      </c>
      <c r="Y18" s="2" t="n">
        <f aca="false">Z18+AA18</f>
        <v>440.4</v>
      </c>
      <c r="Z18" s="2" t="n">
        <f aca="false">N18</f>
        <v>590.2</v>
      </c>
      <c r="AA18" s="2" t="n">
        <f aca="false">O18</f>
        <v>-149.8</v>
      </c>
      <c r="AB18" s="2" t="n">
        <f aca="false">Q18+T18+Y18</f>
        <v>52574.8</v>
      </c>
      <c r="AC18" s="2" t="n">
        <f aca="false">R18</f>
        <v>28973.6</v>
      </c>
      <c r="AD18" s="2" t="n">
        <f aca="false">S18</f>
        <v>5963.7</v>
      </c>
      <c r="AE18" s="2" t="n">
        <f aca="false">T18+Y18</f>
        <v>17637.5</v>
      </c>
      <c r="AF18" s="2" t="n">
        <f aca="false">SUM(AC18:AE18)</f>
        <v>52574.8</v>
      </c>
      <c r="AG18" s="2" t="n">
        <f aca="false">AC18/$B18</f>
        <v>834.23680759336</v>
      </c>
      <c r="AH18" s="2" t="n">
        <f aca="false">AD18/$B18</f>
        <v>171.712802325031</v>
      </c>
      <c r="AI18" s="2" t="n">
        <f aca="false">AE18/$B18</f>
        <v>507.836502675811</v>
      </c>
      <c r="AJ18" s="2" t="n">
        <f aca="false">AF18/$B18</f>
        <v>1513.7861125942</v>
      </c>
      <c r="AK18" s="141" t="n">
        <f aca="false">E18/$P18</f>
        <v>0.622957647027644</v>
      </c>
      <c r="AL18" s="141" t="n">
        <f aca="false">F18/$P18</f>
        <v>0.54848168768256</v>
      </c>
      <c r="AM18" s="141" t="n">
        <f aca="false">G18/$P18</f>
        <v>0.0744759593450841</v>
      </c>
      <c r="AN18" s="141" t="n">
        <f aca="false">H18/$P18</f>
        <v>0.368705407088676</v>
      </c>
      <c r="AO18" s="141" t="n">
        <f aca="false">I18/$P18</f>
        <v>0.0361551610881948</v>
      </c>
      <c r="AP18" s="141" t="n">
        <f aca="false">J18/$P18</f>
        <v>0.332550246000481</v>
      </c>
      <c r="AQ18" s="141" t="n">
        <f aca="false">K18/$P18</f>
        <v>0.0431575141362723</v>
      </c>
      <c r="AR18" s="141" t="n">
        <f aca="false">L18/$P18</f>
        <v>0.289392731864209</v>
      </c>
      <c r="AS18" s="141" t="n">
        <f aca="false">M18/$P18</f>
        <v>0.00833694588368029</v>
      </c>
      <c r="AT18" s="141" t="n">
        <f aca="false">N18/$P18</f>
        <v>0.0111727190294008</v>
      </c>
      <c r="AU18" s="141" t="n">
        <f aca="false">O18/$P18</f>
        <v>-0.0028357731457205</v>
      </c>
      <c r="AV18" s="141" t="n">
        <f aca="false">P18/$P18</f>
        <v>1</v>
      </c>
      <c r="AW18" s="141" t="n">
        <f aca="false">Q18/$P18</f>
        <v>0.661376883337656</v>
      </c>
      <c r="AX18" s="141" t="n">
        <f aca="false">R18/$P18</f>
        <v>0.54848168768256</v>
      </c>
      <c r="AY18" s="141" t="n">
        <f aca="false">S18/$P18</f>
        <v>0.112895195655096</v>
      </c>
      <c r="AZ18" s="141" t="n">
        <f aca="false">T18/$P18</f>
        <v>0.325547892952403</v>
      </c>
      <c r="BA18" s="141" t="n">
        <f aca="false">U18/$P18</f>
        <v>0.0361551610881948</v>
      </c>
      <c r="BB18" s="141" t="n">
        <f aca="false">V18/$P18</f>
        <v>0.289392731864209</v>
      </c>
      <c r="BC18" s="141" t="n">
        <f aca="false">W18/$P18</f>
        <v>0</v>
      </c>
      <c r="BD18" s="141" t="n">
        <f aca="false">X18/$P18</f>
        <v>0.289392731864209</v>
      </c>
      <c r="BE18" s="141" t="n">
        <f aca="false">Y18/$P18</f>
        <v>0.00833694588368029</v>
      </c>
      <c r="BF18" s="141" t="n">
        <f aca="false">Z18/$P18</f>
        <v>0.0111727190294008</v>
      </c>
      <c r="BG18" s="141" t="n">
        <f aca="false">AA18/$P18</f>
        <v>-0.0028357731457205</v>
      </c>
      <c r="BH18" s="141" t="n">
        <f aca="false">AB18/$P18</f>
        <v>0.995261722173739</v>
      </c>
      <c r="BI18" s="2"/>
      <c r="BJ18" s="2"/>
      <c r="BK18" s="2" t="n">
        <f aca="false">'Original Series'!AG18+'Original Series'!AH18</f>
        <v>5827.91434100798</v>
      </c>
      <c r="BL18" s="2" t="n">
        <f aca="false">'Original Series'!AI18+'Original Series'!AJ18</f>
        <v>2298.34367123623</v>
      </c>
      <c r="BM18" s="2" t="n">
        <f aca="false">'Original Series'!AB18+'Original Series'!AC18</f>
        <v>5020.8</v>
      </c>
      <c r="BN18" s="2" t="n">
        <f aca="false">'Original Series'!AF18+'Original Series'!AE18</f>
        <v>1673.2</v>
      </c>
      <c r="BO18" s="2"/>
      <c r="BP18" s="2"/>
      <c r="BQ18" s="2" t="n">
        <f aca="false">BM18</f>
        <v>5020.8</v>
      </c>
      <c r="BR18" s="2" t="n">
        <f aca="false">BN18</f>
        <v>1673.2</v>
      </c>
      <c r="BS18" s="2" t="n">
        <f aca="false">'Original Series'!AK18</f>
        <v>22477.1</v>
      </c>
      <c r="BT18" s="2" t="n">
        <f aca="false">BU18+BV18</f>
        <v>20152</v>
      </c>
      <c r="BU18" s="44" t="n">
        <f aca="false">'Original Series'!AL18+'Original Series'!AM18</f>
        <v>8772.8</v>
      </c>
      <c r="BV18" s="2" t="n">
        <f aca="false">'Original Series'!AP18</f>
        <v>11379.2</v>
      </c>
      <c r="BW18" s="2" t="n">
        <f aca="false">'Original Series'!AR18</f>
        <v>1952.6</v>
      </c>
      <c r="BX18" s="2" t="n">
        <f aca="false">BV18-BW18</f>
        <v>9426.6</v>
      </c>
      <c r="BY18" s="2" t="n">
        <f aca="false">BZ18+CA18+CB18</f>
        <v>6944.3</v>
      </c>
      <c r="BZ18" s="2" t="n">
        <f aca="false">D18</f>
        <v>250.3</v>
      </c>
      <c r="CA18" s="2" t="n">
        <f aca="false">BQ18</f>
        <v>5020.8</v>
      </c>
      <c r="CB18" s="2" t="n">
        <f aca="false">BR18</f>
        <v>1673.2</v>
      </c>
      <c r="CC18" s="44" t="n">
        <f aca="false">'Original Series'!AY18-'Original Series'!AZ18</f>
        <v>3172.5</v>
      </c>
      <c r="CD18" s="44" t="n">
        <f aca="false">'Original Series'!S18</f>
        <v>-149.8</v>
      </c>
      <c r="CE18" s="2" t="n">
        <f aca="false">'Original Series'!AT18</f>
        <v>229.1</v>
      </c>
      <c r="CF18" s="2" t="n">
        <f aca="false">BS18+BT18+BY18+CC18+CD18+CE18</f>
        <v>52825.2</v>
      </c>
      <c r="CG18" s="2" t="n">
        <f aca="false">BS18</f>
        <v>22477.1</v>
      </c>
      <c r="CH18" s="2" t="n">
        <f aca="false">CI18+CJ18</f>
        <v>18719.7419877558</v>
      </c>
      <c r="CI18" s="2" t="n">
        <f aca="false">BU18-(BK18-BQ18)</f>
        <v>7965.68565899202</v>
      </c>
      <c r="CJ18" s="2" t="n">
        <f aca="false">CK18+CL18</f>
        <v>10754.0563287638</v>
      </c>
      <c r="CK18" s="2" t="n">
        <f aca="false">BW18-$CK$3*(BL18-BR18)</f>
        <v>1514.99943013464</v>
      </c>
      <c r="CL18" s="2" t="n">
        <f aca="false">BX18-$CL$3*(BL18-BR18)</f>
        <v>9239.05689862913</v>
      </c>
      <c r="CM18" s="2" t="n">
        <f aca="false">CN18+CO18+CP18</f>
        <v>8126.2580122442</v>
      </c>
      <c r="CN18" s="2" t="n">
        <f aca="false">BZ18-D18</f>
        <v>0</v>
      </c>
      <c r="CO18" s="2" t="n">
        <f aca="false">CA18+(BK18-BQ18)</f>
        <v>5827.91434100798</v>
      </c>
      <c r="CP18" s="2" t="n">
        <f aca="false">CB18+(BL18-BR18)</f>
        <v>2298.34367123623</v>
      </c>
      <c r="CQ18" s="2" t="n">
        <f aca="false">CC18</f>
        <v>3172.5</v>
      </c>
      <c r="CR18" s="2" t="n">
        <f aca="false">CD18</f>
        <v>-149.8</v>
      </c>
      <c r="CS18" s="2" t="n">
        <f aca="false">CE18</f>
        <v>229.1</v>
      </c>
      <c r="CT18" s="2" t="n">
        <f aca="false">CG18+CH18+CM18+CQ18+CR18+CS18</f>
        <v>52574.9</v>
      </c>
      <c r="CU18" s="141" t="n">
        <f aca="false">BS18/$P18</f>
        <v>0.425500377661377</v>
      </c>
      <c r="CV18" s="141" t="n">
        <f aca="false">BT18/$P18</f>
        <v>0.381485316639249</v>
      </c>
      <c r="CW18" s="141" t="n">
        <f aca="false">BU18/$P18</f>
        <v>0.166072567775546</v>
      </c>
      <c r="CX18" s="141" t="n">
        <f aca="false">BV18/$P18</f>
        <v>0.215412748863703</v>
      </c>
      <c r="CY18" s="141" t="n">
        <f aca="false">BW18/$P18</f>
        <v>0.036963488947489</v>
      </c>
      <c r="CZ18" s="141" t="n">
        <f aca="false">BX18/$P18</f>
        <v>0.178449259916214</v>
      </c>
      <c r="DA18" s="141" t="n">
        <f aca="false">BY18/$P18</f>
        <v>0.131458340826615</v>
      </c>
      <c r="DB18" s="141" t="n">
        <f aca="false">BZ18/$P18</f>
        <v>0.00473827782626062</v>
      </c>
      <c r="DC18" s="141" t="n">
        <f aca="false">CA18/$P18</f>
        <v>0.0950457263687149</v>
      </c>
      <c r="DD18" s="141" t="n">
        <f aca="false">CB18/$P18</f>
        <v>0.0316743366316391</v>
      </c>
      <c r="DE18" s="141" t="n">
        <f aca="false">CC18/$P18</f>
        <v>0.0600566776021248</v>
      </c>
      <c r="DF18" s="141" t="n">
        <f aca="false">CD18/$P18</f>
        <v>-0.0028357731457205</v>
      </c>
      <c r="DG18" s="141" t="n">
        <f aca="false">CE18/$P18</f>
        <v>0.00433695345583823</v>
      </c>
      <c r="DH18" s="141" t="n">
        <f aca="false">CG18/$P18</f>
        <v>0.425500377661377</v>
      </c>
      <c r="DI18" s="141" t="n">
        <f aca="false">CH18/$P18</f>
        <v>0.354372106967252</v>
      </c>
      <c r="DJ18" s="141" t="n">
        <f aca="false">CI18/$P18</f>
        <v>0.150793574626305</v>
      </c>
      <c r="DK18" s="141" t="n">
        <f aca="false">CJ18/$P18</f>
        <v>0.203578532340947</v>
      </c>
      <c r="DL18" s="141" t="n">
        <f aca="false">CK18/$P18</f>
        <v>0.02867953738156</v>
      </c>
      <c r="DM18" s="141" t="n">
        <f aca="false">CL18/$P18</f>
        <v>0.174898994959387</v>
      </c>
      <c r="DN18" s="141" t="n">
        <f aca="false">CM18/$P18</f>
        <v>0.153833272672351</v>
      </c>
      <c r="DO18" s="141" t="n">
        <f aca="false">CN18/$P18</f>
        <v>0</v>
      </c>
      <c r="DP18" s="141" t="n">
        <f aca="false">CO18/$P18</f>
        <v>0.110324719517956</v>
      </c>
      <c r="DQ18" s="141" t="n">
        <f aca="false">CP18/$P18</f>
        <v>0.0435085531543949</v>
      </c>
      <c r="DR18" s="141" t="n">
        <f aca="false">CQ18/$P18</f>
        <v>0.0600566776021248</v>
      </c>
      <c r="DS18" s="141" t="n">
        <f aca="false">CR18/$P18</f>
        <v>-0.0028357731457205</v>
      </c>
      <c r="DT18" s="141" t="n">
        <f aca="false">CS18/$P18</f>
        <v>0.00433695345583823</v>
      </c>
      <c r="DU18" s="2" t="n">
        <f aca="false">DV18+CS18*DV18/(DV18+DX18+DZ18)</f>
        <v>31592.2617277182</v>
      </c>
      <c r="DV18" s="2" t="n">
        <f aca="false">CG18+(0.8*CL18)+(0.5*CQ18)</f>
        <v>31454.5955189033</v>
      </c>
      <c r="DW18" s="2" t="n">
        <f aca="false">DX18+CS18*DX18/(DV18+DX18+DZ18)</f>
        <v>12820.8143557893</v>
      </c>
      <c r="DX18" s="2" t="n">
        <f aca="false">CI18+CK18+0.2*CL18+0.5*CQ18+CR18</f>
        <v>12764.9464688525</v>
      </c>
      <c r="DY18" s="2" t="n">
        <f aca="false">DZ18+CS18*DZ18/(DV18+DX18+DZ18)</f>
        <v>8161.82391649259</v>
      </c>
      <c r="DZ18" s="44" t="n">
        <f aca="false">BK18+BL18</f>
        <v>8126.2580122442</v>
      </c>
      <c r="EA18" s="2" t="n">
        <f aca="false">EB18+(0.5*CC18)+(0.08*CL18)</f>
        <v>4269.47455189033</v>
      </c>
      <c r="EB18" s="44" t="n">
        <f aca="false">'Original Series'!AU18+'Original Series'!AV18</f>
        <v>1944.1</v>
      </c>
      <c r="EC18" s="2" t="n">
        <f aca="false">DU18</f>
        <v>31592.2617277182</v>
      </c>
      <c r="ED18" s="2" t="n">
        <f aca="false">DW18</f>
        <v>12820.8143557893</v>
      </c>
      <c r="EE18" s="2" t="n">
        <f aca="false">EA18</f>
        <v>4269.47455189033</v>
      </c>
      <c r="EF18" s="2" t="n">
        <f aca="false">ED18-EE18</f>
        <v>8551.33980389892</v>
      </c>
      <c r="EG18" s="2" t="n">
        <f aca="false">DY18</f>
        <v>8161.82391649259</v>
      </c>
      <c r="EH18" s="2" t="n">
        <f aca="false">EC18+ED18+EG18</f>
        <v>52574.9</v>
      </c>
      <c r="EI18" s="2" t="n">
        <f aca="false">EC18/$B18</f>
        <v>909.635929549158</v>
      </c>
      <c r="EJ18" s="2" t="n">
        <f aca="false">ED18/$B18</f>
        <v>369.149682432309</v>
      </c>
      <c r="EK18" s="2" t="n">
        <f aca="false">EE18/$B18</f>
        <v>122.930972342756</v>
      </c>
      <c r="EL18" s="2" t="n">
        <f aca="false">EF18/$B18</f>
        <v>246.218710089553</v>
      </c>
      <c r="EM18" s="2" t="n">
        <f aca="false">EG18/$B18</f>
        <v>235.003379912538</v>
      </c>
      <c r="EN18" s="2" t="n">
        <f aca="false">EH18/$B18</f>
        <v>1513.78899189401</v>
      </c>
      <c r="EO18" s="2" t="n">
        <f aca="false">EP18+EQ18+ER18</f>
        <v>51024.6</v>
      </c>
      <c r="EP18" s="44" t="n">
        <f aca="false">'Original Series'!BE18+'Original Series'!BF18+'Original Series'!BG18</f>
        <v>39375.7</v>
      </c>
      <c r="EQ18" s="44" t="n">
        <f aca="false">'Original Series'!BK18+'Original Series'!BL18+'Original Series'!BM18</f>
        <v>17092.2</v>
      </c>
      <c r="ER18" s="2" t="n">
        <f aca="false">ER19-ES18+ET18-EU18</f>
        <v>-5443.3</v>
      </c>
      <c r="ES18" s="2" t="n">
        <f aca="false">'Original Series'!Q18</f>
        <v>5347.5</v>
      </c>
      <c r="ET18" s="2" t="n">
        <f aca="false">'Original Series'!R18</f>
        <v>4757.3</v>
      </c>
      <c r="EU18" s="2" t="n">
        <f aca="false">'Original Series'!S18</f>
        <v>-149.8</v>
      </c>
      <c r="EV18" s="2" t="n">
        <f aca="false">'Original Series'!BQ18</f>
        <v>13736.3</v>
      </c>
      <c r="EW18" s="2" t="n">
        <f aca="false">EP18+EQ18</f>
        <v>56467.9</v>
      </c>
      <c r="EX18" s="2" t="n">
        <f aca="false">EO18/B18</f>
        <v>1469.15120705498</v>
      </c>
      <c r="EY18" s="141" t="n">
        <f aca="false">EV18/P18</f>
        <v>0.260033582520431</v>
      </c>
      <c r="EZ18" s="141" t="n">
        <f aca="false">('Original Series'!BE18+'Original Series'!BG18)/$P18</f>
        <v>0.515361068885814</v>
      </c>
      <c r="FA18" s="141" t="n">
        <f aca="false">('Original Series'!BK18+'Original Series'!BM18)/$P18</f>
        <v>0.274856081673295</v>
      </c>
      <c r="FB18" s="141" t="n">
        <f aca="false">'Original Series'!BF18/$P18</f>
        <v>0.23003647887084</v>
      </c>
      <c r="FC18" s="141" t="n">
        <f aca="false">'Original Series'!BL18/$P18</f>
        <v>0.0487060128613103</v>
      </c>
      <c r="FD18" s="141" t="n">
        <f aca="false">SUM(EY18:FC18)</f>
        <v>1.32899322481169</v>
      </c>
      <c r="FE18" s="142" t="n">
        <v>0</v>
      </c>
      <c r="FF18" s="142" t="n">
        <f aca="false">EZ18</f>
        <v>0.515361068885814</v>
      </c>
      <c r="FG18" s="142" t="n">
        <f aca="false">FA18</f>
        <v>0.274856081673295</v>
      </c>
      <c r="FH18" s="142" t="n">
        <f aca="false">FB18</f>
        <v>0.23003647887084</v>
      </c>
      <c r="FI18" s="142" t="n">
        <f aca="false">FC18</f>
        <v>0.0487060128613103</v>
      </c>
      <c r="FJ18" s="142" t="n">
        <f aca="false">ER18/$P18</f>
        <v>-0.103043818184916</v>
      </c>
      <c r="FK18" s="142" t="n">
        <f aca="false">SUM(FE18:FJ18)</f>
        <v>0.965915824106344</v>
      </c>
      <c r="FL18" s="2" t="n">
        <f aca="false">SUM('Original Series'!BS18:CB18)/1000</f>
        <v>62.491</v>
      </c>
      <c r="FM18" s="2" t="n">
        <f aca="false">10*'Original Series'!CC18*('Original Series'!CD$20/'Original Series'!CC$20)/1000</f>
        <v>53.4508967412642</v>
      </c>
      <c r="FN18" s="2" t="n">
        <f aca="false">'Original Series'!CF18/4</f>
        <v>48.175</v>
      </c>
      <c r="FO18" s="150" t="n">
        <f aca="false">FM18*FN18</f>
        <v>2574.9969505104</v>
      </c>
      <c r="FP18" s="141" t="n">
        <f aca="false">AJ18/FL18</f>
        <v>24.2240660670209</v>
      </c>
      <c r="FQ18" s="141" t="n">
        <f aca="false">AJ18/((EX18^$FQ$2)*(FO18^(1-$FQ$2)))</f>
        <v>0.720128101302003</v>
      </c>
      <c r="FR18" s="141" t="n">
        <f aca="false">FQ18^(1/(1-$FQ$2))</f>
        <v>0.597928984885314</v>
      </c>
      <c r="FS18" s="111" t="n">
        <f aca="false">FN18</f>
        <v>48.175</v>
      </c>
      <c r="FT18" s="141" t="n">
        <f aca="false">FM18/FL18</f>
        <v>0.855337516462598</v>
      </c>
      <c r="FU18" s="110" t="n">
        <f aca="false">(EX18/AJ18)^($FQ$2/(1-$FQ$2))</f>
        <v>0.983191671661516</v>
      </c>
      <c r="FV18" s="107" t="n">
        <f aca="false">AG18/FL18</f>
        <v>13.3497112799181</v>
      </c>
      <c r="FW18" s="100" t="n">
        <f aca="false">EI18/FO18</f>
        <v>0.353257090020574</v>
      </c>
      <c r="FX18" s="108" t="n">
        <f aca="false">EM18/EX18</f>
        <v>0.159958606564139</v>
      </c>
      <c r="FY18" s="108" t="n">
        <f aca="false">1-(EC18/EH18)</f>
        <v>0.399099917874915</v>
      </c>
      <c r="FZ18" s="108" t="n">
        <f aca="false">EE18/ED18</f>
        <v>0.333011182707161</v>
      </c>
      <c r="GA18" s="108" t="n">
        <f aca="false">(AG19/AG18)*(FL18/FL19)/(1+(1-$FZ$2)*(($FQ$2*AJ18/EX18)-$FX$2))</f>
        <v>0.929504331752182</v>
      </c>
      <c r="GB18" s="110" t="n">
        <f aca="false">FW18*FS18/FV18</f>
        <v>1.27479613265806</v>
      </c>
      <c r="GC18" s="111" t="n">
        <f aca="false">100*FP18/($FP$40*((1.02)^(A18-A$40)))</f>
        <v>70.4756307340713</v>
      </c>
      <c r="GD18" s="114" t="n">
        <f aca="false">EX18/AJ18</f>
        <v>0.97051439092493</v>
      </c>
      <c r="GE18" s="144" t="n">
        <f aca="false">EF18/EO18</f>
        <v>0.167592490757378</v>
      </c>
      <c r="GF18" s="141" t="n">
        <f aca="false">T18/AF18</f>
        <v>0.327097773077596</v>
      </c>
      <c r="GG18" s="141" t="n">
        <f aca="false">AI18/AJ18</f>
        <v>0.335474409793285</v>
      </c>
      <c r="GH18" s="141" t="n">
        <f aca="false">AH18/AJ18</f>
        <v>0.113432671165654</v>
      </c>
      <c r="GI18" s="113" t="n">
        <f aca="false">'Original Series'!CG18/4</f>
        <v>5.85</v>
      </c>
      <c r="GJ18" s="114" t="n">
        <f aca="false">LN(FV18/FW18)</f>
        <v>3.63205394442923</v>
      </c>
      <c r="HI18" s="1" t="s">
        <v>143</v>
      </c>
      <c r="HJ18" s="145" t="n">
        <f aca="false">'Original Series'!DF18-'Original Series'!DG18</f>
        <v>301835.34</v>
      </c>
      <c r="HK18" s="145" t="n">
        <f aca="false">'Original Series'!DH18-'Original Series'!DI18</f>
        <v>306997.56</v>
      </c>
      <c r="HL18" s="145" t="n">
        <f aca="false">'Original Series'!DJ18-'Original Series'!DK18</f>
        <v>14806.67</v>
      </c>
      <c r="HM18" s="145" t="n">
        <f aca="false">'Original Series'!DL18-'Original Series'!DM18</f>
        <v>486278.04</v>
      </c>
      <c r="HN18" s="145" t="n">
        <f aca="false">'Original Series'!DN18-'Original Series'!DO18</f>
        <v>119300.45</v>
      </c>
      <c r="HO18" s="145" t="n">
        <f aca="false">'Original Series'!DP18-'Original Series'!DQ18</f>
        <v>259832.83</v>
      </c>
      <c r="HP18" s="145"/>
      <c r="HQ18" s="1" t="s">
        <v>218</v>
      </c>
      <c r="HR18" s="146" t="n">
        <f aca="false">HJ57</f>
        <v>944738.84</v>
      </c>
      <c r="HS18" s="146" t="n">
        <f aca="false">HK57</f>
        <v>797383.05</v>
      </c>
      <c r="HT18" s="146" t="n">
        <f aca="false">HN57</f>
        <v>403628.4</v>
      </c>
      <c r="HU18" s="146"/>
      <c r="HV18" s="146"/>
      <c r="II18" s="1" t="s">
        <v>143</v>
      </c>
      <c r="IJ18" s="147" t="n">
        <f aca="false">HO18/(HM18-HN18)</f>
        <v>0.70803459688097</v>
      </c>
      <c r="IK18" s="147"/>
      <c r="IL18" s="149" t="s">
        <v>144</v>
      </c>
      <c r="IM18" s="147" t="n">
        <f aca="false">LOG('Original Series'!DU18/'Original Series'!DT18)</f>
        <v>0.113007876486003</v>
      </c>
      <c r="IN18" s="147" t="n">
        <f aca="false">LOG('Original Series'!DW18/'Original Series'!DV18)</f>
        <v>0.0625395998225257</v>
      </c>
      <c r="IO18" s="147" t="n">
        <f aca="false">LOG('Original Series'!DY18/'Original Series'!DX18)</f>
        <v>0.00350065857127241</v>
      </c>
      <c r="IP18" s="147" t="n">
        <f aca="false">LOG('Original Series'!EB18/'Original Series'!EA18)</f>
        <v>0.0916366836441353</v>
      </c>
      <c r="IQ18" s="147" t="n">
        <f aca="false">LOG('Original Series'!ED18/'Original Series'!EC18)</f>
        <v>0.0686748942400105</v>
      </c>
      <c r="IR18" s="147" t="n">
        <f aca="false">LOG('Original Series'!EF18/'Original Series'!EE18)</f>
        <v>0.00905395577053804</v>
      </c>
      <c r="IS18" s="147" t="n">
        <f aca="false">LOG('Original Series'!EI18/'Original Series'!EH18)</f>
        <v>0.103597810979893</v>
      </c>
      <c r="IT18" s="147" t="n">
        <f aca="false">LOG('Original Series'!EK18/'Original Series'!EJ18)</f>
        <v>0.0373381727187195</v>
      </c>
      <c r="IU18" s="147" t="n">
        <f aca="false">LOG('Original Series'!EM18/'Original Series'!EL18)</f>
        <v>-0.00570669114449434</v>
      </c>
    </row>
    <row r="19" customFormat="false" ht="12" hidden="false" customHeight="false" outlineLevel="0" collapsed="false">
      <c r="A19" s="3" t="n">
        <v>1969</v>
      </c>
      <c r="B19" s="140" t="n">
        <f aca="false">100*'Original Series'!BC19/'Original Series'!BD19</f>
        <v>36.4418925671125</v>
      </c>
      <c r="C19" s="44" t="n">
        <f aca="false">100*'Original Series'!D19/'Original Series'!M19</f>
        <v>54.3804921809693</v>
      </c>
      <c r="D19" s="53" t="n">
        <f aca="false">'Original Series'!AD19</f>
        <v>284</v>
      </c>
      <c r="E19" s="2" t="n">
        <f aca="false">F19+G19</f>
        <v>37858.2</v>
      </c>
      <c r="F19" s="2" t="n">
        <f aca="false">'Original Series'!B19</f>
        <v>33299.8</v>
      </c>
      <c r="G19" s="2" t="n">
        <f aca="false">'Original Series'!C19</f>
        <v>4558.4</v>
      </c>
      <c r="H19" s="2" t="n">
        <f aca="false">I19+J19</f>
        <v>23379</v>
      </c>
      <c r="I19" s="2" t="n">
        <f aca="false">'Original Series'!E19</f>
        <v>1938.4</v>
      </c>
      <c r="J19" s="2" t="n">
        <f aca="false">K19+L19</f>
        <v>21440.6</v>
      </c>
      <c r="K19" s="2" t="n">
        <f aca="false">'Original Series'!D19</f>
        <v>2667.2</v>
      </c>
      <c r="L19" s="2" t="n">
        <f aca="false">'Original Series'!G19+'Original Series'!H19+'Original Series'!I19+'Original Series'!K19</f>
        <v>18773.4</v>
      </c>
      <c r="M19" s="2" t="n">
        <f aca="false">N19+O19</f>
        <v>828.5</v>
      </c>
      <c r="N19" s="2" t="n">
        <f aca="false">'Original Series'!Q19-'Original Series'!R19</f>
        <v>991.5</v>
      </c>
      <c r="O19" s="2" t="n">
        <f aca="false">'Original Series'!S19</f>
        <v>-163</v>
      </c>
      <c r="P19" s="2" t="n">
        <f aca="false">E19+H19+M19</f>
        <v>62065.7</v>
      </c>
      <c r="Q19" s="2" t="n">
        <f aca="false">R19+S19</f>
        <v>40241.4</v>
      </c>
      <c r="R19" s="2" t="n">
        <f aca="false">F19</f>
        <v>33299.8</v>
      </c>
      <c r="S19" s="2" t="n">
        <f aca="false">G19+K19-D19</f>
        <v>6941.6</v>
      </c>
      <c r="T19" s="2" t="n">
        <f aca="false">U19+V19</f>
        <v>20711.8</v>
      </c>
      <c r="U19" s="2" t="n">
        <f aca="false">I19</f>
        <v>1938.4</v>
      </c>
      <c r="V19" s="2" t="n">
        <f aca="false">W19+X19</f>
        <v>18773.4</v>
      </c>
      <c r="W19" s="2" t="n">
        <v>0</v>
      </c>
      <c r="X19" s="2" t="n">
        <f aca="false">L19</f>
        <v>18773.4</v>
      </c>
      <c r="Y19" s="2" t="n">
        <f aca="false">Z19+AA19</f>
        <v>828.5</v>
      </c>
      <c r="Z19" s="2" t="n">
        <f aca="false">N19</f>
        <v>991.5</v>
      </c>
      <c r="AA19" s="2" t="n">
        <f aca="false">O19</f>
        <v>-163</v>
      </c>
      <c r="AB19" s="2" t="n">
        <f aca="false">Q19+T19+Y19</f>
        <v>61781.7</v>
      </c>
      <c r="AC19" s="2" t="n">
        <f aca="false">R19</f>
        <v>33299.8</v>
      </c>
      <c r="AD19" s="2" t="n">
        <f aca="false">S19</f>
        <v>6941.6</v>
      </c>
      <c r="AE19" s="2" t="n">
        <f aca="false">T19+Y19</f>
        <v>21540.3</v>
      </c>
      <c r="AF19" s="2" t="n">
        <f aca="false">SUM(AC19:AE19)</f>
        <v>61781.7</v>
      </c>
      <c r="AG19" s="2" t="n">
        <f aca="false">AC19/$B19</f>
        <v>913.778008062398</v>
      </c>
      <c r="AH19" s="2" t="n">
        <f aca="false">AD19/$B19</f>
        <v>190.484069596993</v>
      </c>
      <c r="AI19" s="2" t="n">
        <f aca="false">AE19/$B19</f>
        <v>591.086205534762</v>
      </c>
      <c r="AJ19" s="2" t="n">
        <f aca="false">AF19/$B19</f>
        <v>1695.34828319415</v>
      </c>
      <c r="AK19" s="141" t="n">
        <f aca="false">E19/$P19</f>
        <v>0.609969757853372</v>
      </c>
      <c r="AL19" s="141" t="n">
        <f aca="false">F19/$P19</f>
        <v>0.536525004954427</v>
      </c>
      <c r="AM19" s="141" t="n">
        <f aca="false">G19/$P19</f>
        <v>0.0734447528989442</v>
      </c>
      <c r="AN19" s="141" t="n">
        <f aca="false">H19/$P19</f>
        <v>0.376681484298091</v>
      </c>
      <c r="AO19" s="141" t="n">
        <f aca="false">I19/$P19</f>
        <v>0.0312314208975328</v>
      </c>
      <c r="AP19" s="141" t="n">
        <f aca="false">J19/$P19</f>
        <v>0.345450063400558</v>
      </c>
      <c r="AQ19" s="141" t="n">
        <f aca="false">K19/$P19</f>
        <v>0.042973816455788</v>
      </c>
      <c r="AR19" s="141" t="n">
        <f aca="false">L19/$P19</f>
        <v>0.30247624694477</v>
      </c>
      <c r="AS19" s="141" t="n">
        <f aca="false">M19/$P19</f>
        <v>0.0133487578485379</v>
      </c>
      <c r="AT19" s="141" t="n">
        <f aca="false">N19/$P19</f>
        <v>0.0159750071295418</v>
      </c>
      <c r="AU19" s="141" t="n">
        <f aca="false">O19/$P19</f>
        <v>-0.00262624928100384</v>
      </c>
      <c r="AV19" s="141" t="n">
        <f aca="false">P19/$P19</f>
        <v>1</v>
      </c>
      <c r="AW19" s="141" t="n">
        <f aca="false">Q19/$P19</f>
        <v>0.648367778015877</v>
      </c>
      <c r="AX19" s="141" t="n">
        <f aca="false">R19/$P19</f>
        <v>0.536525004954427</v>
      </c>
      <c r="AY19" s="141" t="n">
        <f aca="false">S19/$P19</f>
        <v>0.111842773061449</v>
      </c>
      <c r="AZ19" s="141" t="n">
        <f aca="false">T19/$P19</f>
        <v>0.333707667842303</v>
      </c>
      <c r="BA19" s="141" t="n">
        <f aca="false">U19/$P19</f>
        <v>0.0312314208975328</v>
      </c>
      <c r="BB19" s="141" t="n">
        <f aca="false">V19/$P19</f>
        <v>0.30247624694477</v>
      </c>
      <c r="BC19" s="141" t="n">
        <f aca="false">W19/$P19</f>
        <v>0</v>
      </c>
      <c r="BD19" s="141" t="n">
        <f aca="false">X19/$P19</f>
        <v>0.30247624694477</v>
      </c>
      <c r="BE19" s="141" t="n">
        <f aca="false">Y19/$P19</f>
        <v>0.0133487578485379</v>
      </c>
      <c r="BF19" s="141" t="n">
        <f aca="false">Z19/$P19</f>
        <v>0.0159750071295418</v>
      </c>
      <c r="BG19" s="141" t="n">
        <f aca="false">AA19/$P19</f>
        <v>-0.00262624928100384</v>
      </c>
      <c r="BH19" s="141" t="n">
        <f aca="false">AB19/$P19</f>
        <v>0.995424203706717</v>
      </c>
      <c r="BI19" s="2"/>
      <c r="BJ19" s="2"/>
      <c r="BK19" s="2" t="n">
        <f aca="false">'Original Series'!AG19+'Original Series'!AH19</f>
        <v>5255.96850660918</v>
      </c>
      <c r="BL19" s="2" t="n">
        <f aca="false">'Original Series'!AI19+'Original Series'!AJ19</f>
        <v>2440.25165438668</v>
      </c>
      <c r="BM19" s="2" t="n">
        <f aca="false">'Original Series'!AB19+'Original Series'!AC19</f>
        <v>6005.5</v>
      </c>
      <c r="BN19" s="2" t="n">
        <f aca="false">'Original Series'!AF19+'Original Series'!AE19</f>
        <v>1985</v>
      </c>
      <c r="BO19" s="2"/>
      <c r="BP19" s="2"/>
      <c r="BQ19" s="2" t="n">
        <f aca="false">BM19</f>
        <v>6005.5</v>
      </c>
      <c r="BR19" s="2" t="n">
        <f aca="false">BN19</f>
        <v>1985</v>
      </c>
      <c r="BS19" s="2" t="n">
        <f aca="false">'Original Series'!AK19</f>
        <v>26453</v>
      </c>
      <c r="BT19" s="2" t="n">
        <f aca="false">BU19+BV19</f>
        <v>23648.2</v>
      </c>
      <c r="BU19" s="44" t="n">
        <f aca="false">'Original Series'!AL19+'Original Series'!AM19</f>
        <v>11102.8</v>
      </c>
      <c r="BV19" s="2" t="n">
        <f aca="false">'Original Series'!AP19</f>
        <v>12545.4</v>
      </c>
      <c r="BW19" s="2" t="n">
        <f aca="false">'Original Series'!AR19</f>
        <v>2267.9</v>
      </c>
      <c r="BX19" s="2" t="n">
        <f aca="false">BV19-BW19</f>
        <v>10277.5</v>
      </c>
      <c r="BY19" s="2" t="n">
        <f aca="false">BZ19+CA19+CB19</f>
        <v>8274.5</v>
      </c>
      <c r="BZ19" s="2" t="n">
        <f aca="false">D19</f>
        <v>284</v>
      </c>
      <c r="CA19" s="2" t="n">
        <f aca="false">BQ19</f>
        <v>6005.5</v>
      </c>
      <c r="CB19" s="2" t="n">
        <f aca="false">BR19</f>
        <v>1985</v>
      </c>
      <c r="CC19" s="44" t="n">
        <f aca="false">'Original Series'!AY19-'Original Series'!AZ19</f>
        <v>3596.2</v>
      </c>
      <c r="CD19" s="44" t="n">
        <f aca="false">'Original Series'!S19</f>
        <v>-163</v>
      </c>
      <c r="CE19" s="2" t="n">
        <f aca="false">'Original Series'!AT19</f>
        <v>257</v>
      </c>
      <c r="CF19" s="2" t="n">
        <f aca="false">BS19+BT19+BY19+CC19+CD19+CE19</f>
        <v>62065.9</v>
      </c>
      <c r="CG19" s="2" t="n">
        <f aca="false">BS19</f>
        <v>26453</v>
      </c>
      <c r="CH19" s="2" t="n">
        <f aca="false">CI19+CJ19</f>
        <v>23942.4798390041</v>
      </c>
      <c r="CI19" s="2" t="n">
        <f aca="false">BU19-(BK19-BQ19)</f>
        <v>11852.3314933908</v>
      </c>
      <c r="CJ19" s="2" t="n">
        <f aca="false">CK19+CL19</f>
        <v>12090.1483456133</v>
      </c>
      <c r="CK19" s="2" t="n">
        <f aca="false">BW19-$CK$3*(BL19-BR19)</f>
        <v>1949.22384192933</v>
      </c>
      <c r="CL19" s="2" t="n">
        <f aca="false">BX19-$CL$3*(BL19-BR19)</f>
        <v>10140.924503684</v>
      </c>
      <c r="CM19" s="2" t="n">
        <f aca="false">CN19+CO19+CP19</f>
        <v>7696.22016099586</v>
      </c>
      <c r="CN19" s="2" t="n">
        <f aca="false">BZ19-D19</f>
        <v>0</v>
      </c>
      <c r="CO19" s="2" t="n">
        <f aca="false">CA19+(BK19-BQ19)</f>
        <v>5255.96850660918</v>
      </c>
      <c r="CP19" s="2" t="n">
        <f aca="false">CB19+(BL19-BR19)</f>
        <v>2440.25165438668</v>
      </c>
      <c r="CQ19" s="2" t="n">
        <f aca="false">CC19</f>
        <v>3596.2</v>
      </c>
      <c r="CR19" s="2" t="n">
        <f aca="false">CD19</f>
        <v>-163</v>
      </c>
      <c r="CS19" s="2" t="n">
        <f aca="false">CE19</f>
        <v>257</v>
      </c>
      <c r="CT19" s="2" t="n">
        <f aca="false">CG19+CH19+CM19+CQ19+CR19+CS19</f>
        <v>61781.9</v>
      </c>
      <c r="CU19" s="141" t="n">
        <f aca="false">BS19/$P19</f>
        <v>0.426209645585243</v>
      </c>
      <c r="CV19" s="141" t="n">
        <f aca="false">BT19/$P19</f>
        <v>0.381018823601442</v>
      </c>
      <c r="CW19" s="141" t="n">
        <f aca="false">BU19/$P19</f>
        <v>0.178887855933309</v>
      </c>
      <c r="CX19" s="141" t="n">
        <f aca="false">BV19/$P19</f>
        <v>0.202130967668132</v>
      </c>
      <c r="CY19" s="141" t="n">
        <f aca="false">BW19/$P19</f>
        <v>0.0365403113152675</v>
      </c>
      <c r="CZ19" s="141" t="n">
        <f aca="false">BX19/$P19</f>
        <v>0.165590656352865</v>
      </c>
      <c r="DA19" s="141" t="n">
        <f aca="false">BY19/$P19</f>
        <v>0.133318402918198</v>
      </c>
      <c r="DB19" s="141" t="n">
        <f aca="false">BZ19/$P19</f>
        <v>0.00457579629328276</v>
      </c>
      <c r="DC19" s="141" t="n">
        <f aca="false">CA19/$P19</f>
        <v>0.0967603684482734</v>
      </c>
      <c r="DD19" s="141" t="n">
        <f aca="false">CB19/$P19</f>
        <v>0.0319822381766419</v>
      </c>
      <c r="DE19" s="141" t="n">
        <f aca="false">CC19/$P19</f>
        <v>0.0579418261616319</v>
      </c>
      <c r="DF19" s="141" t="n">
        <f aca="false">CD19/$P19</f>
        <v>-0.00262624928100384</v>
      </c>
      <c r="DG19" s="141" t="n">
        <f aca="false">CE19/$P19</f>
        <v>0.00414077340624532</v>
      </c>
      <c r="DH19" s="141" t="n">
        <f aca="false">CG19/$P19</f>
        <v>0.426209645585243</v>
      </c>
      <c r="DI19" s="141" t="n">
        <f aca="false">CH19/$P19</f>
        <v>0.385760248237016</v>
      </c>
      <c r="DJ19" s="141" t="n">
        <f aca="false">CI19/$P19</f>
        <v>0.190964276458508</v>
      </c>
      <c r="DK19" s="141" t="n">
        <f aca="false">CJ19/$P19</f>
        <v>0.194795971778508</v>
      </c>
      <c r="DL19" s="141" t="n">
        <f aca="false">CK19/$P19</f>
        <v>0.0314058141925303</v>
      </c>
      <c r="DM19" s="141" t="n">
        <f aca="false">CL19/$P19</f>
        <v>0.163390157585977</v>
      </c>
      <c r="DN19" s="141" t="n">
        <f aca="false">CM19/$P19</f>
        <v>0.124001181989341</v>
      </c>
      <c r="DO19" s="141" t="n">
        <f aca="false">CN19/$P19</f>
        <v>0</v>
      </c>
      <c r="DP19" s="141" t="n">
        <f aca="false">CO19/$P19</f>
        <v>0.0846839479230747</v>
      </c>
      <c r="DQ19" s="141" t="n">
        <f aca="false">CP19/$P19</f>
        <v>0.0393172340662665</v>
      </c>
      <c r="DR19" s="141" t="n">
        <f aca="false">CQ19/$P19</f>
        <v>0.0579418261616319</v>
      </c>
      <c r="DS19" s="141" t="n">
        <f aca="false">CR19/$P19</f>
        <v>-0.00262624928100384</v>
      </c>
      <c r="DT19" s="141" t="n">
        <f aca="false">CS19/$P19</f>
        <v>0.00414077340624532</v>
      </c>
      <c r="DU19" s="2" t="n">
        <f aca="false">DV19+CS19*DV19/(DV19+DX19+DZ19)</f>
        <v>36515.7375626019</v>
      </c>
      <c r="DV19" s="2" t="n">
        <f aca="false">CG19+(0.8*CL19)+(0.5*CQ19)</f>
        <v>36363.8396029472</v>
      </c>
      <c r="DW19" s="2" t="n">
        <f aca="false">DX19+CS19*DX19/(DV19+DX19+DZ19)</f>
        <v>17537.7938522459</v>
      </c>
      <c r="DX19" s="2" t="n">
        <f aca="false">CI19+CK19+0.2*CL19+0.5*CQ19+CR19</f>
        <v>17464.8402360569</v>
      </c>
      <c r="DY19" s="2" t="n">
        <f aca="false">DZ19+CS19*DZ19/(DV19+DX19+DZ19)</f>
        <v>7728.36858515219</v>
      </c>
      <c r="DZ19" s="44" t="n">
        <f aca="false">BK19+BL19</f>
        <v>7696.22016099586</v>
      </c>
      <c r="EA19" s="2" t="n">
        <f aca="false">EB19+(0.5*CC19)+(0.08*CL19)</f>
        <v>5066.67396029472</v>
      </c>
      <c r="EB19" s="44" t="n">
        <f aca="false">'Original Series'!AU19+'Original Series'!AV19</f>
        <v>2457.3</v>
      </c>
      <c r="EC19" s="2" t="n">
        <f aca="false">DU19</f>
        <v>36515.7375626019</v>
      </c>
      <c r="ED19" s="2" t="n">
        <f aca="false">DW19</f>
        <v>17537.7938522459</v>
      </c>
      <c r="EE19" s="2" t="n">
        <f aca="false">EA19</f>
        <v>5066.67396029472</v>
      </c>
      <c r="EF19" s="2" t="n">
        <f aca="false">ED19-EE19</f>
        <v>12471.1198919512</v>
      </c>
      <c r="EG19" s="2" t="n">
        <f aca="false">DY19</f>
        <v>7728.36858515219</v>
      </c>
      <c r="EH19" s="2" t="n">
        <f aca="false">EC19+ED19+EG19</f>
        <v>61781.9</v>
      </c>
      <c r="EI19" s="2" t="n">
        <f aca="false">EC19/$B19</f>
        <v>1002.02637652129</v>
      </c>
      <c r="EJ19" s="2" t="n">
        <f aca="false">ED19/$B19</f>
        <v>481.253651136472</v>
      </c>
      <c r="EK19" s="2" t="n">
        <f aca="false">EE19/$B19</f>
        <v>139.034325699846</v>
      </c>
      <c r="EL19" s="2" t="n">
        <f aca="false">EF19/$B19</f>
        <v>342.219325436625</v>
      </c>
      <c r="EM19" s="2" t="n">
        <f aca="false">EG19/$B19</f>
        <v>212.073743725559</v>
      </c>
      <c r="EN19" s="2" t="n">
        <f aca="false">EH19/$B19</f>
        <v>1695.35377138332</v>
      </c>
      <c r="EO19" s="2" t="n">
        <f aca="false">EP19+EQ19+ER19</f>
        <v>60917.9</v>
      </c>
      <c r="EP19" s="44" t="n">
        <f aca="false">'Original Series'!BE19+'Original Series'!BF19+'Original Series'!BG19</f>
        <v>46028.5</v>
      </c>
      <c r="EQ19" s="44" t="n">
        <f aca="false">'Original Series'!BK19+'Original Series'!BL19+'Original Series'!BM19</f>
        <v>19892.3</v>
      </c>
      <c r="ER19" s="2" t="n">
        <f aca="false">ER20-ES19+ET19-EU19</f>
        <v>-5002.9</v>
      </c>
      <c r="ES19" s="2" t="n">
        <f aca="false">'Original Series'!Q19</f>
        <v>6558</v>
      </c>
      <c r="ET19" s="2" t="n">
        <f aca="false">'Original Series'!R19</f>
        <v>5566.5</v>
      </c>
      <c r="EU19" s="2" t="n">
        <f aca="false">'Original Series'!S19</f>
        <v>-163</v>
      </c>
      <c r="EV19" s="2" t="n">
        <f aca="false">'Original Series'!BQ19</f>
        <v>15573.8</v>
      </c>
      <c r="EW19" s="2" t="n">
        <f aca="false">EP19+EQ19</f>
        <v>65920.8</v>
      </c>
      <c r="EX19" s="2" t="n">
        <f aca="false">EO19/B19</f>
        <v>1671.64479418328</v>
      </c>
      <c r="EY19" s="141" t="n">
        <f aca="false">EV19/P19</f>
        <v>0.250924423634955</v>
      </c>
      <c r="EZ19" s="141" t="n">
        <f aca="false">('Original Series'!BE19+'Original Series'!BG19)/$P19</f>
        <v>0.511604638310693</v>
      </c>
      <c r="FA19" s="141" t="n">
        <f aca="false">('Original Series'!BK19+'Original Series'!BM19)/$P19</f>
        <v>0.27470728598888</v>
      </c>
      <c r="FB19" s="141" t="n">
        <f aca="false">'Original Series'!BF19/$P19</f>
        <v>0.230004656356087</v>
      </c>
      <c r="FC19" s="141" t="n">
        <f aca="false">'Original Series'!BL19/$P19</f>
        <v>0.0457966316338976</v>
      </c>
      <c r="FD19" s="141" t="n">
        <f aca="false">SUM(EY19:FC19)</f>
        <v>1.31303763592451</v>
      </c>
      <c r="FE19" s="142" t="n">
        <v>0</v>
      </c>
      <c r="FF19" s="142" t="n">
        <f aca="false">EZ19</f>
        <v>0.511604638310693</v>
      </c>
      <c r="FG19" s="142" t="n">
        <f aca="false">FA19</f>
        <v>0.27470728598888</v>
      </c>
      <c r="FH19" s="142" t="n">
        <f aca="false">FB19</f>
        <v>0.230004656356087</v>
      </c>
      <c r="FI19" s="142" t="n">
        <f aca="false">FC19</f>
        <v>0.0457966316338976</v>
      </c>
      <c r="FJ19" s="142" t="n">
        <f aca="false">ER19/$P19</f>
        <v>-0.0806065185762828</v>
      </c>
      <c r="FK19" s="142" t="n">
        <f aca="false">SUM(FE19:FJ19)</f>
        <v>0.981506693713275</v>
      </c>
      <c r="FL19" s="2" t="n">
        <f aca="false">SUM('Original Series'!BS19:CB19)/1000</f>
        <v>64.168</v>
      </c>
      <c r="FM19" s="2" t="n">
        <f aca="false">10*'Original Series'!CC19*('Original Series'!CD$20/'Original Series'!CC$20)/1000</f>
        <v>53.8569611307421</v>
      </c>
      <c r="FN19" s="2" t="n">
        <f aca="false">'Original Series'!CF19/4</f>
        <v>47.5</v>
      </c>
      <c r="FO19" s="150" t="n">
        <f aca="false">FM19*FN19</f>
        <v>2558.20565371025</v>
      </c>
      <c r="FP19" s="141" t="n">
        <f aca="false">AJ19/FL19</f>
        <v>26.4204632089851</v>
      </c>
      <c r="FQ19" s="141" t="n">
        <f aca="false">AJ19/((EX19^$FQ$2)*(FO19^(1-$FQ$2)))</f>
        <v>0.772932011708207</v>
      </c>
      <c r="FR19" s="141" t="n">
        <f aca="false">FQ19^(1/(1-$FQ$2))</f>
        <v>0.668015971601935</v>
      </c>
      <c r="FS19" s="111" t="n">
        <f aca="false">FN19</f>
        <v>47.5</v>
      </c>
      <c r="FT19" s="141" t="n">
        <f aca="false">FM19/FL19</f>
        <v>0.839311824129504</v>
      </c>
      <c r="FU19" s="110" t="n">
        <f aca="false">(EX19/AJ19)^($FQ$2/(1-$FQ$2))</f>
        <v>0.99205701005809</v>
      </c>
      <c r="FV19" s="107" t="n">
        <f aca="false">AG19/FL19</f>
        <v>14.2404003251215</v>
      </c>
      <c r="FW19" s="100" t="n">
        <f aca="false">EI19/FO19</f>
        <v>0.391691096088392</v>
      </c>
      <c r="FX19" s="108" t="n">
        <f aca="false">EM19/EX19</f>
        <v>0.126865315205419</v>
      </c>
      <c r="FY19" s="108" t="n">
        <f aca="false">1-(EC19/EH19)</f>
        <v>0.408957355429311</v>
      </c>
      <c r="FZ19" s="108" t="n">
        <f aca="false">EE19/ED19</f>
        <v>0.28890030313852</v>
      </c>
      <c r="GA19" s="108" t="n">
        <f aca="false">(AG20/AG19)*(FL19/FL20)/(1+(1-$FZ$2)*(($FQ$2*AJ19/EX19)-$FX$2))</f>
        <v>0.915502836253917</v>
      </c>
      <c r="GB19" s="110" t="n">
        <f aca="false">FW19*FS19/FV19</f>
        <v>1.30651713711847</v>
      </c>
      <c r="GC19" s="111" t="n">
        <f aca="false">100*FP19/($FP$40*((1.02)^(A19-A$40)))</f>
        <v>75.3584895005452</v>
      </c>
      <c r="GD19" s="114" t="n">
        <f aca="false">EX19/AJ19</f>
        <v>0.98601851357279</v>
      </c>
      <c r="GE19" s="144" t="n">
        <f aca="false">EF19/EO19</f>
        <v>0.20472012153983</v>
      </c>
      <c r="GF19" s="141" t="n">
        <f aca="false">T19/AF19</f>
        <v>0.33524166541225</v>
      </c>
      <c r="GG19" s="141" t="n">
        <f aca="false">AI19/AJ19</f>
        <v>0.348651785237376</v>
      </c>
      <c r="GH19" s="141" t="n">
        <f aca="false">AH19/AJ19</f>
        <v>0.11235689532661</v>
      </c>
      <c r="GI19" s="113" t="n">
        <f aca="false">'Original Series'!CG19/4</f>
        <v>5.775</v>
      </c>
      <c r="GJ19" s="114" t="n">
        <f aca="false">LN(FV19/FW19)</f>
        <v>3.59336478833334</v>
      </c>
      <c r="HI19" s="1" t="s">
        <v>145</v>
      </c>
      <c r="HJ19" s="145" t="n">
        <f aca="false">'Original Series'!DF19-'Original Series'!DG19</f>
        <v>313508.57</v>
      </c>
      <c r="HK19" s="145" t="n">
        <f aca="false">'Original Series'!DH19-'Original Series'!DI19</f>
        <v>308149.27</v>
      </c>
      <c r="HL19" s="145" t="n">
        <f aca="false">'Original Series'!DJ19-'Original Series'!DK19</f>
        <v>16053.23</v>
      </c>
      <c r="HM19" s="145" t="n">
        <f aca="false">'Original Series'!DL19-'Original Series'!DM19</f>
        <v>496171.88</v>
      </c>
      <c r="HN19" s="145" t="n">
        <f aca="false">'Original Series'!DN19-'Original Series'!DO19</f>
        <v>120164.77</v>
      </c>
      <c r="HO19" s="145" t="n">
        <f aca="false">'Original Series'!DP19-'Original Series'!DQ19</f>
        <v>264703.05</v>
      </c>
      <c r="HP19" s="145"/>
      <c r="HQ19" s="1" t="s">
        <v>222</v>
      </c>
      <c r="HR19" s="146" t="n">
        <f aca="false">HJ61</f>
        <v>1010572.01</v>
      </c>
      <c r="HS19" s="146" t="n">
        <f aca="false">HK61</f>
        <v>1008690.32</v>
      </c>
      <c r="HT19" s="146" t="n">
        <f aca="false">HN61</f>
        <v>462913.16</v>
      </c>
      <c r="HU19" s="146"/>
      <c r="HV19" s="146"/>
      <c r="II19" s="1" t="s">
        <v>145</v>
      </c>
      <c r="IJ19" s="147" t="n">
        <f aca="false">HO19/(HM19-HN19)</f>
        <v>0.703984161363332</v>
      </c>
      <c r="IK19" s="147"/>
      <c r="IL19" s="148" t="s">
        <v>146</v>
      </c>
      <c r="IM19" s="147" t="n">
        <f aca="false">LOG('Original Series'!DU19/'Original Series'!DT19)</f>
        <v>0.125772610106936</v>
      </c>
      <c r="IN19" s="147" t="n">
        <f aca="false">LOG('Original Series'!DW19/'Original Series'!DV19)</f>
        <v>0.0245585557940777</v>
      </c>
      <c r="IO19" s="147" t="n">
        <f aca="false">LOG('Original Series'!DY19/'Original Series'!DX19)</f>
        <v>-0.01015880646577</v>
      </c>
      <c r="IP19" s="147" t="n">
        <f aca="false">LOG('Original Series'!EB19/'Original Series'!EA19)</f>
        <v>0.121093650768575</v>
      </c>
      <c r="IQ19" s="147" t="n">
        <f aca="false">LOG('Original Series'!ED19/'Original Series'!EC19)</f>
        <v>0.0149282859859206</v>
      </c>
      <c r="IR19" s="147" t="n">
        <f aca="false">LOG('Original Series'!EF19/'Original Series'!EE19)</f>
        <v>-0.0154392028295289</v>
      </c>
      <c r="IS19" s="147" t="n">
        <f aca="false">LOG('Original Series'!EI19/'Original Series'!EH19)</f>
        <v>0.10395634946682</v>
      </c>
      <c r="IT19" s="147" t="n">
        <f aca="false">LOG('Original Series'!EK19/'Original Series'!EJ19)</f>
        <v>-0.00130000747364138</v>
      </c>
      <c r="IU19" s="147" t="n">
        <f aca="false">LOG('Original Series'!EM19/'Original Series'!EL19)</f>
        <v>-0.00558234750522736</v>
      </c>
    </row>
    <row r="20" customFormat="false" ht="12" hidden="false" customHeight="false" outlineLevel="0" collapsed="false">
      <c r="A20" s="3" t="n">
        <v>1970</v>
      </c>
      <c r="B20" s="140" t="n">
        <f aca="false">100*'Original Series'!BC20/'Original Series'!BD20</f>
        <v>38.947008241365</v>
      </c>
      <c r="C20" s="44" t="n">
        <f aca="false">100*'Original Series'!D20/'Original Series'!M20</f>
        <v>55.618368559545</v>
      </c>
      <c r="D20" s="53" t="n">
        <f aca="false">'Original Series'!AD20</f>
        <v>326.8</v>
      </c>
      <c r="E20" s="2" t="n">
        <f aca="false">F20+G20</f>
        <v>43787.8</v>
      </c>
      <c r="F20" s="2" t="n">
        <f aca="false">'Original Series'!B20</f>
        <v>38332.5</v>
      </c>
      <c r="G20" s="2" t="n">
        <f aca="false">'Original Series'!C20</f>
        <v>5455.3</v>
      </c>
      <c r="H20" s="2" t="n">
        <f aca="false">I20+J20</f>
        <v>28616.3</v>
      </c>
      <c r="I20" s="2" t="n">
        <f aca="false">'Original Series'!E20</f>
        <v>2573.2</v>
      </c>
      <c r="J20" s="2" t="n">
        <f aca="false">K20+L20</f>
        <v>26043.1</v>
      </c>
      <c r="K20" s="2" t="n">
        <f aca="false">'Original Series'!D20</f>
        <v>3276.2</v>
      </c>
      <c r="L20" s="2" t="n">
        <f aca="false">'Original Series'!G20+'Original Series'!H20+'Original Series'!I20+'Original Series'!K20</f>
        <v>22766.9</v>
      </c>
      <c r="M20" s="2" t="n">
        <f aca="false">N20+O20</f>
        <v>784.3</v>
      </c>
      <c r="N20" s="2" t="n">
        <f aca="false">'Original Series'!Q20-'Original Series'!R20</f>
        <v>940.8</v>
      </c>
      <c r="O20" s="2" t="n">
        <f aca="false">'Original Series'!S20</f>
        <v>-156.5</v>
      </c>
      <c r="P20" s="2" t="n">
        <f aca="false">E20+H20+M20</f>
        <v>73188.4</v>
      </c>
      <c r="Q20" s="2" t="n">
        <f aca="false">R20+S20</f>
        <v>46737.2</v>
      </c>
      <c r="R20" s="2" t="n">
        <f aca="false">F20</f>
        <v>38332.5</v>
      </c>
      <c r="S20" s="2" t="n">
        <f aca="false">G20+K20-D20</f>
        <v>8404.7</v>
      </c>
      <c r="T20" s="2" t="n">
        <f aca="false">U20+V20</f>
        <v>25340.1</v>
      </c>
      <c r="U20" s="2" t="n">
        <f aca="false">I20</f>
        <v>2573.2</v>
      </c>
      <c r="V20" s="2" t="n">
        <f aca="false">W20+X20</f>
        <v>22766.9</v>
      </c>
      <c r="W20" s="2" t="n">
        <v>0</v>
      </c>
      <c r="X20" s="2" t="n">
        <f aca="false">L20</f>
        <v>22766.9</v>
      </c>
      <c r="Y20" s="2" t="n">
        <f aca="false">Z20+AA20</f>
        <v>784.3</v>
      </c>
      <c r="Z20" s="2" t="n">
        <f aca="false">N20</f>
        <v>940.8</v>
      </c>
      <c r="AA20" s="2" t="n">
        <f aca="false">O20</f>
        <v>-156.5</v>
      </c>
      <c r="AB20" s="2" t="n">
        <f aca="false">Q20+T20+Y20</f>
        <v>72861.6</v>
      </c>
      <c r="AC20" s="2" t="n">
        <f aca="false">R20</f>
        <v>38332.5</v>
      </c>
      <c r="AD20" s="2" t="n">
        <f aca="false">S20</f>
        <v>8404.7</v>
      </c>
      <c r="AE20" s="2" t="n">
        <f aca="false">T20+Y20</f>
        <v>26124.4</v>
      </c>
      <c r="AF20" s="2" t="n">
        <f aca="false">SUM(AC20:AE20)</f>
        <v>72861.6</v>
      </c>
      <c r="AG20" s="2" t="n">
        <f aca="false">AC20/$B20</f>
        <v>984.221939781441</v>
      </c>
      <c r="AH20" s="2" t="n">
        <f aca="false">AD20/$B20</f>
        <v>215.798347023572</v>
      </c>
      <c r="AI20" s="2" t="n">
        <f aca="false">AE20/$B20</f>
        <v>670.767824786442</v>
      </c>
      <c r="AJ20" s="2" t="n">
        <f aca="false">AF20/$B20</f>
        <v>1870.78811159145</v>
      </c>
      <c r="AK20" s="141" t="n">
        <f aca="false">E20/$P20</f>
        <v>0.598288799864459</v>
      </c>
      <c r="AL20" s="141" t="n">
        <f aca="false">F20/$P20</f>
        <v>0.52375103158424</v>
      </c>
      <c r="AM20" s="141" t="n">
        <f aca="false">G20/$P20</f>
        <v>0.0745377682802193</v>
      </c>
      <c r="AN20" s="141" t="n">
        <f aca="false">H20/$P20</f>
        <v>0.390995021068913</v>
      </c>
      <c r="AO20" s="141" t="n">
        <f aca="false">I20/$P20</f>
        <v>0.0351585770422635</v>
      </c>
      <c r="AP20" s="141" t="n">
        <f aca="false">J20/$P20</f>
        <v>0.355836444026649</v>
      </c>
      <c r="AQ20" s="141" t="n">
        <f aca="false">K20/$P20</f>
        <v>0.0447639243377366</v>
      </c>
      <c r="AR20" s="141" t="n">
        <f aca="false">L20/$P20</f>
        <v>0.311072519688912</v>
      </c>
      <c r="AS20" s="141" t="n">
        <f aca="false">M20/$P20</f>
        <v>0.010716179066628</v>
      </c>
      <c r="AT20" s="141" t="n">
        <f aca="false">N20/$P20</f>
        <v>0.0128544960676829</v>
      </c>
      <c r="AU20" s="141" t="n">
        <f aca="false">O20/$P20</f>
        <v>-0.00213831700105481</v>
      </c>
      <c r="AV20" s="141" t="n">
        <f aca="false">P20/$P20</f>
        <v>1</v>
      </c>
      <c r="AW20" s="141" t="n">
        <f aca="false">Q20/$P20</f>
        <v>0.638587535729706</v>
      </c>
      <c r="AX20" s="141" t="n">
        <f aca="false">R20/$P20</f>
        <v>0.52375103158424</v>
      </c>
      <c r="AY20" s="141" t="n">
        <f aca="false">S20/$P20</f>
        <v>0.114836504145466</v>
      </c>
      <c r="AZ20" s="141" t="n">
        <f aca="false">T20/$P20</f>
        <v>0.346231096731176</v>
      </c>
      <c r="BA20" s="141" t="n">
        <f aca="false">U20/$P20</f>
        <v>0.0351585770422635</v>
      </c>
      <c r="BB20" s="141" t="n">
        <f aca="false">V20/$P20</f>
        <v>0.311072519688912</v>
      </c>
      <c r="BC20" s="141" t="n">
        <f aca="false">W20/$P20</f>
        <v>0</v>
      </c>
      <c r="BD20" s="141" t="n">
        <f aca="false">X20/$P20</f>
        <v>0.311072519688912</v>
      </c>
      <c r="BE20" s="141" t="n">
        <f aca="false">Y20/$P20</f>
        <v>0.010716179066628</v>
      </c>
      <c r="BF20" s="141" t="n">
        <f aca="false">Z20/$P20</f>
        <v>0.0128544960676829</v>
      </c>
      <c r="BG20" s="141" t="n">
        <f aca="false">AA20/$P20</f>
        <v>-0.00213831700105481</v>
      </c>
      <c r="BH20" s="141" t="n">
        <f aca="false">AB20/$P20</f>
        <v>0.99553481152751</v>
      </c>
      <c r="BI20" s="2"/>
      <c r="BJ20" s="2"/>
      <c r="BK20" s="2" t="n">
        <f aca="false">'Original Series'!AG20+'Original Series'!AH20</f>
        <v>6635.88001949788</v>
      </c>
      <c r="BL20" s="2" t="n">
        <f aca="false">'Original Series'!AI20+'Original Series'!AJ20</f>
        <v>2575.21220213462</v>
      </c>
      <c r="BM20" s="2" t="n">
        <f aca="false">'Original Series'!AB20+'Original Series'!AC20</f>
        <v>7047.5</v>
      </c>
      <c r="BN20" s="2" t="n">
        <f aca="false">'Original Series'!AF20+'Original Series'!AE20</f>
        <v>2355.4</v>
      </c>
      <c r="BO20" s="2"/>
      <c r="BP20" s="2"/>
      <c r="BQ20" s="2" t="n">
        <f aca="false">BM20</f>
        <v>7047.5</v>
      </c>
      <c r="BR20" s="2" t="n">
        <f aca="false">BN20</f>
        <v>2355.4</v>
      </c>
      <c r="BS20" s="2" t="n">
        <f aca="false">'Original Series'!AK20</f>
        <v>31894.5</v>
      </c>
      <c r="BT20" s="2" t="n">
        <f aca="false">BU20+BV20</f>
        <v>27414.8</v>
      </c>
      <c r="BU20" s="44" t="n">
        <f aca="false">'Original Series'!AL20+'Original Series'!AM20</f>
        <v>13767.9</v>
      </c>
      <c r="BV20" s="2" t="n">
        <f aca="false">'Original Series'!AP20</f>
        <v>13646.9</v>
      </c>
      <c r="BW20" s="2" t="n">
        <f aca="false">'Original Series'!AR20</f>
        <v>2557.5</v>
      </c>
      <c r="BX20" s="2" t="n">
        <f aca="false">BV20-BW20</f>
        <v>11089.4</v>
      </c>
      <c r="BY20" s="2" t="n">
        <f aca="false">BZ20+CA20+CB20</f>
        <v>9729.7</v>
      </c>
      <c r="BZ20" s="2" t="n">
        <f aca="false">D20</f>
        <v>326.8</v>
      </c>
      <c r="CA20" s="2" t="n">
        <f aca="false">BQ20</f>
        <v>7047.5</v>
      </c>
      <c r="CB20" s="2" t="n">
        <f aca="false">BR20</f>
        <v>2355.4</v>
      </c>
      <c r="CC20" s="44" t="n">
        <f aca="false">'Original Series'!AY20-'Original Series'!AZ20</f>
        <v>4397</v>
      </c>
      <c r="CD20" s="44" t="n">
        <f aca="false">'Original Series'!S20</f>
        <v>-156.5</v>
      </c>
      <c r="CE20" s="2" t="n">
        <f aca="false">'Original Series'!AT20</f>
        <v>-91.1</v>
      </c>
      <c r="CF20" s="2" t="n">
        <f aca="false">BS20+BT20+BY20+CC20+CD20+CE20</f>
        <v>73188.4</v>
      </c>
      <c r="CG20" s="2" t="n">
        <f aca="false">BS20</f>
        <v>31894.5</v>
      </c>
      <c r="CH20" s="2" t="n">
        <f aca="false">CI20+CJ20</f>
        <v>27606.6077783675</v>
      </c>
      <c r="CI20" s="2" t="n">
        <f aca="false">BU20-(BK20-BQ20)</f>
        <v>14179.5199805021</v>
      </c>
      <c r="CJ20" s="2" t="n">
        <f aca="false">CK20+CL20</f>
        <v>13427.0877978654</v>
      </c>
      <c r="CK20" s="2" t="n">
        <f aca="false">BW20-$CK$3*(BL20-BR20)</f>
        <v>2403.63145850577</v>
      </c>
      <c r="CL20" s="2" t="n">
        <f aca="false">BX20-$CL$3*(BL20-BR20)</f>
        <v>11023.4563393596</v>
      </c>
      <c r="CM20" s="2" t="n">
        <f aca="false">CN20+CO20+CP20</f>
        <v>9211.0922216325</v>
      </c>
      <c r="CN20" s="2" t="n">
        <f aca="false">BZ20-D20</f>
        <v>0</v>
      </c>
      <c r="CO20" s="2" t="n">
        <f aca="false">CA20+(BK20-BQ20)</f>
        <v>6635.88001949788</v>
      </c>
      <c r="CP20" s="2" t="n">
        <f aca="false">CB20+(BL20-BR20)</f>
        <v>2575.21220213462</v>
      </c>
      <c r="CQ20" s="2" t="n">
        <f aca="false">CC20</f>
        <v>4397</v>
      </c>
      <c r="CR20" s="2" t="n">
        <f aca="false">CD20</f>
        <v>-156.5</v>
      </c>
      <c r="CS20" s="2" t="n">
        <f aca="false">CE20</f>
        <v>-91.1</v>
      </c>
      <c r="CT20" s="2" t="n">
        <f aca="false">CG20+CH20+CM20+CQ20+CR20+CS20</f>
        <v>72861.6</v>
      </c>
      <c r="CU20" s="141" t="n">
        <f aca="false">BS20/$P20</f>
        <v>0.435786272141487</v>
      </c>
      <c r="CV20" s="141" t="n">
        <f aca="false">BT20/$P20</f>
        <v>0.374578485115128</v>
      </c>
      <c r="CW20" s="141" t="n">
        <f aca="false">BU20/$P20</f>
        <v>0.188115876286406</v>
      </c>
      <c r="CX20" s="141" t="n">
        <f aca="false">BV20/$P20</f>
        <v>0.186462608828721</v>
      </c>
      <c r="CY20" s="141" t="n">
        <f aca="false">BW20/$P20</f>
        <v>0.0349440621737871</v>
      </c>
      <c r="CZ20" s="141" t="n">
        <f aca="false">BX20/$P20</f>
        <v>0.151518546654934</v>
      </c>
      <c r="DA20" s="141" t="n">
        <f aca="false">BY20/$P20</f>
        <v>0.132940465975482</v>
      </c>
      <c r="DB20" s="141" t="n">
        <f aca="false">BZ20/$P20</f>
        <v>0.00446518847249018</v>
      </c>
      <c r="DC20" s="141" t="n">
        <f aca="false">CA20/$P20</f>
        <v>0.0962925818845609</v>
      </c>
      <c r="DD20" s="141" t="n">
        <f aca="false">CB20/$P20</f>
        <v>0.0321826956184313</v>
      </c>
      <c r="DE20" s="141" t="n">
        <f aca="false">CC20/$P20</f>
        <v>0.0600778265408179</v>
      </c>
      <c r="DF20" s="141" t="n">
        <f aca="false">CD20/$P20</f>
        <v>-0.00213831700105481</v>
      </c>
      <c r="DG20" s="141" t="n">
        <f aca="false">CE20/$P20</f>
        <v>-0.00124473277186002</v>
      </c>
      <c r="DH20" s="141" t="n">
        <f aca="false">CG20/$P20</f>
        <v>0.435786272141487</v>
      </c>
      <c r="DI20" s="141" t="n">
        <f aca="false">CH20/$P20</f>
        <v>0.377199225264762</v>
      </c>
      <c r="DJ20" s="141" t="n">
        <f aca="false">CI20/$P20</f>
        <v>0.193739991316959</v>
      </c>
      <c r="DK20" s="141" t="n">
        <f aca="false">CJ20/$P20</f>
        <v>0.183459233947803</v>
      </c>
      <c r="DL20" s="141" t="n">
        <f aca="false">CK20/$P20</f>
        <v>0.0328416997571441</v>
      </c>
      <c r="DM20" s="141" t="n">
        <f aca="false">CL20/$P20</f>
        <v>0.150617534190659</v>
      </c>
      <c r="DN20" s="141" t="n">
        <f aca="false">CM20/$P20</f>
        <v>0.125854537353358</v>
      </c>
      <c r="DO20" s="141" t="n">
        <f aca="false">CN20/$P20</f>
        <v>0</v>
      </c>
      <c r="DP20" s="141" t="n">
        <f aca="false">CO20/$P20</f>
        <v>0.090668466854008</v>
      </c>
      <c r="DQ20" s="141" t="n">
        <f aca="false">CP20/$P20</f>
        <v>0.0351860704993499</v>
      </c>
      <c r="DR20" s="141" t="n">
        <f aca="false">CQ20/$P20</f>
        <v>0.0600778265408179</v>
      </c>
      <c r="DS20" s="141" t="n">
        <f aca="false">CR20/$P20</f>
        <v>-0.00213831700105481</v>
      </c>
      <c r="DT20" s="141" t="n">
        <f aca="false">CS20/$P20</f>
        <v>-0.00124473277186002</v>
      </c>
      <c r="DU20" s="2" t="n">
        <f aca="false">DV20+CS20*DV20/(DV20+DX20+DZ20)</f>
        <v>42858.1788190527</v>
      </c>
      <c r="DV20" s="2" t="n">
        <f aca="false">CG20+(0.8*CL20)+(0.5*CQ20)</f>
        <v>42911.7650714877</v>
      </c>
      <c r="DW20" s="2" t="n">
        <f aca="false">DX20+CS20*DX20/(DV20+DX20+DZ20)</f>
        <v>20803.8313506093</v>
      </c>
      <c r="DX20" s="2" t="n">
        <f aca="false">CI20+CK20+0.2*CL20+0.5*CQ20+CR20</f>
        <v>20829.8427068798</v>
      </c>
      <c r="DY20" s="2" t="n">
        <f aca="false">DZ20+CS20*DZ20/(DV20+DX20+DZ20)</f>
        <v>9199.58983033799</v>
      </c>
      <c r="DZ20" s="44" t="n">
        <f aca="false">BK20+BL20</f>
        <v>9211.0922216325</v>
      </c>
      <c r="EA20" s="2" t="n">
        <f aca="false">EB20+(0.5*CC20)+(0.08*CL20)</f>
        <v>6017.37650714877</v>
      </c>
      <c r="EB20" s="44" t="n">
        <f aca="false">'Original Series'!AU20+'Original Series'!AV20</f>
        <v>2937</v>
      </c>
      <c r="EC20" s="2" t="n">
        <f aca="false">DU20</f>
        <v>42858.1788190527</v>
      </c>
      <c r="ED20" s="2" t="n">
        <f aca="false">DW20</f>
        <v>20803.8313506093</v>
      </c>
      <c r="EE20" s="2" t="n">
        <f aca="false">EA20</f>
        <v>6017.37650714877</v>
      </c>
      <c r="EF20" s="2" t="n">
        <f aca="false">ED20-EE20</f>
        <v>14786.4548434605</v>
      </c>
      <c r="EG20" s="2" t="n">
        <f aca="false">DY20</f>
        <v>9199.58983033799</v>
      </c>
      <c r="EH20" s="2" t="n">
        <f aca="false">EC20+ED20+EG20</f>
        <v>72861.6</v>
      </c>
      <c r="EI20" s="2" t="n">
        <f aca="false">EC20/$B20</f>
        <v>1100.42287596134</v>
      </c>
      <c r="EJ20" s="2" t="n">
        <f aca="false">ED20/$B20</f>
        <v>534.157366380555</v>
      </c>
      <c r="EK20" s="2" t="n">
        <f aca="false">EE20/$B20</f>
        <v>154.501636424998</v>
      </c>
      <c r="EL20" s="2" t="n">
        <f aca="false">EF20/$B20</f>
        <v>379.655729955557</v>
      </c>
      <c r="EM20" s="2" t="n">
        <f aca="false">EG20/$B20</f>
        <v>236.207869249563</v>
      </c>
      <c r="EN20" s="2" t="n">
        <f aca="false">EH20/$B20</f>
        <v>1870.78811159145</v>
      </c>
      <c r="EO20" s="2" t="n">
        <f aca="false">EP20+EQ20+ER20</f>
        <v>75426</v>
      </c>
      <c r="EP20" s="44" t="n">
        <f aca="false">'Original Series'!BE20+'Original Series'!BF20+'Original Series'!BG20</f>
        <v>56242.1</v>
      </c>
      <c r="EQ20" s="44" t="n">
        <f aca="false">'Original Series'!BK20+'Original Series'!BL20+'Original Series'!BM20</f>
        <v>23358.3</v>
      </c>
      <c r="ER20" s="2" t="n">
        <f aca="false">ER21-ES20+ET20-EU20</f>
        <v>-4174.4</v>
      </c>
      <c r="ES20" s="2" t="n">
        <f aca="false">'Original Series'!Q20</f>
        <v>7926.1</v>
      </c>
      <c r="ET20" s="2" t="n">
        <f aca="false">'Original Series'!R20</f>
        <v>6985.3</v>
      </c>
      <c r="EU20" s="2" t="n">
        <f aca="false">'Original Series'!S20</f>
        <v>-156.5</v>
      </c>
      <c r="EV20" s="2" t="n">
        <f aca="false">'Original Series'!BQ20</f>
        <v>18399.7</v>
      </c>
      <c r="EW20" s="2" t="n">
        <f aca="false">EP20+EQ20</f>
        <v>79600.4</v>
      </c>
      <c r="EX20" s="2" t="n">
        <f aca="false">EO20/B20</f>
        <v>1936.63142320368</v>
      </c>
      <c r="EY20" s="141" t="n">
        <f aca="false">EV20/P20</f>
        <v>0.251401861497177</v>
      </c>
      <c r="EZ20" s="141" t="n">
        <f aca="false">('Original Series'!BE20+'Original Series'!BG20)/$P20</f>
        <v>0.535595804799668</v>
      </c>
      <c r="FA20" s="141" t="n">
        <f aca="false">('Original Series'!BK20+'Original Series'!BM20)/$P20</f>
        <v>0.277922457657224</v>
      </c>
      <c r="FB20" s="141" t="n">
        <f aca="false">'Original Series'!BF20/$P20</f>
        <v>0.232860671909756</v>
      </c>
      <c r="FC20" s="141" t="n">
        <f aca="false">'Original Series'!BL20/$P20</f>
        <v>0.0412305775232141</v>
      </c>
      <c r="FD20" s="141" t="n">
        <f aca="false">SUM(EY20:FC20)</f>
        <v>1.33901137338704</v>
      </c>
      <c r="FE20" s="142" t="n">
        <v>0</v>
      </c>
      <c r="FF20" s="142" t="n">
        <f aca="false">EZ20</f>
        <v>0.535595804799668</v>
      </c>
      <c r="FG20" s="142" t="n">
        <f aca="false">FA20</f>
        <v>0.277922457657224</v>
      </c>
      <c r="FH20" s="142" t="n">
        <f aca="false">FB20</f>
        <v>0.232860671909756</v>
      </c>
      <c r="FI20" s="142" t="n">
        <f aca="false">FC20</f>
        <v>0.0412305775232141</v>
      </c>
      <c r="FJ20" s="142" t="n">
        <f aca="false">ER20/$P20</f>
        <v>-0.0570363609533751</v>
      </c>
      <c r="FK20" s="142" t="n">
        <f aca="false">SUM(FE20:FJ20)</f>
        <v>1.03057315093649</v>
      </c>
      <c r="FL20" s="2" t="n">
        <f aca="false">SUM('Original Series'!BS20:CB20)/1000</f>
        <v>65.958</v>
      </c>
      <c r="FM20" s="2" t="n">
        <f aca="false">10*'Original Series'!CC20*('Original Series'!CD$20/'Original Series'!CC$20)/1000</f>
        <v>54.434</v>
      </c>
      <c r="FN20" s="2" t="n">
        <f aca="false">'Original Series'!CF20/4</f>
        <v>46.65</v>
      </c>
      <c r="FO20" s="150" t="n">
        <f aca="false">FM20*FN20</f>
        <v>2539.3461</v>
      </c>
      <c r="FP20" s="141" t="n">
        <f aca="false">AJ20/FL20</f>
        <v>28.3633238059288</v>
      </c>
      <c r="FQ20" s="141" t="n">
        <f aca="false">AJ20/((EX20^$FQ$2)*(FO20^(1-$FQ$2)))</f>
        <v>0.812553922786414</v>
      </c>
      <c r="FR20" s="141" t="n">
        <f aca="false">FQ20^(1/(1-$FQ$2))</f>
        <v>0.722427624357664</v>
      </c>
      <c r="FS20" s="111" t="n">
        <f aca="false">FN20</f>
        <v>46.65</v>
      </c>
      <c r="FT20" s="141" t="n">
        <f aca="false">FM20/FL20</f>
        <v>0.825282755693017</v>
      </c>
      <c r="FU20" s="110" t="n">
        <f aca="false">(EX20/AJ20)^($FQ$2/(1-$FQ$2))</f>
        <v>1.01978439051213</v>
      </c>
      <c r="FV20" s="107" t="n">
        <f aca="false">AG20/FL20</f>
        <v>14.9219494190461</v>
      </c>
      <c r="FW20" s="100" t="n">
        <f aca="false">EI20/FO20</f>
        <v>0.433348914494695</v>
      </c>
      <c r="FX20" s="108" t="n">
        <f aca="false">EM20/EX20</f>
        <v>0.12196841712855</v>
      </c>
      <c r="FY20" s="108" t="n">
        <f aca="false">1-(EC20/EH20)</f>
        <v>0.411786471624934</v>
      </c>
      <c r="FZ20" s="108" t="n">
        <f aca="false">EE20/ED20</f>
        <v>0.28924366890585</v>
      </c>
      <c r="GA20" s="108" t="n">
        <f aca="false">(AG21/AG20)*(FL20/FL21)/(1+(1-$FZ$2)*(($FQ$2*AJ20/EX20)-$FX$2))</f>
        <v>0.926037799323864</v>
      </c>
      <c r="GB20" s="110" t="n">
        <f aca="false">FW20*FS20/FV20</f>
        <v>1.35476446766229</v>
      </c>
      <c r="GC20" s="111" t="n">
        <f aca="false">100*FP20/($FP$40*((1.02)^(A20-A$40)))</f>
        <v>79.3137910076964</v>
      </c>
      <c r="GD20" s="114" t="n">
        <f aca="false">EX20/AJ20</f>
        <v>1.03519549392272</v>
      </c>
      <c r="GE20" s="144" t="n">
        <f aca="false">EF20/EO20</f>
        <v>0.196039228428665</v>
      </c>
      <c r="GF20" s="141" t="n">
        <f aca="false">T20/AF20</f>
        <v>0.347784017918904</v>
      </c>
      <c r="GG20" s="141" t="n">
        <f aca="false">AI20/AJ20</f>
        <v>0.358548261361266</v>
      </c>
      <c r="GH20" s="141" t="n">
        <f aca="false">AH20/AJ20</f>
        <v>0.115351570649011</v>
      </c>
      <c r="GI20" s="113" t="n">
        <f aca="false">'Original Series'!CG20/4</f>
        <v>5.725</v>
      </c>
      <c r="GJ20" s="114" t="n">
        <f aca="false">LN(FV20/FW20)</f>
        <v>3.53904531267441</v>
      </c>
      <c r="GV20" s="151" t="n">
        <f aca="false">'Original Series'!G20/'Original Series'!$BC20</f>
        <v>0.210396729536375</v>
      </c>
      <c r="GW20" s="151" t="n">
        <f aca="false">('Original Series'!CI20+'Original Series'!CJ20-'Original Series'!CH20)/'Original Series'!$BC20</f>
        <v>0.141089298304103</v>
      </c>
      <c r="GX20" s="151"/>
      <c r="GY20" s="78" t="n">
        <f aca="false">('Original Series'!CI20+'Original Series'!CJ20-'Original Series'!CH20)/'Original Series'!G20</f>
        <v>0.670586936474744</v>
      </c>
      <c r="GZ20" s="78" t="n">
        <f aca="false">-'Original Series'!CO20/'Original Series'!G20</f>
        <v>-0.0988596365903394</v>
      </c>
      <c r="HA20" s="78" t="n">
        <f aca="false">('Original Series'!CP20+'Original Series'!AB20)/'Original Series'!G20</f>
        <v>0.837732001610536</v>
      </c>
      <c r="HI20" s="1" t="s">
        <v>147</v>
      </c>
      <c r="HJ20" s="145" t="n">
        <f aca="false">'Original Series'!DF20-'Original Series'!DG20</f>
        <v>319400.27</v>
      </c>
      <c r="HK20" s="145" t="n">
        <f aca="false">'Original Series'!DH20-'Original Series'!DI20</f>
        <v>309292.87</v>
      </c>
      <c r="HL20" s="145" t="n">
        <f aca="false">'Original Series'!DJ20-'Original Series'!DK20</f>
        <v>16700.86</v>
      </c>
      <c r="HM20" s="145" t="n">
        <f aca="false">'Original Series'!DL20-'Original Series'!DM20</f>
        <v>501201.96</v>
      </c>
      <c r="HN20" s="145" t="n">
        <f aca="false">'Original Series'!DN20-'Original Series'!DO20</f>
        <v>121387.49</v>
      </c>
      <c r="HO20" s="145" t="n">
        <f aca="false">'Original Series'!DP20-'Original Series'!DQ20</f>
        <v>286196.73</v>
      </c>
      <c r="HP20" s="145"/>
      <c r="HQ20" s="1" t="s">
        <v>226</v>
      </c>
      <c r="HR20" s="146" t="n">
        <f aca="false">HJ65</f>
        <v>1133916.25</v>
      </c>
      <c r="HS20" s="146" t="n">
        <f aca="false">HK65</f>
        <v>1177375.35</v>
      </c>
      <c r="HT20" s="146" t="n">
        <f aca="false">HN65</f>
        <v>494343.28</v>
      </c>
      <c r="HU20" s="146"/>
      <c r="HV20" s="146"/>
      <c r="II20" s="1" t="s">
        <v>147</v>
      </c>
      <c r="IJ20" s="147" t="n">
        <f aca="false">HO20/(HM20-HN20)</f>
        <v>0.753517184324231</v>
      </c>
      <c r="IK20" s="147"/>
      <c r="IL20" s="148" t="s">
        <v>148</v>
      </c>
      <c r="IM20" s="147" t="n">
        <f aca="false">LOG('Original Series'!DU20/'Original Series'!DT20)</f>
        <v>0.110901152403291</v>
      </c>
      <c r="IN20" s="147" t="n">
        <f aca="false">LOG('Original Series'!DW20/'Original Series'!DV20)</f>
        <v>0.0867816985468839</v>
      </c>
      <c r="IO20" s="147" t="n">
        <f aca="false">LOG('Original Series'!DY20/'Original Series'!DX20)</f>
        <v>-0.00826549139183035</v>
      </c>
      <c r="IP20" s="147" t="n">
        <f aca="false">LOG('Original Series'!EB20/'Original Series'!EA20)</f>
        <v>0.103744225821695</v>
      </c>
      <c r="IQ20" s="147" t="n">
        <f aca="false">LOG('Original Series'!ED20/'Original Series'!EC20)</f>
        <v>0.0780941806099883</v>
      </c>
      <c r="IR20" s="147" t="n">
        <f aca="false">LOG('Original Series'!EF20/'Original Series'!EE20)</f>
        <v>-0.00606233137541045</v>
      </c>
      <c r="IS20" s="147" t="n">
        <f aca="false">LOG('Original Series'!EI20/'Original Series'!EH20)</f>
        <v>0.0806875896886097</v>
      </c>
      <c r="IT20" s="147" t="n">
        <f aca="false">LOG('Original Series'!EK20/'Original Series'!EJ20)</f>
        <v>0.0141409634044901</v>
      </c>
      <c r="IU20" s="147" t="n">
        <f aca="false">LOG('Original Series'!EM20/'Original Series'!EL20)</f>
        <v>-0.0165086863279174</v>
      </c>
    </row>
    <row r="21" customFormat="false" ht="12" hidden="false" customHeight="false" outlineLevel="0" collapsed="false">
      <c r="A21" s="3" t="n">
        <v>1971</v>
      </c>
      <c r="B21" s="140" t="n">
        <f aca="false">100*'Original Series'!BC21/'Original Series'!BD21</f>
        <v>41.0513774477943</v>
      </c>
      <c r="C21" s="44" t="n">
        <f aca="false">100*'Original Series'!D21/'Original Series'!M21</f>
        <v>56.4122508507535</v>
      </c>
      <c r="D21" s="53" t="n">
        <f aca="false">'Original Series'!AD21</f>
        <v>369</v>
      </c>
      <c r="E21" s="2" t="n">
        <f aca="false">F21+G21</f>
        <v>49651.4</v>
      </c>
      <c r="F21" s="2" t="n">
        <f aca="false">'Original Series'!B21</f>
        <v>43230</v>
      </c>
      <c r="G21" s="2" t="n">
        <f aca="false">'Original Series'!C21</f>
        <v>6421.4</v>
      </c>
      <c r="H21" s="2" t="n">
        <f aca="false">I21+J21</f>
        <v>28851.9</v>
      </c>
      <c r="I21" s="2" t="n">
        <f aca="false">'Original Series'!E21</f>
        <v>1214.6</v>
      </c>
      <c r="J21" s="2" t="n">
        <f aca="false">K21+L21</f>
        <v>27637.3</v>
      </c>
      <c r="K21" s="2" t="n">
        <f aca="false">'Original Series'!D21</f>
        <v>4061.4</v>
      </c>
      <c r="L21" s="2" t="n">
        <f aca="false">'Original Series'!G21+'Original Series'!H21+'Original Series'!I21+'Original Series'!K21</f>
        <v>23575.9</v>
      </c>
      <c r="M21" s="2" t="n">
        <f aca="false">N21+O21</f>
        <v>2088.5</v>
      </c>
      <c r="N21" s="2" t="n">
        <f aca="false">'Original Series'!Q21-'Original Series'!R21</f>
        <v>2198</v>
      </c>
      <c r="O21" s="2" t="n">
        <f aca="false">'Original Series'!S21</f>
        <v>-109.5</v>
      </c>
      <c r="P21" s="2" t="n">
        <f aca="false">E21+H21+M21</f>
        <v>80591.8</v>
      </c>
      <c r="Q21" s="2" t="n">
        <f aca="false">R21+S21</f>
        <v>53343.8</v>
      </c>
      <c r="R21" s="2" t="n">
        <f aca="false">F21</f>
        <v>43230</v>
      </c>
      <c r="S21" s="2" t="n">
        <f aca="false">G21+K21-D21</f>
        <v>10113.8</v>
      </c>
      <c r="T21" s="2" t="n">
        <f aca="false">U21+V21</f>
        <v>24790.5</v>
      </c>
      <c r="U21" s="2" t="n">
        <f aca="false">I21</f>
        <v>1214.6</v>
      </c>
      <c r="V21" s="2" t="n">
        <f aca="false">W21+X21</f>
        <v>23575.9</v>
      </c>
      <c r="W21" s="2" t="n">
        <v>0</v>
      </c>
      <c r="X21" s="2" t="n">
        <f aca="false">L21</f>
        <v>23575.9</v>
      </c>
      <c r="Y21" s="2" t="n">
        <f aca="false">Z21+AA21</f>
        <v>2088.5</v>
      </c>
      <c r="Z21" s="2" t="n">
        <f aca="false">N21</f>
        <v>2198</v>
      </c>
      <c r="AA21" s="2" t="n">
        <f aca="false">O21</f>
        <v>-109.5</v>
      </c>
      <c r="AB21" s="2" t="n">
        <f aca="false">Q21+T21+Y21</f>
        <v>80222.8</v>
      </c>
      <c r="AC21" s="2" t="n">
        <f aca="false">R21</f>
        <v>43230</v>
      </c>
      <c r="AD21" s="2" t="n">
        <f aca="false">S21</f>
        <v>10113.8</v>
      </c>
      <c r="AE21" s="2" t="n">
        <f aca="false">T21+Y21</f>
        <v>26879</v>
      </c>
      <c r="AF21" s="2" t="n">
        <f aca="false">SUM(AC21:AE21)</f>
        <v>80222.8</v>
      </c>
      <c r="AG21" s="2" t="n">
        <f aca="false">AC21/$B21</f>
        <v>1053.0706321603</v>
      </c>
      <c r="AH21" s="2" t="n">
        <f aca="false">AD21/$B21</f>
        <v>246.369321294076</v>
      </c>
      <c r="AI21" s="2" t="n">
        <f aca="false">AE21/$B21</f>
        <v>654.764874435272</v>
      </c>
      <c r="AJ21" s="2" t="n">
        <f aca="false">AF21/$B21</f>
        <v>1954.20482788965</v>
      </c>
      <c r="AK21" s="141" t="n">
        <f aca="false">E21/$P21</f>
        <v>0.616085011130165</v>
      </c>
      <c r="AL21" s="141" t="n">
        <f aca="false">F21/$P21</f>
        <v>0.536406929737269</v>
      </c>
      <c r="AM21" s="141" t="n">
        <f aca="false">G21/$P21</f>
        <v>0.0796780813928961</v>
      </c>
      <c r="AN21" s="141" t="n">
        <f aca="false">H21/$P21</f>
        <v>0.358000441732285</v>
      </c>
      <c r="AO21" s="141" t="n">
        <f aca="false">I21/$P21</f>
        <v>0.0150710121873441</v>
      </c>
      <c r="AP21" s="141" t="n">
        <f aca="false">J21/$P21</f>
        <v>0.342929429544941</v>
      </c>
      <c r="AQ21" s="141" t="n">
        <f aca="false">K21/$P21</f>
        <v>0.0503947051685159</v>
      </c>
      <c r="AR21" s="141" t="n">
        <f aca="false">L21/$P21</f>
        <v>0.292534724376425</v>
      </c>
      <c r="AS21" s="141" t="n">
        <f aca="false">M21/$P21</f>
        <v>0.02591454713755</v>
      </c>
      <c r="AT21" s="141" t="n">
        <f aca="false">N21/$P21</f>
        <v>0.0272732461615202</v>
      </c>
      <c r="AU21" s="141" t="n">
        <f aca="false">O21/$P21</f>
        <v>-0.00135869902397018</v>
      </c>
      <c r="AV21" s="141" t="n">
        <f aca="false">P21/$P21</f>
        <v>1</v>
      </c>
      <c r="AW21" s="141" t="n">
        <f aca="false">Q21/$P21</f>
        <v>0.661901086711055</v>
      </c>
      <c r="AX21" s="141" t="n">
        <f aca="false">R21/$P21</f>
        <v>0.536406929737269</v>
      </c>
      <c r="AY21" s="141" t="n">
        <f aca="false">S21/$P21</f>
        <v>0.125494156973786</v>
      </c>
      <c r="AZ21" s="141" t="n">
        <f aca="false">T21/$P21</f>
        <v>0.307605736563769</v>
      </c>
      <c r="BA21" s="141" t="n">
        <f aca="false">U21/$P21</f>
        <v>0.0150710121873441</v>
      </c>
      <c r="BB21" s="141" t="n">
        <f aca="false">V21/$P21</f>
        <v>0.292534724376425</v>
      </c>
      <c r="BC21" s="141" t="n">
        <f aca="false">W21/$P21</f>
        <v>0</v>
      </c>
      <c r="BD21" s="141" t="n">
        <f aca="false">X21/$P21</f>
        <v>0.292534724376425</v>
      </c>
      <c r="BE21" s="141" t="n">
        <f aca="false">Y21/$P21</f>
        <v>0.02591454713755</v>
      </c>
      <c r="BF21" s="141" t="n">
        <f aca="false">Z21/$P21</f>
        <v>0.0272732461615202</v>
      </c>
      <c r="BG21" s="141" t="n">
        <f aca="false">AA21/$P21</f>
        <v>-0.00135869902397018</v>
      </c>
      <c r="BH21" s="141" t="n">
        <f aca="false">AB21/$P21</f>
        <v>0.995421370412374</v>
      </c>
      <c r="BI21" s="2"/>
      <c r="BJ21" s="2"/>
      <c r="BK21" s="2" t="n">
        <f aca="false">'Original Series'!AG21+'Original Series'!AH21</f>
        <v>7244.50869125379</v>
      </c>
      <c r="BL21" s="2" t="n">
        <f aca="false">'Original Series'!AI21+'Original Series'!AJ21</f>
        <v>3070.92527716225</v>
      </c>
      <c r="BM21" s="2" t="n">
        <f aca="false">'Original Series'!AB21+'Original Series'!AC21</f>
        <v>7834.4</v>
      </c>
      <c r="BN21" s="2" t="n">
        <f aca="false">'Original Series'!AF21+'Original Series'!AE21</f>
        <v>2707.7</v>
      </c>
      <c r="BO21" s="2"/>
      <c r="BP21" s="2"/>
      <c r="BQ21" s="2" t="n">
        <f aca="false">BM21</f>
        <v>7834.4</v>
      </c>
      <c r="BR21" s="2" t="n">
        <f aca="false">BN21</f>
        <v>2707.7</v>
      </c>
      <c r="BS21" s="2" t="n">
        <f aca="false">'Original Series'!AK21</f>
        <v>37817.2</v>
      </c>
      <c r="BT21" s="2" t="n">
        <f aca="false">BU21+BV21</f>
        <v>26937.4</v>
      </c>
      <c r="BU21" s="44" t="n">
        <f aca="false">'Original Series'!AL21+'Original Series'!AM21</f>
        <v>12862.6</v>
      </c>
      <c r="BV21" s="2" t="n">
        <f aca="false">'Original Series'!AP21</f>
        <v>14074.8</v>
      </c>
      <c r="BW21" s="2" t="n">
        <f aca="false">'Original Series'!AR21</f>
        <v>2963.7</v>
      </c>
      <c r="BX21" s="2" t="n">
        <f aca="false">BV21-BW21</f>
        <v>11111.1</v>
      </c>
      <c r="BY21" s="2" t="n">
        <f aca="false">BZ21+CA21+CB21</f>
        <v>10911.1</v>
      </c>
      <c r="BZ21" s="2" t="n">
        <f aca="false">D21</f>
        <v>369</v>
      </c>
      <c r="CA21" s="2" t="n">
        <f aca="false">BQ21</f>
        <v>7834.4</v>
      </c>
      <c r="CB21" s="2" t="n">
        <f aca="false">BR21</f>
        <v>2707.7</v>
      </c>
      <c r="CC21" s="44" t="n">
        <f aca="false">'Original Series'!AY21-'Original Series'!AZ21</f>
        <v>4807.5</v>
      </c>
      <c r="CD21" s="44" t="n">
        <f aca="false">'Original Series'!S21</f>
        <v>-109.5</v>
      </c>
      <c r="CE21" s="2" t="n">
        <f aca="false">'Original Series'!AT21</f>
        <v>228.1</v>
      </c>
      <c r="CF21" s="2" t="n">
        <f aca="false">BS21+BT21+BY21+CC21+CD21+CE21</f>
        <v>80591.8</v>
      </c>
      <c r="CG21" s="2" t="n">
        <f aca="false">BS21</f>
        <v>37817.2</v>
      </c>
      <c r="CH21" s="2" t="n">
        <f aca="false">CI21+CJ21</f>
        <v>27164.066031584</v>
      </c>
      <c r="CI21" s="2" t="n">
        <f aca="false">BU21-(BK21-BQ21)</f>
        <v>13452.4913087462</v>
      </c>
      <c r="CJ21" s="2" t="n">
        <f aca="false">CK21+CL21</f>
        <v>13711.5747228378</v>
      </c>
      <c r="CK21" s="2" t="n">
        <f aca="false">BW21-$CK$3*(BL21-BR21)</f>
        <v>2709.44230598643</v>
      </c>
      <c r="CL21" s="2" t="n">
        <f aca="false">BX21-$CL$3*(BL21-BR21)</f>
        <v>11002.1324168513</v>
      </c>
      <c r="CM21" s="2" t="n">
        <f aca="false">CN21+CO21+CP21</f>
        <v>10315.433968416</v>
      </c>
      <c r="CN21" s="2" t="n">
        <f aca="false">BZ21-D21</f>
        <v>0</v>
      </c>
      <c r="CO21" s="2" t="n">
        <f aca="false">CA21+(BK21-BQ21)</f>
        <v>7244.50869125379</v>
      </c>
      <c r="CP21" s="2" t="n">
        <f aca="false">CB21+(BL21-BR21)</f>
        <v>3070.92527716225</v>
      </c>
      <c r="CQ21" s="2" t="n">
        <f aca="false">CC21</f>
        <v>4807.5</v>
      </c>
      <c r="CR21" s="2" t="n">
        <f aca="false">CD21</f>
        <v>-109.5</v>
      </c>
      <c r="CS21" s="2" t="n">
        <f aca="false">CE21</f>
        <v>228.1</v>
      </c>
      <c r="CT21" s="2" t="n">
        <f aca="false">CG21+CH21+CM21+CQ21+CR21+CS21</f>
        <v>80222.8</v>
      </c>
      <c r="CU21" s="141" t="n">
        <f aca="false">BS21/$P21</f>
        <v>0.469243769217216</v>
      </c>
      <c r="CV21" s="141" t="n">
        <f aca="false">BT21/$P21</f>
        <v>0.33424492318077</v>
      </c>
      <c r="CW21" s="141" t="n">
        <f aca="false">BU21/$P21</f>
        <v>0.159601845349031</v>
      </c>
      <c r="CX21" s="141" t="n">
        <f aca="false">BV21/$P21</f>
        <v>0.17464307783174</v>
      </c>
      <c r="CY21" s="141" t="n">
        <f aca="false">BW21/$P21</f>
        <v>0.0367742127610998</v>
      </c>
      <c r="CZ21" s="141" t="n">
        <f aca="false">BX21/$P21</f>
        <v>0.13786886507064</v>
      </c>
      <c r="DA21" s="141" t="n">
        <f aca="false">BY21/$P21</f>
        <v>0.135387223017726</v>
      </c>
      <c r="DB21" s="141" t="n">
        <f aca="false">BZ21/$P21</f>
        <v>0.00457862958762554</v>
      </c>
      <c r="DC21" s="141" t="n">
        <f aca="false">CA21/$P21</f>
        <v>0.0972108824967304</v>
      </c>
      <c r="DD21" s="141" t="n">
        <f aca="false">CB21/$P21</f>
        <v>0.0335977109333704</v>
      </c>
      <c r="DE21" s="141" t="n">
        <f aca="false">CC21/$P21</f>
        <v>0.05965247084691</v>
      </c>
      <c r="DF21" s="141" t="n">
        <f aca="false">CD21/$P21</f>
        <v>-0.00135869902397018</v>
      </c>
      <c r="DG21" s="141" t="n">
        <f aca="false">CE21/$P21</f>
        <v>0.00283031276134793</v>
      </c>
      <c r="DH21" s="141" t="n">
        <f aca="false">CG21/$P21</f>
        <v>0.469243769217216</v>
      </c>
      <c r="DI21" s="141" t="n">
        <f aca="false">CH21/$P21</f>
        <v>0.337057442960499</v>
      </c>
      <c r="DJ21" s="141" t="n">
        <f aca="false">CI21/$P21</f>
        <v>0.166921340741195</v>
      </c>
      <c r="DK21" s="141" t="n">
        <f aca="false">CJ21/$P21</f>
        <v>0.170136102219305</v>
      </c>
      <c r="DL21" s="141" t="n">
        <f aca="false">CK21/$P21</f>
        <v>0.0336193298323952</v>
      </c>
      <c r="DM21" s="141" t="n">
        <f aca="false">CL21/$P21</f>
        <v>0.136516772386909</v>
      </c>
      <c r="DN21" s="141" t="n">
        <f aca="false">CM21/$P21</f>
        <v>0.127996073650372</v>
      </c>
      <c r="DO21" s="141" t="n">
        <f aca="false">CN21/$P21</f>
        <v>0</v>
      </c>
      <c r="DP21" s="141" t="n">
        <f aca="false">CO21/$P21</f>
        <v>0.0898913871045663</v>
      </c>
      <c r="DQ21" s="141" t="n">
        <f aca="false">CP21/$P21</f>
        <v>0.0381046865458055</v>
      </c>
      <c r="DR21" s="141" t="n">
        <f aca="false">CQ21/$P21</f>
        <v>0.05965247084691</v>
      </c>
      <c r="DS21" s="141" t="n">
        <f aca="false">CR21/$P21</f>
        <v>-0.00135869902397018</v>
      </c>
      <c r="DT21" s="141" t="n">
        <f aca="false">CS21/$P21</f>
        <v>0.00283031276134793</v>
      </c>
      <c r="DU21" s="2" t="n">
        <f aca="false">DV21+CS21*DV21/(DV21+DX21+DZ21)</f>
        <v>49162.4410419748</v>
      </c>
      <c r="DV21" s="2" t="n">
        <f aca="false">CG21+(0.8*CL21)+(0.5*CQ21)</f>
        <v>49022.6559334811</v>
      </c>
      <c r="DW21" s="2" t="n">
        <f aca="false">DX21+CS21*DX21/(DV21+DX21+DZ21)</f>
        <v>20715.5111598405</v>
      </c>
      <c r="DX21" s="2" t="n">
        <f aca="false">CI21+CK21+0.2*CL21+0.5*CQ21+CR21</f>
        <v>20656.6100981029</v>
      </c>
      <c r="DY21" s="2" t="n">
        <f aca="false">DZ21+CS21*DZ21/(DV21+DX21+DZ21)</f>
        <v>10344.8477981847</v>
      </c>
      <c r="DZ21" s="44" t="n">
        <f aca="false">BK21+BL21</f>
        <v>10315.433968416</v>
      </c>
      <c r="EA21" s="2" t="n">
        <f aca="false">EB21+(0.5*CC21)+(0.08*CL21)</f>
        <v>6683.62059334811</v>
      </c>
      <c r="EB21" s="44" t="n">
        <f aca="false">'Original Series'!AU21+'Original Series'!AV21</f>
        <v>3399.7</v>
      </c>
      <c r="EC21" s="2" t="n">
        <f aca="false">DU21</f>
        <v>49162.4410419748</v>
      </c>
      <c r="ED21" s="2" t="n">
        <f aca="false">DW21</f>
        <v>20715.5111598405</v>
      </c>
      <c r="EE21" s="2" t="n">
        <f aca="false">EA21</f>
        <v>6683.62059334811</v>
      </c>
      <c r="EF21" s="2" t="n">
        <f aca="false">ED21-EE21</f>
        <v>14031.8905664924</v>
      </c>
      <c r="EG21" s="2" t="n">
        <f aca="false">DY21</f>
        <v>10344.8477981847</v>
      </c>
      <c r="EH21" s="2" t="n">
        <f aca="false">EC21+ED21+EG21</f>
        <v>80222.8</v>
      </c>
      <c r="EI21" s="2" t="n">
        <f aca="false">EC21/$B21</f>
        <v>1197.58322615351</v>
      </c>
      <c r="EJ21" s="2" t="n">
        <f aca="false">ED21/$B21</f>
        <v>504.624021110734</v>
      </c>
      <c r="EK21" s="2" t="n">
        <f aca="false">EE21/$B21</f>
        <v>162.811116432031</v>
      </c>
      <c r="EL21" s="2" t="n">
        <f aca="false">EF21/$B21</f>
        <v>341.812904678703</v>
      </c>
      <c r="EM21" s="2" t="n">
        <f aca="false">EG21/$B21</f>
        <v>251.997580625411</v>
      </c>
      <c r="EN21" s="2" t="n">
        <f aca="false">EH21/$B21</f>
        <v>1954.20482788965</v>
      </c>
      <c r="EO21" s="2" t="n">
        <f aca="false">EP21+EQ21+ER21</f>
        <v>95555.5</v>
      </c>
      <c r="EP21" s="44" t="n">
        <f aca="false">'Original Series'!BE21+'Original Series'!BF21+'Original Series'!BG21</f>
        <v>69863.9</v>
      </c>
      <c r="EQ21" s="44" t="n">
        <f aca="false">'Original Series'!BK21+'Original Series'!BL21+'Original Series'!BM21</f>
        <v>29081.7</v>
      </c>
      <c r="ER21" s="2" t="n">
        <f aca="false">ER22-ES21+ET21-EU21</f>
        <v>-3390.1</v>
      </c>
      <c r="ES21" s="2" t="n">
        <f aca="false">'Original Series'!Q21</f>
        <v>9452.4</v>
      </c>
      <c r="ET21" s="2" t="n">
        <f aca="false">'Original Series'!R21</f>
        <v>7254.4</v>
      </c>
      <c r="EU21" s="2" t="n">
        <f aca="false">'Original Series'!S21</f>
        <v>-109.5</v>
      </c>
      <c r="EV21" s="2" t="n">
        <f aca="false">'Original Series'!BQ21</f>
        <v>21962.1</v>
      </c>
      <c r="EW21" s="2" t="n">
        <f aca="false">EP21+EQ21</f>
        <v>98945.6</v>
      </c>
      <c r="EX21" s="2" t="n">
        <f aca="false">EO21/B21</f>
        <v>2327.70508423303</v>
      </c>
      <c r="EY21" s="141" t="n">
        <f aca="false">EV21/P21</f>
        <v>0.272510354651466</v>
      </c>
      <c r="EZ21" s="141" t="n">
        <f aca="false">('Original Series'!BE21+'Original Series'!BG21)/$P21</f>
        <v>0.623647815286419</v>
      </c>
      <c r="FA21" s="141" t="n">
        <f aca="false">('Original Series'!BK21+'Original Series'!BM21)/$P21</f>
        <v>0.320887484830963</v>
      </c>
      <c r="FB21" s="141" t="n">
        <f aca="false">'Original Series'!BF21/$P21</f>
        <v>0.243238145816324</v>
      </c>
      <c r="FC21" s="141" t="n">
        <f aca="false">'Original Series'!BL21/$P21</f>
        <v>0.0399643636201202</v>
      </c>
      <c r="FD21" s="141" t="n">
        <f aca="false">SUM(EY21:FC21)</f>
        <v>1.50024816420529</v>
      </c>
      <c r="FE21" s="142" t="n">
        <v>0</v>
      </c>
      <c r="FF21" s="142" t="n">
        <f aca="false">EZ21</f>
        <v>0.623647815286419</v>
      </c>
      <c r="FG21" s="142" t="n">
        <f aca="false">FA21</f>
        <v>0.320887484830963</v>
      </c>
      <c r="FH21" s="142" t="n">
        <f aca="false">FB21</f>
        <v>0.243238145816324</v>
      </c>
      <c r="FI21" s="142" t="n">
        <f aca="false">FC21</f>
        <v>0.0399643636201202</v>
      </c>
      <c r="FJ21" s="142" t="n">
        <f aca="false">ER21/$P21</f>
        <v>-0.0420650736179115</v>
      </c>
      <c r="FK21" s="142" t="n">
        <f aca="false">SUM(FE21:FJ21)</f>
        <v>1.18567273593591</v>
      </c>
      <c r="FL21" s="2" t="n">
        <f aca="false">SUM('Original Series'!BS21:CB21)/1000</f>
        <v>67.114</v>
      </c>
      <c r="FM21" s="2" t="n">
        <f aca="false">10*'Original Series'!CD21/1000</f>
        <v>54.818</v>
      </c>
      <c r="FN21" s="2" t="n">
        <f aca="false">'Original Series'!CF21/4</f>
        <v>46.1916666666667</v>
      </c>
      <c r="FO21" s="150" t="n">
        <f aca="false">FM21*FN21</f>
        <v>2532.13478333333</v>
      </c>
      <c r="FP21" s="141" t="n">
        <f aca="false">AJ21/FL21</f>
        <v>29.1176927003256</v>
      </c>
      <c r="FQ21" s="141" t="n">
        <f aca="false">AJ21/((EX21^$FQ$2)*(FO21^(1-$FQ$2)))</f>
        <v>0.795613968914921</v>
      </c>
      <c r="FR21" s="141" t="n">
        <f aca="false">FQ21^(1/(1-$FQ$2))</f>
        <v>0.698976058670818</v>
      </c>
      <c r="FS21" s="111" t="n">
        <f aca="false">FN21</f>
        <v>46.1916666666667</v>
      </c>
      <c r="FT21" s="141" t="n">
        <f aca="false">FM21/FL21</f>
        <v>0.816789343505081</v>
      </c>
      <c r="FU21" s="110" t="n">
        <f aca="false">(EX21/AJ21)^($FQ$2/(1-$FQ$2))</f>
        <v>1.10413191217069</v>
      </c>
      <c r="FV21" s="107" t="n">
        <f aca="false">AG21/FL21</f>
        <v>15.6907743862727</v>
      </c>
      <c r="FW21" s="100" t="n">
        <f aca="false">EI21/FO21</f>
        <v>0.472953980979241</v>
      </c>
      <c r="FX21" s="108" t="n">
        <f aca="false">EM21/EX21</f>
        <v>0.108260098039199</v>
      </c>
      <c r="FY21" s="108" t="n">
        <f aca="false">1-(EC21/EH21)</f>
        <v>0.38717620125482</v>
      </c>
      <c r="FZ21" s="108" t="n">
        <f aca="false">EE21/ED21</f>
        <v>0.322638458775042</v>
      </c>
      <c r="GA21" s="108" t="n">
        <f aca="false">(AG22/AG21)*(FL21/FL22)/(1+(1-$FZ$2)*(($FQ$2*AJ21/EX21)-$FX$2))</f>
        <v>0.968104740596126</v>
      </c>
      <c r="GB21" s="110" t="n">
        <f aca="false">FW21*FS21/FV21</f>
        <v>1.39231704568889</v>
      </c>
      <c r="GC21" s="111" t="n">
        <f aca="false">100*FP21/($FP$40*((1.02)^(A21-A$40)))</f>
        <v>79.8267360238773</v>
      </c>
      <c r="GD21" s="114" t="n">
        <f aca="false">EX21/AJ21</f>
        <v>1.1911264628011</v>
      </c>
      <c r="GE21" s="144" t="n">
        <f aca="false">EF21/EO21</f>
        <v>0.146845451768787</v>
      </c>
      <c r="GF21" s="141" t="n">
        <f aca="false">T21/AF21</f>
        <v>0.309020627552267</v>
      </c>
      <c r="GG21" s="141" t="n">
        <f aca="false">AI21/AJ21</f>
        <v>0.335054373569609</v>
      </c>
      <c r="GH21" s="141" t="n">
        <f aca="false">AH21/AJ21</f>
        <v>0.126071391175576</v>
      </c>
      <c r="GI21" s="113" t="n">
        <f aca="false">'Original Series'!CG21/4</f>
        <v>5.725</v>
      </c>
      <c r="GJ21" s="114" t="n">
        <f aca="false">LN(FV21/FW21)</f>
        <v>3.50183010795198</v>
      </c>
      <c r="GV21" s="151" t="n">
        <f aca="false">'Original Series'!G21/'Original Series'!$BC21</f>
        <v>0.196431651319798</v>
      </c>
      <c r="GW21" s="151" t="n">
        <f aca="false">('Original Series'!CI21+'Original Series'!CJ21-'Original Series'!CH21)/'Original Series'!$BC21</f>
        <v>0.178449695316775</v>
      </c>
      <c r="GX21" s="151"/>
      <c r="GY21" s="78" t="n">
        <f aca="false">('Original Series'!CI21+'Original Series'!CJ21-'Original Series'!CH21)/'Original Series'!G21</f>
        <v>0.908456932056497</v>
      </c>
      <c r="GZ21" s="78" t="n">
        <f aca="false">-'Original Series'!CO21/'Original Series'!G21</f>
        <v>-0.165039037824999</v>
      </c>
      <c r="HA21" s="78" t="n">
        <f aca="false">('Original Series'!CP21+'Original Series'!AB21)/'Original Series'!G21</f>
        <v>0.734012178790712</v>
      </c>
      <c r="HI21" s="1" t="s">
        <v>149</v>
      </c>
      <c r="HJ21" s="145" t="n">
        <f aca="false">'Original Series'!DF21-'Original Series'!DG21</f>
        <v>322688.84</v>
      </c>
      <c r="HK21" s="145" t="n">
        <f aca="false">'Original Series'!DH21-'Original Series'!DI21</f>
        <v>299064.24</v>
      </c>
      <c r="HL21" s="145" t="n">
        <f aca="false">'Original Series'!DJ21-'Original Series'!DK21</f>
        <v>15546.76</v>
      </c>
      <c r="HM21" s="145" t="n">
        <f aca="false">'Original Series'!DL21-'Original Series'!DM21</f>
        <v>496165.02</v>
      </c>
      <c r="HN21" s="145" t="n">
        <f aca="false">'Original Series'!DN21-'Original Series'!DO21</f>
        <v>121598.76</v>
      </c>
      <c r="HO21" s="145" t="n">
        <f aca="false">'Original Series'!DP21-'Original Series'!DQ21</f>
        <v>276292.8</v>
      </c>
      <c r="HP21" s="145"/>
      <c r="HQ21" s="1" t="s">
        <v>230</v>
      </c>
      <c r="HR21" s="146" t="n">
        <f aca="false">HJ69</f>
        <v>1229616.97</v>
      </c>
      <c r="HS21" s="146" t="n">
        <f aca="false">HK69</f>
        <v>1378377.58</v>
      </c>
      <c r="HT21" s="146" t="n">
        <f aca="false">HN69</f>
        <v>596722.02</v>
      </c>
      <c r="HU21" s="146"/>
      <c r="HV21" s="146"/>
      <c r="II21" s="1" t="s">
        <v>149</v>
      </c>
      <c r="IJ21" s="147" t="n">
        <f aca="false">HO21/(HM21-HN21)</f>
        <v>0.737633976963115</v>
      </c>
      <c r="IK21" s="147"/>
      <c r="IL21" s="148" t="s">
        <v>150</v>
      </c>
      <c r="IM21" s="147" t="n">
        <f aca="false">LOG('Original Series'!DU21/'Original Series'!DT21)</f>
        <v>0.102006817700296</v>
      </c>
      <c r="IN21" s="147" t="n">
        <f aca="false">LOG('Original Series'!DW21/'Original Series'!DV21)</f>
        <v>0.0667033576158679</v>
      </c>
      <c r="IO21" s="147" t="n">
        <f aca="false">LOG('Original Series'!DY21/'Original Series'!DX21)</f>
        <v>-0.00840187782598171</v>
      </c>
      <c r="IP21" s="147" t="n">
        <f aca="false">LOG('Original Series'!EB21/'Original Series'!EA21)</f>
        <v>0.0966110150741098</v>
      </c>
      <c r="IQ21" s="147" t="n">
        <f aca="false">LOG('Original Series'!ED21/'Original Series'!EC21)</f>
        <v>0.0772514350350814</v>
      </c>
      <c r="IR21" s="147" t="n">
        <f aca="false">LOG('Original Series'!EF21/'Original Series'!EE21)</f>
        <v>-0.00372411169379165</v>
      </c>
      <c r="IS21" s="147" t="n">
        <f aca="false">LOG('Original Series'!EI21/'Original Series'!EH21)</f>
        <v>0.103041483550706</v>
      </c>
      <c r="IT21" s="147" t="n">
        <f aca="false">LOG('Original Series'!EK21/'Original Series'!EJ21)</f>
        <v>0.0168926984192634</v>
      </c>
      <c r="IU21" s="147" t="n">
        <f aca="false">LOG('Original Series'!EM21/'Original Series'!EL21)</f>
        <v>-0.00881891133269472</v>
      </c>
    </row>
    <row r="22" customFormat="false" ht="12" hidden="false" customHeight="false" outlineLevel="0" collapsed="false">
      <c r="A22" s="3" t="n">
        <v>1972</v>
      </c>
      <c r="B22" s="140" t="n">
        <f aca="false">100*'Original Series'!BC22/'Original Series'!BD22</f>
        <v>43.3524273161092</v>
      </c>
      <c r="C22" s="44" t="n">
        <f aca="false">100*'Original Series'!D22/'Original Series'!M22</f>
        <v>56.9466044582685</v>
      </c>
      <c r="D22" s="53" t="n">
        <f aca="false">'Original Series'!AD22</f>
        <v>415.5</v>
      </c>
      <c r="E22" s="2" t="n">
        <f aca="false">F22+G22</f>
        <v>57437.7</v>
      </c>
      <c r="F22" s="2" t="n">
        <f aca="false">'Original Series'!B22</f>
        <v>49900.9</v>
      </c>
      <c r="G22" s="2" t="n">
        <f aca="false">'Original Series'!C22</f>
        <v>7536.8</v>
      </c>
      <c r="H22" s="2" t="n">
        <f aca="false">I22+J22</f>
        <v>32822.4</v>
      </c>
      <c r="I22" s="2" t="n">
        <f aca="false">'Original Series'!E22</f>
        <v>1298.8</v>
      </c>
      <c r="J22" s="2" t="n">
        <f aca="false">K22+L22</f>
        <v>31523.6</v>
      </c>
      <c r="K22" s="2" t="n">
        <f aca="false">'Original Series'!D22</f>
        <v>5053.1</v>
      </c>
      <c r="L22" s="2" t="n">
        <f aca="false">'Original Series'!G22+'Original Series'!H22+'Original Series'!I22+'Original Series'!K22</f>
        <v>26470.5</v>
      </c>
      <c r="M22" s="2" t="n">
        <f aca="false">N22+O22</f>
        <v>2140.8</v>
      </c>
      <c r="N22" s="2" t="n">
        <f aca="false">'Original Series'!Q22-'Original Series'!R22</f>
        <v>2134.3</v>
      </c>
      <c r="O22" s="2" t="n">
        <f aca="false">'Original Series'!S22</f>
        <v>6.5</v>
      </c>
      <c r="P22" s="2" t="n">
        <f aca="false">E22+H22+M22</f>
        <v>92400.9</v>
      </c>
      <c r="Q22" s="2" t="n">
        <f aca="false">R22+S22</f>
        <v>62075.3</v>
      </c>
      <c r="R22" s="2" t="n">
        <f aca="false">F22</f>
        <v>49900.9</v>
      </c>
      <c r="S22" s="2" t="n">
        <f aca="false">G22+K22-D22</f>
        <v>12174.4</v>
      </c>
      <c r="T22" s="2" t="n">
        <f aca="false">U22+V22</f>
        <v>27769.3</v>
      </c>
      <c r="U22" s="2" t="n">
        <f aca="false">I22</f>
        <v>1298.8</v>
      </c>
      <c r="V22" s="2" t="n">
        <f aca="false">W22+X22</f>
        <v>26470.5</v>
      </c>
      <c r="W22" s="2" t="n">
        <v>0</v>
      </c>
      <c r="X22" s="2" t="n">
        <f aca="false">L22</f>
        <v>26470.5</v>
      </c>
      <c r="Y22" s="2" t="n">
        <f aca="false">Z22+AA22</f>
        <v>2140.8</v>
      </c>
      <c r="Z22" s="2" t="n">
        <f aca="false">N22</f>
        <v>2134.3</v>
      </c>
      <c r="AA22" s="2" t="n">
        <f aca="false">O22</f>
        <v>6.5</v>
      </c>
      <c r="AB22" s="2" t="n">
        <f aca="false">Q22+T22+Y22</f>
        <v>91985.4</v>
      </c>
      <c r="AC22" s="2" t="n">
        <f aca="false">R22</f>
        <v>49900.9</v>
      </c>
      <c r="AD22" s="2" t="n">
        <f aca="false">S22</f>
        <v>12174.4</v>
      </c>
      <c r="AE22" s="2" t="n">
        <f aca="false">T22+Y22</f>
        <v>29910.1</v>
      </c>
      <c r="AF22" s="2" t="n">
        <f aca="false">SUM(AC22:AE22)</f>
        <v>91985.4</v>
      </c>
      <c r="AG22" s="2" t="n">
        <f aca="false">AC22/$B22</f>
        <v>1151.05204227994</v>
      </c>
      <c r="AH22" s="2" t="n">
        <f aca="false">AD22/$B22</f>
        <v>280.823952744998</v>
      </c>
      <c r="AI22" s="2" t="n">
        <f aca="false">AE22/$B22</f>
        <v>689.929073219063</v>
      </c>
      <c r="AJ22" s="2" t="n">
        <f aca="false">AF22/$B22</f>
        <v>2121.805068244</v>
      </c>
      <c r="AK22" s="141" t="n">
        <f aca="false">E22/$P22</f>
        <v>0.621614075187579</v>
      </c>
      <c r="AL22" s="141" t="n">
        <f aca="false">F22/$P22</f>
        <v>0.540047770097477</v>
      </c>
      <c r="AM22" s="141" t="n">
        <f aca="false">G22/$P22</f>
        <v>0.0815663050901019</v>
      </c>
      <c r="AN22" s="141" t="n">
        <f aca="false">H22/$P22</f>
        <v>0.355217319311825</v>
      </c>
      <c r="AO22" s="141" t="n">
        <f aca="false">I22/$P22</f>
        <v>0.0140561401458211</v>
      </c>
      <c r="AP22" s="141" t="n">
        <f aca="false">J22/$P22</f>
        <v>0.341161179166004</v>
      </c>
      <c r="AQ22" s="141" t="n">
        <f aca="false">K22/$P22</f>
        <v>0.0546866967745985</v>
      </c>
      <c r="AR22" s="141" t="n">
        <f aca="false">L22/$P22</f>
        <v>0.286474482391405</v>
      </c>
      <c r="AS22" s="141" t="n">
        <f aca="false">M22/$P22</f>
        <v>0.0231686055005958</v>
      </c>
      <c r="AT22" s="141" t="n">
        <f aca="false">N22/$P22</f>
        <v>0.0230982598654342</v>
      </c>
      <c r="AU22" s="141" t="n">
        <f aca="false">O22/$P22</f>
        <v>7.03456351615623E-005</v>
      </c>
      <c r="AV22" s="141" t="n">
        <f aca="false">P22/$P22</f>
        <v>1</v>
      </c>
      <c r="AW22" s="141" t="n">
        <f aca="false">Q22/$P22</f>
        <v>0.671804062514543</v>
      </c>
      <c r="AX22" s="141" t="n">
        <f aca="false">R22/$P22</f>
        <v>0.540047770097477</v>
      </c>
      <c r="AY22" s="141" t="n">
        <f aca="false">S22/$P22</f>
        <v>0.131756292417065</v>
      </c>
      <c r="AZ22" s="141" t="n">
        <f aca="false">T22/$P22</f>
        <v>0.300530622537226</v>
      </c>
      <c r="BA22" s="141" t="n">
        <f aca="false">U22/$P22</f>
        <v>0.0140561401458211</v>
      </c>
      <c r="BB22" s="141" t="n">
        <f aca="false">V22/$P22</f>
        <v>0.286474482391405</v>
      </c>
      <c r="BC22" s="141" t="n">
        <f aca="false">W22/$P22</f>
        <v>0</v>
      </c>
      <c r="BD22" s="141" t="n">
        <f aca="false">X22/$P22</f>
        <v>0.286474482391405</v>
      </c>
      <c r="BE22" s="141" t="n">
        <f aca="false">Y22/$P22</f>
        <v>0.0231686055005958</v>
      </c>
      <c r="BF22" s="141" t="n">
        <f aca="false">Z22/$P22</f>
        <v>0.0230982598654342</v>
      </c>
      <c r="BG22" s="141" t="n">
        <f aca="false">AA22/$P22</f>
        <v>7.03456351615623E-005</v>
      </c>
      <c r="BH22" s="141" t="n">
        <f aca="false">AB22/$P22</f>
        <v>0.995503290552365</v>
      </c>
      <c r="BI22" s="2"/>
      <c r="BJ22" s="2"/>
      <c r="BK22" s="2" t="n">
        <f aca="false">'Original Series'!AG22+'Original Series'!AH22</f>
        <v>8415.66161763974</v>
      </c>
      <c r="BL22" s="2" t="n">
        <f aca="false">'Original Series'!AI22+'Original Series'!AJ22</f>
        <v>3625.75057568889</v>
      </c>
      <c r="BM22" s="2" t="n">
        <f aca="false">'Original Series'!AB22+'Original Series'!AC22</f>
        <v>9215.4</v>
      </c>
      <c r="BN22" s="2" t="n">
        <f aca="false">'Original Series'!AF22+'Original Series'!AE22</f>
        <v>3194.1</v>
      </c>
      <c r="BO22" s="2"/>
      <c r="BP22" s="2"/>
      <c r="BQ22" s="2" t="n">
        <f aca="false">BM22</f>
        <v>9215.4</v>
      </c>
      <c r="BR22" s="2" t="n">
        <f aca="false">BN22</f>
        <v>3194.1</v>
      </c>
      <c r="BS22" s="2" t="n">
        <f aca="false">'Original Series'!AK22</f>
        <v>44025.9</v>
      </c>
      <c r="BT22" s="2" t="n">
        <f aca="false">BU22+BV22</f>
        <v>30568.6</v>
      </c>
      <c r="BU22" s="44" t="n">
        <f aca="false">'Original Series'!AL22+'Original Series'!AM22</f>
        <v>14468.5</v>
      </c>
      <c r="BV22" s="2" t="n">
        <f aca="false">'Original Series'!AP22</f>
        <v>16100.1</v>
      </c>
      <c r="BW22" s="2" t="n">
        <f aca="false">'Original Series'!AR22</f>
        <v>3351.3</v>
      </c>
      <c r="BX22" s="2" t="n">
        <f aca="false">BV22-BW22</f>
        <v>12748.8</v>
      </c>
      <c r="BY22" s="2" t="n">
        <f aca="false">BZ22+CA22+CB22</f>
        <v>12825</v>
      </c>
      <c r="BZ22" s="2" t="n">
        <f aca="false">D22</f>
        <v>415.5</v>
      </c>
      <c r="CA22" s="2" t="n">
        <f aca="false">BQ22</f>
        <v>9215.4</v>
      </c>
      <c r="CB22" s="2" t="n">
        <f aca="false">BR22</f>
        <v>3194.1</v>
      </c>
      <c r="CC22" s="44" t="n">
        <f aca="false">'Original Series'!AY22-'Original Series'!AZ22</f>
        <v>5425.3</v>
      </c>
      <c r="CD22" s="44" t="n">
        <f aca="false">'Original Series'!S22</f>
        <v>6.5</v>
      </c>
      <c r="CE22" s="2" t="n">
        <f aca="false">'Original Series'!AT22</f>
        <v>-450.3</v>
      </c>
      <c r="CF22" s="2" t="n">
        <f aca="false">BS22+BT22+BY22+CC22+CD22+CE22</f>
        <v>92401</v>
      </c>
      <c r="CG22" s="2" t="n">
        <f aca="false">BS22</f>
        <v>44025.9</v>
      </c>
      <c r="CH22" s="2" t="n">
        <f aca="false">CI22+CJ22</f>
        <v>30936.6878066714</v>
      </c>
      <c r="CI22" s="2" t="n">
        <f aca="false">BU22-(BK22-BQ22)</f>
        <v>15268.2383823603</v>
      </c>
      <c r="CJ22" s="2" t="n">
        <f aca="false">CK22+CL22</f>
        <v>15668.4494243111</v>
      </c>
      <c r="CK22" s="2" t="n">
        <f aca="false">BW22-$CK$3*(BL22-BR22)</f>
        <v>3049.14459701778</v>
      </c>
      <c r="CL22" s="2" t="n">
        <f aca="false">BX22-$CL$3*(BL22-BR22)</f>
        <v>12619.3048272933</v>
      </c>
      <c r="CM22" s="2" t="n">
        <f aca="false">CN22+CO22+CP22</f>
        <v>12041.4121933286</v>
      </c>
      <c r="CN22" s="2" t="n">
        <f aca="false">BZ22-D22</f>
        <v>0</v>
      </c>
      <c r="CO22" s="2" t="n">
        <f aca="false">CA22+(BK22-BQ22)</f>
        <v>8415.66161763974</v>
      </c>
      <c r="CP22" s="2" t="n">
        <f aca="false">CB22+(BL22-BR22)</f>
        <v>3625.75057568889</v>
      </c>
      <c r="CQ22" s="2" t="n">
        <f aca="false">CC22</f>
        <v>5425.3</v>
      </c>
      <c r="CR22" s="2" t="n">
        <f aca="false">CD22</f>
        <v>6.5</v>
      </c>
      <c r="CS22" s="2" t="n">
        <f aca="false">CE22</f>
        <v>-450.3</v>
      </c>
      <c r="CT22" s="2" t="n">
        <f aca="false">CG22+CH22+CM22+CQ22+CR22+CS22</f>
        <v>91985.5</v>
      </c>
      <c r="CU22" s="141" t="n">
        <f aca="false">BS22/$P22</f>
        <v>0.476466138316835</v>
      </c>
      <c r="CV22" s="141" t="n">
        <f aca="false">BT22/$P22</f>
        <v>0.330825781999959</v>
      </c>
      <c r="CW22" s="141" t="n">
        <f aca="false">BU22/$P22</f>
        <v>0.156583972666933</v>
      </c>
      <c r="CX22" s="141" t="n">
        <f aca="false">BV22/$P22</f>
        <v>0.174241809333026</v>
      </c>
      <c r="CY22" s="141" t="n">
        <f aca="false">BW22/$P22</f>
        <v>0.0362691272487606</v>
      </c>
      <c r="CZ22" s="141" t="n">
        <f aca="false">BX22/$P22</f>
        <v>0.137972682084265</v>
      </c>
      <c r="DA22" s="141" t="n">
        <f aca="false">BY22/$P22</f>
        <v>0.138797349376467</v>
      </c>
      <c r="DB22" s="141" t="n">
        <f aca="false">BZ22/$P22</f>
        <v>0.00449670944763525</v>
      </c>
      <c r="DC22" s="141" t="n">
        <f aca="false">CA22/$P22</f>
        <v>0.0997327948104402</v>
      </c>
      <c r="DD22" s="141" t="n">
        <f aca="false">CB22/$P22</f>
        <v>0.0345678451183917</v>
      </c>
      <c r="DE22" s="141" t="n">
        <f aca="false">CC22/$P22</f>
        <v>0.0587147960680037</v>
      </c>
      <c r="DF22" s="141" t="n">
        <f aca="false">CD22/$P22</f>
        <v>7.03456351615623E-005</v>
      </c>
      <c r="DG22" s="141" t="n">
        <f aca="false">CE22/$P22</f>
        <v>-0.00487332915588485</v>
      </c>
      <c r="DH22" s="141" t="n">
        <f aca="false">CG22/$P22</f>
        <v>0.476466138316835</v>
      </c>
      <c r="DI22" s="141" t="n">
        <f aca="false">CH22/$P22</f>
        <v>0.334809377470039</v>
      </c>
      <c r="DJ22" s="141" t="n">
        <f aca="false">CI22/$P22</f>
        <v>0.16523906566235</v>
      </c>
      <c r="DK22" s="141" t="n">
        <f aca="false">CJ22/$P22</f>
        <v>0.169570311807689</v>
      </c>
      <c r="DL22" s="141" t="n">
        <f aca="false">CK22/$P22</f>
        <v>0.0329990789810248</v>
      </c>
      <c r="DM22" s="141" t="n">
        <f aca="false">CL22/$P22</f>
        <v>0.136571232826664</v>
      </c>
      <c r="DN22" s="141" t="n">
        <f aca="false">CM22/$P22</f>
        <v>0.130317044458751</v>
      </c>
      <c r="DO22" s="141" t="n">
        <f aca="false">CN22/$P22</f>
        <v>0</v>
      </c>
      <c r="DP22" s="141" t="n">
        <f aca="false">CO22/$P22</f>
        <v>0.0910777018150228</v>
      </c>
      <c r="DQ22" s="141" t="n">
        <f aca="false">CP22/$P22</f>
        <v>0.0392393426437285</v>
      </c>
      <c r="DR22" s="141" t="n">
        <f aca="false">CQ22/$P22</f>
        <v>0.0587147960680037</v>
      </c>
      <c r="DS22" s="141" t="n">
        <f aca="false">CR22/$P22</f>
        <v>7.03456351615623E-005</v>
      </c>
      <c r="DT22" s="141" t="n">
        <f aca="false">CS22/$P22</f>
        <v>-0.00487332915588485</v>
      </c>
      <c r="DU22" s="2" t="n">
        <f aca="false">DV22+CS22*DV22/(DV22+DX22+DZ22)</f>
        <v>56557.1276754006</v>
      </c>
      <c r="DV22" s="2" t="n">
        <f aca="false">CG22+(0.8*CL22)+(0.5*CQ22)</f>
        <v>56833.9938618347</v>
      </c>
      <c r="DW22" s="2" t="n">
        <f aca="false">DX22+CS22*DX22/(DV22+DX22+DZ22)</f>
        <v>23445.6197405418</v>
      </c>
      <c r="DX22" s="2" t="n">
        <f aca="false">CI22+CK22+0.2*CL22+0.5*CQ22+CR22</f>
        <v>23560.3939448367</v>
      </c>
      <c r="DY22" s="2" t="n">
        <f aca="false">DZ22+CS22*DZ22/(DV22+DX22+DZ22)</f>
        <v>11982.7525840576</v>
      </c>
      <c r="DZ22" s="44" t="n">
        <f aca="false">BK22+BL22</f>
        <v>12041.4121933286</v>
      </c>
      <c r="EA22" s="2" t="n">
        <f aca="false">EB22+(0.5*CC22)+(0.08*CL22)</f>
        <v>7266.69438618347</v>
      </c>
      <c r="EB22" s="44" t="n">
        <f aca="false">'Original Series'!AU22+'Original Series'!AV22</f>
        <v>3544.5</v>
      </c>
      <c r="EC22" s="2" t="n">
        <f aca="false">DU22</f>
        <v>56557.1276754006</v>
      </c>
      <c r="ED22" s="2" t="n">
        <f aca="false">DW22</f>
        <v>23445.6197405418</v>
      </c>
      <c r="EE22" s="2" t="n">
        <f aca="false">EA22</f>
        <v>7266.69438618347</v>
      </c>
      <c r="EF22" s="2" t="n">
        <f aca="false">ED22-EE22</f>
        <v>16178.9253543584</v>
      </c>
      <c r="EG22" s="2" t="n">
        <f aca="false">DY22</f>
        <v>11982.7525840576</v>
      </c>
      <c r="EH22" s="2" t="n">
        <f aca="false">EC22+ED22+EG22</f>
        <v>91985.5</v>
      </c>
      <c r="EI22" s="2" t="n">
        <f aca="false">EC22/$B22</f>
        <v>1304.58964299756</v>
      </c>
      <c r="EJ22" s="2" t="n">
        <f aca="false">ED22/$B22</f>
        <v>540.814463964968</v>
      </c>
      <c r="EK22" s="2" t="n">
        <f aca="false">EE22/$B22</f>
        <v>167.619089311829</v>
      </c>
      <c r="EL22" s="2" t="n">
        <f aca="false">EF22/$B22</f>
        <v>373.19537465314</v>
      </c>
      <c r="EM22" s="2" t="n">
        <f aca="false">EG22/$B22</f>
        <v>276.403267957385</v>
      </c>
      <c r="EN22" s="2" t="n">
        <f aca="false">EH22/$B22</f>
        <v>2121.80737491991</v>
      </c>
      <c r="EO22" s="2" t="n">
        <f aca="false">EP22+EQ22+ER22</f>
        <v>113146.7</v>
      </c>
      <c r="EP22" s="44" t="n">
        <f aca="false">'Original Series'!BE22+'Original Series'!BF22+'Original Series'!BG22</f>
        <v>80304.3</v>
      </c>
      <c r="EQ22" s="44" t="n">
        <f aca="false">'Original Series'!BK22+'Original Series'!BL22+'Original Series'!BM22</f>
        <v>34144</v>
      </c>
      <c r="ER22" s="2" t="n">
        <f aca="false">ER23-ES22+ET22-EU22</f>
        <v>-1301.6</v>
      </c>
      <c r="ES22" s="2" t="n">
        <f aca="false">'Original Series'!Q22</f>
        <v>9779.3</v>
      </c>
      <c r="ET22" s="2" t="n">
        <f aca="false">'Original Series'!R22</f>
        <v>7645</v>
      </c>
      <c r="EU22" s="2" t="n">
        <f aca="false">'Original Series'!S22</f>
        <v>6.5</v>
      </c>
      <c r="EV22" s="2" t="n">
        <f aca="false">'Original Series'!BQ22</f>
        <v>25837.4</v>
      </c>
      <c r="EW22" s="2" t="n">
        <f aca="false">EP22+EQ22</f>
        <v>114448.3</v>
      </c>
      <c r="EX22" s="2" t="n">
        <f aca="false">EO22/B22</f>
        <v>2609.9276789043</v>
      </c>
      <c r="EY22" s="141" t="n">
        <f aca="false">EV22/P22</f>
        <v>0.279622817526669</v>
      </c>
      <c r="EZ22" s="141" t="n">
        <f aca="false">('Original Series'!BE22+'Original Series'!BG22)/$P22</f>
        <v>0.648778312765352</v>
      </c>
      <c r="FA22" s="141" t="n">
        <f aca="false">('Original Series'!BK22+'Original Series'!BM22)/$P22</f>
        <v>0.333766229549712</v>
      </c>
      <c r="FB22" s="141" t="n">
        <f aca="false">'Original Series'!BF22/$P22</f>
        <v>0.22030737795844</v>
      </c>
      <c r="FC22" s="141" t="n">
        <f aca="false">'Original Series'!BL22/$P22</f>
        <v>0.0357539807512697</v>
      </c>
      <c r="FD22" s="141" t="n">
        <f aca="false">SUM(EY22:FC22)</f>
        <v>1.51822871855144</v>
      </c>
      <c r="FE22" s="142" t="n">
        <v>0</v>
      </c>
      <c r="FF22" s="142" t="n">
        <f aca="false">EZ22</f>
        <v>0.648778312765352</v>
      </c>
      <c r="FG22" s="142" t="n">
        <f aca="false">FA22</f>
        <v>0.333766229549712</v>
      </c>
      <c r="FH22" s="142" t="n">
        <f aca="false">FB22</f>
        <v>0.22030737795844</v>
      </c>
      <c r="FI22" s="142" t="n">
        <f aca="false">FC22</f>
        <v>0.0357539807512697</v>
      </c>
      <c r="FJ22" s="142" t="n">
        <f aca="false">ER22/$P22</f>
        <v>-0.0140864428809676</v>
      </c>
      <c r="FK22" s="142" t="n">
        <f aca="false">SUM(FE22:FJ22)</f>
        <v>1.22451945814381</v>
      </c>
      <c r="FL22" s="2" t="n">
        <f aca="false">SUM('Original Series'!BS22:CB22)/1000</f>
        <v>68.161</v>
      </c>
      <c r="FM22" s="2" t="n">
        <f aca="false">10*'Original Series'!CD22/1000</f>
        <v>55.103</v>
      </c>
      <c r="FN22" s="2" t="n">
        <f aca="false">'Original Series'!CF22/4</f>
        <v>45.9395833333333</v>
      </c>
      <c r="FO22" s="150" t="n">
        <f aca="false">FM22*FN22</f>
        <v>2531.40886041667</v>
      </c>
      <c r="FP22" s="141" t="n">
        <f aca="false">AJ22/FL22</f>
        <v>31.1293124843239</v>
      </c>
      <c r="FQ22" s="141" t="n">
        <f aca="false">AJ22/((EX22^$FQ$2)*(FO22^(1-$FQ$2)))</f>
        <v>0.828984357736604</v>
      </c>
      <c r="FR22" s="141" t="n">
        <f aca="false">FQ22^(1/(1-$FQ$2))</f>
        <v>0.745439963366252</v>
      </c>
      <c r="FS22" s="111" t="n">
        <f aca="false">FN22</f>
        <v>45.9395833333333</v>
      </c>
      <c r="FT22" s="141" t="n">
        <f aca="false">FM22/FL22</f>
        <v>0.808424172180573</v>
      </c>
      <c r="FU22" s="110" t="n">
        <f aca="false">(EX22/AJ22)^($FQ$2/(1-$FQ$2))</f>
        <v>1.12442505655071</v>
      </c>
      <c r="FV22" s="107" t="n">
        <f aca="false">AG22/FL22</f>
        <v>16.8872528613127</v>
      </c>
      <c r="FW22" s="100" t="n">
        <f aca="false">EI22/FO22</f>
        <v>0.515361095316237</v>
      </c>
      <c r="FX22" s="108" t="n">
        <f aca="false">EM22/EX22</f>
        <v>0.105904569767016</v>
      </c>
      <c r="FY22" s="108" t="n">
        <f aca="false">1-(EC22/EH22)</f>
        <v>0.385151706786389</v>
      </c>
      <c r="FZ22" s="108" t="n">
        <f aca="false">EE22/ED22</f>
        <v>0.309938251434574</v>
      </c>
      <c r="GA22" s="108" t="n">
        <f aca="false">(AG23/AG22)*(FL22/FL23)/(1+(1-$FZ$2)*(($FQ$2*AJ22/EX22)-$FX$2))</f>
        <v>0.955978189153459</v>
      </c>
      <c r="GB22" s="110" t="n">
        <f aca="false">FW22*FS22/FV22</f>
        <v>1.4019730846381</v>
      </c>
      <c r="GC22" s="111" t="n">
        <f aca="false">100*FP22/($FP$40*((1.02)^(A22-A$40)))</f>
        <v>83.6682665040621</v>
      </c>
      <c r="GD22" s="114" t="n">
        <f aca="false">EX22/AJ22</f>
        <v>1.23005063847089</v>
      </c>
      <c r="GE22" s="144" t="n">
        <f aca="false">EF22/EO22</f>
        <v>0.142990695745951</v>
      </c>
      <c r="GF22" s="141" t="n">
        <f aca="false">T22/AF22</f>
        <v>0.3018881257243</v>
      </c>
      <c r="GG22" s="141" t="n">
        <f aca="false">AI22/AJ22</f>
        <v>0.32516138430664</v>
      </c>
      <c r="GH22" s="141" t="n">
        <f aca="false">AH22/AJ22</f>
        <v>0.132351438380439</v>
      </c>
      <c r="GI22" s="113" t="n">
        <f aca="false">'Original Series'!CG22/4</f>
        <v>5.7</v>
      </c>
      <c r="GJ22" s="114" t="n">
        <f aca="false">LN(FV22/FW22)</f>
        <v>3.48944653682354</v>
      </c>
      <c r="GV22" s="151" t="n">
        <f aca="false">'Original Series'!G22/'Original Series'!$BC22</f>
        <v>0.184990822590281</v>
      </c>
      <c r="GW22" s="151" t="n">
        <f aca="false">('Original Series'!CI22+'Original Series'!CJ22-'Original Series'!CH22)/'Original Series'!$BC22</f>
        <v>0.187140154630696</v>
      </c>
      <c r="GX22" s="151"/>
      <c r="GY22" s="78" t="n">
        <f aca="false">('Original Series'!CI22+'Original Series'!CJ22-'Original Series'!CH22)/'Original Series'!G22</f>
        <v>1.01161858739974</v>
      </c>
      <c r="GZ22" s="78" t="n">
        <f aca="false">-'Original Series'!CO22/'Original Series'!G22</f>
        <v>-0.216722341502226</v>
      </c>
      <c r="HA22" s="78" t="n">
        <f aca="false">('Original Series'!CP22+'Original Series'!AB22)/'Original Series'!G22</f>
        <v>0.803051488009922</v>
      </c>
      <c r="HI22" s="1" t="s">
        <v>151</v>
      </c>
      <c r="HJ22" s="145" t="n">
        <f aca="false">'Original Series'!DF22-'Original Series'!DG22</f>
        <v>338836.49</v>
      </c>
      <c r="HK22" s="145" t="n">
        <f aca="false">'Original Series'!DH22-'Original Series'!DI22</f>
        <v>323189.96</v>
      </c>
      <c r="HL22" s="145" t="n">
        <f aca="false">'Original Series'!DJ22-'Original Series'!DK22</f>
        <v>17035.78</v>
      </c>
      <c r="HM22" s="145" t="n">
        <f aca="false">'Original Series'!DL22-'Original Series'!DM22</f>
        <v>552945.93</v>
      </c>
      <c r="HN22" s="145" t="n">
        <f aca="false">'Original Series'!DN22-'Original Series'!DO22</f>
        <v>136890.79</v>
      </c>
      <c r="HO22" s="145" t="n">
        <f aca="false">'Original Series'!DP22-'Original Series'!DQ22</f>
        <v>298524.52</v>
      </c>
      <c r="HP22" s="145"/>
      <c r="HQ22" s="1" t="s">
        <v>234</v>
      </c>
      <c r="HR22" s="146" t="n">
        <f aca="false">HJ73</f>
        <v>1210428.48</v>
      </c>
      <c r="HS22" s="146" t="n">
        <f aca="false">HK73</f>
        <v>1534327.88</v>
      </c>
      <c r="HT22" s="146" t="n">
        <f aca="false">HN73</f>
        <v>714730.92</v>
      </c>
      <c r="HU22" s="146"/>
      <c r="HV22" s="146"/>
      <c r="II22" s="1" t="s">
        <v>151</v>
      </c>
      <c r="IJ22" s="147" t="n">
        <f aca="false">HO22/(HM22-HN22)</f>
        <v>0.717511914406345</v>
      </c>
      <c r="IK22" s="147"/>
      <c r="IL22" s="149" t="s">
        <v>152</v>
      </c>
      <c r="IM22" s="147" t="n">
        <f aca="false">LOG('Original Series'!DU22/'Original Series'!DT22)</f>
        <v>0.104487522917359</v>
      </c>
      <c r="IN22" s="147" t="n">
        <f aca="false">LOG('Original Series'!DW22/'Original Series'!DV22)</f>
        <v>0.0628646396552714</v>
      </c>
      <c r="IO22" s="147" t="n">
        <f aca="false">LOG('Original Series'!DY22/'Original Series'!DX22)</f>
        <v>0.00594990651403239</v>
      </c>
      <c r="IP22" s="147" t="n">
        <f aca="false">LOG('Original Series'!EB22/'Original Series'!EA22)</f>
        <v>0.104493975744569</v>
      </c>
      <c r="IQ22" s="147" t="n">
        <f aca="false">LOG('Original Series'!ED22/'Original Series'!EC22)</f>
        <v>0.0586672902283556</v>
      </c>
      <c r="IR22" s="147" t="n">
        <f aca="false">LOG('Original Series'!EF22/'Original Series'!EE22)</f>
        <v>0.021466466764213</v>
      </c>
      <c r="IS22" s="147" t="n">
        <f aca="false">LOG('Original Series'!EI22/'Original Series'!EH22)</f>
        <v>0.0857020082468594</v>
      </c>
      <c r="IT22" s="147" t="n">
        <f aca="false">LOG('Original Series'!EK22/'Original Series'!EJ22)</f>
        <v>0.0257760782386403</v>
      </c>
      <c r="IU22" s="147" t="n">
        <f aca="false">LOG('Original Series'!EM22/'Original Series'!EL22)</f>
        <v>-0.0179188265201795</v>
      </c>
    </row>
    <row r="23" customFormat="false" ht="12" hidden="false" customHeight="false" outlineLevel="0" collapsed="false">
      <c r="A23" s="3" t="n">
        <v>1973</v>
      </c>
      <c r="B23" s="140" t="n">
        <f aca="false">100*'Original Series'!BC23/'Original Series'!BD23</f>
        <v>48.8579426858875</v>
      </c>
      <c r="C23" s="44" t="n">
        <f aca="false">100*'Original Series'!D23/'Original Series'!M23</f>
        <v>58.8151650015697</v>
      </c>
      <c r="D23" s="53" t="n">
        <f aca="false">'Original Series'!AD23</f>
        <v>471.2</v>
      </c>
      <c r="E23" s="2" t="n">
        <f aca="false">F23+G23</f>
        <v>69644.2</v>
      </c>
      <c r="F23" s="2" t="n">
        <f aca="false">'Original Series'!B23</f>
        <v>60307.8</v>
      </c>
      <c r="G23" s="2" t="n">
        <f aca="false">'Original Series'!C23</f>
        <v>9336.4</v>
      </c>
      <c r="H23" s="2" t="n">
        <f aca="false">I23+J23</f>
        <v>42823.7</v>
      </c>
      <c r="I23" s="2" t="n">
        <f aca="false">'Original Series'!E23</f>
        <v>1885.3</v>
      </c>
      <c r="J23" s="2" t="n">
        <f aca="false">K23+L23</f>
        <v>40938.4</v>
      </c>
      <c r="K23" s="2" t="n">
        <f aca="false">'Original Series'!D23</f>
        <v>6369.8</v>
      </c>
      <c r="L23" s="2" t="n">
        <f aca="false">'Original Series'!G23+'Original Series'!H23+'Original Series'!I23+'Original Series'!K23</f>
        <v>34568.6</v>
      </c>
      <c r="M23" s="2" t="n">
        <f aca="false">N23+O23</f>
        <v>51.499999999999</v>
      </c>
      <c r="N23" s="2" t="n">
        <f aca="false">'Original Series'!Q23-'Original Series'!R23</f>
        <v>30.1999999999989</v>
      </c>
      <c r="O23" s="2" t="n">
        <f aca="false">'Original Series'!S23</f>
        <v>21.3000000000001</v>
      </c>
      <c r="P23" s="2" t="n">
        <f aca="false">E23+H23+M23</f>
        <v>112519.4</v>
      </c>
      <c r="Q23" s="2" t="n">
        <f aca="false">R23+S23</f>
        <v>75542.8</v>
      </c>
      <c r="R23" s="2" t="n">
        <f aca="false">F23</f>
        <v>60307.8</v>
      </c>
      <c r="S23" s="2" t="n">
        <f aca="false">G23+K23-D23</f>
        <v>15235</v>
      </c>
      <c r="T23" s="2" t="n">
        <f aca="false">U23+V23</f>
        <v>36453.9</v>
      </c>
      <c r="U23" s="2" t="n">
        <f aca="false">I23</f>
        <v>1885.3</v>
      </c>
      <c r="V23" s="2" t="n">
        <f aca="false">W23+X23</f>
        <v>34568.6</v>
      </c>
      <c r="W23" s="2" t="n">
        <v>0</v>
      </c>
      <c r="X23" s="2" t="n">
        <f aca="false">L23</f>
        <v>34568.6</v>
      </c>
      <c r="Y23" s="2" t="n">
        <f aca="false">Z23+AA23</f>
        <v>51.499999999999</v>
      </c>
      <c r="Z23" s="2" t="n">
        <f aca="false">N23</f>
        <v>30.1999999999989</v>
      </c>
      <c r="AA23" s="2" t="n">
        <f aca="false">O23</f>
        <v>21.3000000000001</v>
      </c>
      <c r="AB23" s="2" t="n">
        <f aca="false">Q23+T23+Y23</f>
        <v>112048.2</v>
      </c>
      <c r="AC23" s="2" t="n">
        <f aca="false">R23</f>
        <v>60307.8</v>
      </c>
      <c r="AD23" s="2" t="n">
        <f aca="false">S23</f>
        <v>15235</v>
      </c>
      <c r="AE23" s="2" t="n">
        <f aca="false">T23+Y23</f>
        <v>36505.4</v>
      </c>
      <c r="AF23" s="2" t="n">
        <f aca="false">SUM(AC23:AE23)</f>
        <v>112048.2</v>
      </c>
      <c r="AG23" s="2" t="n">
        <f aca="false">AC23/$B23</f>
        <v>1234.34996818685</v>
      </c>
      <c r="AH23" s="2" t="n">
        <f aca="false">AD23/$B23</f>
        <v>311.822380609583</v>
      </c>
      <c r="AI23" s="2" t="n">
        <f aca="false">AE23/$B23</f>
        <v>747.174317893343</v>
      </c>
      <c r="AJ23" s="2" t="n">
        <f aca="false">AF23/$B23</f>
        <v>2293.34666668977</v>
      </c>
      <c r="AK23" s="141" t="n">
        <f aca="false">E23/$P23</f>
        <v>0.618952820580273</v>
      </c>
      <c r="AL23" s="141" t="n">
        <f aca="false">F23/$P23</f>
        <v>0.535976907093355</v>
      </c>
      <c r="AM23" s="141" t="n">
        <f aca="false">G23/$P23</f>
        <v>0.0829759134869187</v>
      </c>
      <c r="AN23" s="141" t="n">
        <f aca="false">H23/$P23</f>
        <v>0.380589480569573</v>
      </c>
      <c r="AO23" s="141" t="n">
        <f aca="false">I23/$P23</f>
        <v>0.016755332858156</v>
      </c>
      <c r="AP23" s="141" t="n">
        <f aca="false">J23/$P23</f>
        <v>0.363834147711417</v>
      </c>
      <c r="AQ23" s="141" t="n">
        <f aca="false">K23/$P23</f>
        <v>0.0566106822467948</v>
      </c>
      <c r="AR23" s="141" t="n">
        <f aca="false">L23/$P23</f>
        <v>0.307223465464622</v>
      </c>
      <c r="AS23" s="141" t="n">
        <f aca="false">M23/$P23</f>
        <v>0.000457698850153831</v>
      </c>
      <c r="AT23" s="141" t="n">
        <f aca="false">N23/$P23</f>
        <v>0.000268398160672728</v>
      </c>
      <c r="AU23" s="141" t="n">
        <f aca="false">O23/$P23</f>
        <v>0.000189300689481103</v>
      </c>
      <c r="AV23" s="141" t="n">
        <f aca="false">P23/$P23</f>
        <v>1</v>
      </c>
      <c r="AW23" s="141" t="n">
        <f aca="false">Q23/$P23</f>
        <v>0.671375780532068</v>
      </c>
      <c r="AX23" s="141" t="n">
        <f aca="false">R23/$P23</f>
        <v>0.535976907093355</v>
      </c>
      <c r="AY23" s="141" t="n">
        <f aca="false">S23/$P23</f>
        <v>0.135398873438714</v>
      </c>
      <c r="AZ23" s="141" t="n">
        <f aca="false">T23/$P23</f>
        <v>0.323978798322778</v>
      </c>
      <c r="BA23" s="141" t="n">
        <f aca="false">U23/$P23</f>
        <v>0.016755332858156</v>
      </c>
      <c r="BB23" s="141" t="n">
        <f aca="false">V23/$P23</f>
        <v>0.307223465464622</v>
      </c>
      <c r="BC23" s="141" t="n">
        <f aca="false">W23/$P23</f>
        <v>0</v>
      </c>
      <c r="BD23" s="141" t="n">
        <f aca="false">X23/$P23</f>
        <v>0.307223465464622</v>
      </c>
      <c r="BE23" s="141" t="n">
        <f aca="false">Y23/$P23</f>
        <v>0.000457698850153831</v>
      </c>
      <c r="BF23" s="141" t="n">
        <f aca="false">Z23/$P23</f>
        <v>0.000268398160672728</v>
      </c>
      <c r="BG23" s="141" t="n">
        <f aca="false">AA23/$P23</f>
        <v>0.000189300689481103</v>
      </c>
      <c r="BH23" s="141" t="n">
        <f aca="false">AB23/$P23</f>
        <v>0.995812277705</v>
      </c>
      <c r="BI23" s="2"/>
      <c r="BJ23" s="2"/>
      <c r="BK23" s="2" t="n">
        <f aca="false">'Original Series'!AG23+'Original Series'!AH23</f>
        <v>9950.54038145309</v>
      </c>
      <c r="BL23" s="2" t="n">
        <f aca="false">'Original Series'!AI23+'Original Series'!AJ23</f>
        <v>4915.70899562357</v>
      </c>
      <c r="BM23" s="2" t="n">
        <f aca="false">'Original Series'!AB23+'Original Series'!AC23</f>
        <v>10960</v>
      </c>
      <c r="BN23" s="2" t="n">
        <f aca="false">'Original Series'!AF23+'Original Series'!AE23</f>
        <v>3865.2</v>
      </c>
      <c r="BO23" s="2"/>
      <c r="BP23" s="2"/>
      <c r="BQ23" s="2" t="n">
        <f aca="false">BM23</f>
        <v>10960</v>
      </c>
      <c r="BR23" s="2" t="n">
        <f aca="false">BN23</f>
        <v>3865.2</v>
      </c>
      <c r="BS23" s="2" t="n">
        <f aca="false">'Original Series'!AK23</f>
        <v>55179.7</v>
      </c>
      <c r="BT23" s="2" t="n">
        <f aca="false">BU23+BV23</f>
        <v>36622.1</v>
      </c>
      <c r="BU23" s="44" t="n">
        <f aca="false">'Original Series'!AL23+'Original Series'!AM23</f>
        <v>16552</v>
      </c>
      <c r="BV23" s="2" t="n">
        <f aca="false">'Original Series'!AP23</f>
        <v>20070.1</v>
      </c>
      <c r="BW23" s="2" t="n">
        <f aca="false">'Original Series'!AR23</f>
        <v>3783.3</v>
      </c>
      <c r="BX23" s="2" t="n">
        <f aca="false">BV23-BW23</f>
        <v>16286.8</v>
      </c>
      <c r="BY23" s="2" t="n">
        <f aca="false">BZ23+CA23+CB23</f>
        <v>15296.4</v>
      </c>
      <c r="BZ23" s="2" t="n">
        <f aca="false">D23</f>
        <v>471.2</v>
      </c>
      <c r="CA23" s="2" t="n">
        <f aca="false">BQ23</f>
        <v>10960</v>
      </c>
      <c r="CB23" s="2" t="n">
        <f aca="false">BR23</f>
        <v>3865.2</v>
      </c>
      <c r="CC23" s="44" t="n">
        <f aca="false">'Original Series'!AY23-'Original Series'!AZ23</f>
        <v>6709.1</v>
      </c>
      <c r="CD23" s="44" t="n">
        <f aca="false">'Original Series'!S23</f>
        <v>21.3000000000001</v>
      </c>
      <c r="CE23" s="2" t="n">
        <f aca="false">'Original Series'!AT23</f>
        <v>-1309.2</v>
      </c>
      <c r="CF23" s="2" t="n">
        <f aca="false">BS23+BT23+BY23+CC23+CD23+CE23</f>
        <v>112519.4</v>
      </c>
      <c r="CG23" s="2" t="n">
        <f aca="false">BS23</f>
        <v>55179.7</v>
      </c>
      <c r="CH23" s="2" t="n">
        <f aca="false">CI23+CJ23</f>
        <v>36581.0506229233</v>
      </c>
      <c r="CI23" s="2" t="n">
        <f aca="false">BU23-(BK23-BQ23)</f>
        <v>17561.4596185469</v>
      </c>
      <c r="CJ23" s="2" t="n">
        <f aca="false">CK23+CL23</f>
        <v>19019.5910043764</v>
      </c>
      <c r="CK23" s="2" t="n">
        <f aca="false">BW23-$CK$3*(BL23-BR23)</f>
        <v>3047.9437030635</v>
      </c>
      <c r="CL23" s="2" t="n">
        <f aca="false">BX23-$CL$3*(BL23-BR23)</f>
        <v>15971.6473013129</v>
      </c>
      <c r="CM23" s="2" t="n">
        <f aca="false">CN23+CO23+CP23</f>
        <v>14866.2493770767</v>
      </c>
      <c r="CN23" s="2" t="n">
        <f aca="false">BZ23-D23</f>
        <v>0</v>
      </c>
      <c r="CO23" s="2" t="n">
        <f aca="false">CA23+(BK23-BQ23)</f>
        <v>9950.54038145309</v>
      </c>
      <c r="CP23" s="2" t="n">
        <f aca="false">CB23+(BL23-BR23)</f>
        <v>4915.70899562357</v>
      </c>
      <c r="CQ23" s="2" t="n">
        <f aca="false">CC23</f>
        <v>6709.1</v>
      </c>
      <c r="CR23" s="2" t="n">
        <f aca="false">CD23</f>
        <v>21.3000000000001</v>
      </c>
      <c r="CS23" s="2" t="n">
        <f aca="false">CE23</f>
        <v>-1309.2</v>
      </c>
      <c r="CT23" s="2" t="n">
        <f aca="false">CG23+CH23+CM23+CQ23+CR23+CS23</f>
        <v>112048.2</v>
      </c>
      <c r="CU23" s="141" t="n">
        <f aca="false">BS23/$P23</f>
        <v>0.49040165518124</v>
      </c>
      <c r="CV23" s="141" t="n">
        <f aca="false">BT23/$P23</f>
        <v>0.325473651654737</v>
      </c>
      <c r="CW23" s="141" t="n">
        <f aca="false">BU23/$P23</f>
        <v>0.147103521703813</v>
      </c>
      <c r="CX23" s="141" t="n">
        <f aca="false">BV23/$P23</f>
        <v>0.178370129950924</v>
      </c>
      <c r="CY23" s="141" t="n">
        <f aca="false">BW23/$P23</f>
        <v>0.0336235351414956</v>
      </c>
      <c r="CZ23" s="141" t="n">
        <f aca="false">BX23/$P23</f>
        <v>0.144746594809428</v>
      </c>
      <c r="DA23" s="141" t="n">
        <f aca="false">BY23/$P23</f>
        <v>0.135944557116373</v>
      </c>
      <c r="DB23" s="141" t="n">
        <f aca="false">BZ23/$P23</f>
        <v>0.0041877222949998</v>
      </c>
      <c r="DC23" s="141" t="n">
        <f aca="false">CA23/$P23</f>
        <v>0.0974054251977881</v>
      </c>
      <c r="DD23" s="141" t="n">
        <f aca="false">CB23/$P23</f>
        <v>0.0343514096235849</v>
      </c>
      <c r="DE23" s="141" t="n">
        <f aca="false">CC23/$P23</f>
        <v>0.0596261622440219</v>
      </c>
      <c r="DF23" s="141" t="n">
        <f aca="false">CD23/$P23</f>
        <v>0.000189300689481103</v>
      </c>
      <c r="DG23" s="141" t="n">
        <f aca="false">CE23/$P23</f>
        <v>-0.0116353268858526</v>
      </c>
      <c r="DH23" s="141" t="n">
        <f aca="false">CG23/$P23</f>
        <v>0.49040165518124</v>
      </c>
      <c r="DI23" s="141" t="n">
        <f aca="false">CH23/$P23</f>
        <v>0.325108831214203</v>
      </c>
      <c r="DJ23" s="141" t="n">
        <f aca="false">CI23/$P23</f>
        <v>0.156074949018097</v>
      </c>
      <c r="DK23" s="141" t="n">
        <f aca="false">CJ23/$P23</f>
        <v>0.169033882196105</v>
      </c>
      <c r="DL23" s="141" t="n">
        <f aca="false">CK23/$P23</f>
        <v>0.0270881617131224</v>
      </c>
      <c r="DM23" s="141" t="n">
        <f aca="false">CL23/$P23</f>
        <v>0.141945720482983</v>
      </c>
      <c r="DN23" s="141" t="n">
        <f aca="false">CM23/$P23</f>
        <v>0.132121655261907</v>
      </c>
      <c r="DO23" s="141" t="n">
        <f aca="false">CN23/$P23</f>
        <v>0</v>
      </c>
      <c r="DP23" s="141" t="n">
        <f aca="false">CO23/$P23</f>
        <v>0.0884339978835036</v>
      </c>
      <c r="DQ23" s="141" t="n">
        <f aca="false">CP23/$P23</f>
        <v>0.0436876573784038</v>
      </c>
      <c r="DR23" s="141" t="n">
        <f aca="false">CQ23/$P23</f>
        <v>0.0596261622440219</v>
      </c>
      <c r="DS23" s="141" t="n">
        <f aca="false">CR23/$P23</f>
        <v>0.000189300689481103</v>
      </c>
      <c r="DT23" s="141" t="n">
        <f aca="false">CS23/$P23</f>
        <v>-0.0116353268858526</v>
      </c>
      <c r="DU23" s="2" t="n">
        <f aca="false">DV23+CS23*DV23/(DV23+DX23+DZ23)</f>
        <v>70487.9682823316</v>
      </c>
      <c r="DV23" s="2" t="n">
        <f aca="false">CG23+(0.8*CL23)+(0.5*CQ23)</f>
        <v>71311.5678410504</v>
      </c>
      <c r="DW23" s="2" t="n">
        <f aca="false">DX23+CS23*DX23/(DV23+DX23+DZ23)</f>
        <v>26865.677295526</v>
      </c>
      <c r="DX23" s="2" t="n">
        <f aca="false">CI23+CK23+0.2*CL23+0.5*CQ23+CR23</f>
        <v>27179.582781873</v>
      </c>
      <c r="DY23" s="2" t="n">
        <f aca="false">DZ23+CS23*DZ23/(DV23+DX23+DZ23)</f>
        <v>14694.5544221424</v>
      </c>
      <c r="DZ23" s="44" t="n">
        <f aca="false">BK23+BL23</f>
        <v>14866.2493770767</v>
      </c>
      <c r="EA23" s="2" t="n">
        <f aca="false">EB23+(0.5*CC23)+(0.08*CL23)</f>
        <v>9446.68178410503</v>
      </c>
      <c r="EB23" s="44" t="n">
        <f aca="false">'Original Series'!AU23+'Original Series'!AV23</f>
        <v>4814.4</v>
      </c>
      <c r="EC23" s="2" t="n">
        <f aca="false">DU23</f>
        <v>70487.9682823316</v>
      </c>
      <c r="ED23" s="2" t="n">
        <f aca="false">DW23</f>
        <v>26865.677295526</v>
      </c>
      <c r="EE23" s="2" t="n">
        <f aca="false">EA23</f>
        <v>9446.68178410503</v>
      </c>
      <c r="EF23" s="2" t="n">
        <f aca="false">ED23-EE23</f>
        <v>17418.995511421</v>
      </c>
      <c r="EG23" s="2" t="n">
        <f aca="false">DY23</f>
        <v>14694.5544221424</v>
      </c>
      <c r="EH23" s="2" t="n">
        <f aca="false">EC23+ED23+EG23</f>
        <v>112048.2</v>
      </c>
      <c r="EI23" s="2" t="n">
        <f aca="false">EC23/$B23</f>
        <v>1442.71257460646</v>
      </c>
      <c r="EJ23" s="2" t="n">
        <f aca="false">ED23/$B23</f>
        <v>549.873281980949</v>
      </c>
      <c r="EK23" s="2" t="n">
        <f aca="false">EE23/$B23</f>
        <v>193.349970645278</v>
      </c>
      <c r="EL23" s="2" t="n">
        <f aca="false">EF23/$B23</f>
        <v>356.523311335671</v>
      </c>
      <c r="EM23" s="2" t="n">
        <f aca="false">EG23/$B23</f>
        <v>300.760810102364</v>
      </c>
      <c r="EN23" s="2" t="n">
        <f aca="false">EH23/$B23</f>
        <v>2293.34666668977</v>
      </c>
      <c r="EO23" s="2" t="n">
        <f aca="false">EP23+EQ23+ER23</f>
        <v>143658.9</v>
      </c>
      <c r="EP23" s="44" t="n">
        <f aca="false">'Original Series'!BE23+'Original Series'!BF23+'Original Series'!BG23</f>
        <v>96450.7</v>
      </c>
      <c r="EQ23" s="44" t="n">
        <f aca="false">'Original Series'!BK23+'Original Series'!BL23+'Original Series'!BM23</f>
        <v>46369</v>
      </c>
      <c r="ER23" s="2" t="n">
        <f aca="false">ER24-ES23+ET23-EU23</f>
        <v>839.200000000002</v>
      </c>
      <c r="ES23" s="2" t="n">
        <f aca="false">'Original Series'!Q23</f>
        <v>11291.3</v>
      </c>
      <c r="ET23" s="2" t="n">
        <f aca="false">'Original Series'!R23</f>
        <v>11261.1</v>
      </c>
      <c r="EU23" s="2" t="n">
        <f aca="false">'Original Series'!S23</f>
        <v>21.3000000000001</v>
      </c>
      <c r="EV23" s="2" t="n">
        <f aca="false">'Original Series'!BQ23</f>
        <v>32534.7</v>
      </c>
      <c r="EW23" s="2" t="n">
        <f aca="false">EP23+EQ23</f>
        <v>142819.7</v>
      </c>
      <c r="EX23" s="2" t="n">
        <f aca="false">EO23/B23</f>
        <v>2940.33870651487</v>
      </c>
      <c r="EY23" s="141" t="n">
        <f aca="false">EV23/P23</f>
        <v>0.289147471458255</v>
      </c>
      <c r="EZ23" s="141" t="n">
        <f aca="false">('Original Series'!BE23+'Original Series'!BG23)/$P23</f>
        <v>0.658580653647282</v>
      </c>
      <c r="FA23" s="141" t="n">
        <f aca="false">('Original Series'!BK23+'Original Series'!BM23)/$P23</f>
        <v>0.377534007468934</v>
      </c>
      <c r="FB23" s="141" t="n">
        <f aca="false">'Original Series'!BF23/$P23</f>
        <v>0.1986110839553</v>
      </c>
      <c r="FC23" s="141" t="n">
        <f aca="false">'Original Series'!BL23/$P23</f>
        <v>0.0345638174394815</v>
      </c>
      <c r="FD23" s="141" t="n">
        <f aca="false">SUM(EY23:FC23)</f>
        <v>1.55843703396925</v>
      </c>
      <c r="FE23" s="142" t="n">
        <v>0</v>
      </c>
      <c r="FF23" s="142" t="n">
        <f aca="false">EZ23</f>
        <v>0.658580653647282</v>
      </c>
      <c r="FG23" s="142" t="n">
        <f aca="false">FA23</f>
        <v>0.377534007468934</v>
      </c>
      <c r="FH23" s="142" t="n">
        <f aca="false">FB23</f>
        <v>0.1986110839553</v>
      </c>
      <c r="FI23" s="142" t="n">
        <f aca="false">FC23</f>
        <v>0.0345638174394815</v>
      </c>
      <c r="FJ23" s="142" t="n">
        <f aca="false">ER23/$P23</f>
        <v>0.00745826941842919</v>
      </c>
      <c r="FK23" s="142" t="n">
        <f aca="false">SUM(FE23:FJ23)</f>
        <v>1.27674783192943</v>
      </c>
      <c r="FL23" s="2" t="n">
        <f aca="false">SUM('Original Series'!BS23:CB23)/1000</f>
        <v>69.087</v>
      </c>
      <c r="FM23" s="2" t="n">
        <f aca="false">10*'Original Series'!CD23/1000</f>
        <v>56.348</v>
      </c>
      <c r="FN23" s="2" t="n">
        <f aca="false">'Original Series'!CF23/4</f>
        <v>45.4895833333333</v>
      </c>
      <c r="FO23" s="150" t="n">
        <f aca="false">FM23*FN23</f>
        <v>2563.24704166667</v>
      </c>
      <c r="FP23" s="141" t="n">
        <f aca="false">AJ23/FL23</f>
        <v>33.1950535801203</v>
      </c>
      <c r="FQ23" s="141" t="n">
        <f aca="false">AJ23/((EX23^$FQ$2)*(FO23^(1-$FQ$2)))</f>
        <v>0.851385568039398</v>
      </c>
      <c r="FR23" s="141" t="n">
        <f aca="false">FQ23^(1/(1-$FQ$2))</f>
        <v>0.777233054692271</v>
      </c>
      <c r="FS23" s="111" t="n">
        <f aca="false">FN23</f>
        <v>45.4895833333333</v>
      </c>
      <c r="FT23" s="141" t="n">
        <f aca="false">FM23/FL23</f>
        <v>0.815609304210633</v>
      </c>
      <c r="FU23" s="110" t="n">
        <f aca="false">(EX23/AJ23)^($FQ$2/(1-$FQ$2))</f>
        <v>1.15113956600185</v>
      </c>
      <c r="FV23" s="107" t="n">
        <f aca="false">AG23/FL23</f>
        <v>17.8666025183732</v>
      </c>
      <c r="FW23" s="100" t="n">
        <f aca="false">EI23/FO23</f>
        <v>0.562845699674888</v>
      </c>
      <c r="FX23" s="108" t="n">
        <f aca="false">EM23/EX23</f>
        <v>0.102287811072912</v>
      </c>
      <c r="FY23" s="108" t="n">
        <f aca="false">1-(EC23/EH23)</f>
        <v>0.370913872044963</v>
      </c>
      <c r="FZ23" s="108" t="n">
        <f aca="false">EE23/ED23</f>
        <v>0.351626414632703</v>
      </c>
      <c r="GA23" s="108" t="n">
        <f aca="false">(AG24/AG23)*(FL23/FL24)/(1+(1-$FZ$2)*(($FQ$2*AJ23/EX23)-$FX$2))</f>
        <v>0.898090244065061</v>
      </c>
      <c r="GB23" s="110" t="n">
        <f aca="false">FW23*FS23/FV23</f>
        <v>1.43304337424194</v>
      </c>
      <c r="GC23" s="111" t="n">
        <f aca="false">100*FP23/($FP$40*((1.02)^(A23-A$40)))</f>
        <v>87.4710710318312</v>
      </c>
      <c r="GD23" s="114" t="n">
        <f aca="false">EX23/AJ23</f>
        <v>1.2821169817989</v>
      </c>
      <c r="GE23" s="144" t="n">
        <f aca="false">EF23/EO23</f>
        <v>0.121252463379721</v>
      </c>
      <c r="GF23" s="141" t="n">
        <f aca="false">T23/AF23</f>
        <v>0.325341237074759</v>
      </c>
      <c r="GG23" s="141" t="n">
        <f aca="false">AI23/AJ23</f>
        <v>0.32580086070102</v>
      </c>
      <c r="GH23" s="141" t="n">
        <f aca="false">AH23/AJ23</f>
        <v>0.135968270797746</v>
      </c>
      <c r="GI23" s="113" t="n">
        <f aca="false">'Original Series'!CG23/4</f>
        <v>5.625</v>
      </c>
      <c r="GJ23" s="114" t="n">
        <f aca="false">LN(FV23/FW23)</f>
        <v>3.45768294549163</v>
      </c>
      <c r="GV23" s="151" t="n">
        <f aca="false">'Original Series'!G23/'Original Series'!$BC23</f>
        <v>0.192224458871573</v>
      </c>
      <c r="GW23" s="151" t="n">
        <f aca="false">('Original Series'!CI23+'Original Series'!CJ23-'Original Series'!CH23)/'Original Series'!$BC23</f>
        <v>0.147455329965028</v>
      </c>
      <c r="GX23" s="151"/>
      <c r="GY23" s="78" t="n">
        <f aca="false">('Original Series'!CI23+'Original Series'!CJ23-'Original Series'!CH23)/'Original Series'!G23</f>
        <v>0.767099727218087</v>
      </c>
      <c r="GZ23" s="78" t="n">
        <f aca="false">-'Original Series'!CO23/'Original Series'!G23</f>
        <v>-0.249872855887928</v>
      </c>
      <c r="HA23" s="78" t="n">
        <f aca="false">('Original Series'!CP23+'Original Series'!AB23)/'Original Series'!G23</f>
        <v>0.685366868556105</v>
      </c>
      <c r="HI23" s="1" t="s">
        <v>153</v>
      </c>
      <c r="HJ23" s="145" t="n">
        <f aca="false">'Original Series'!DF23-'Original Series'!DG23</f>
        <v>346233.65</v>
      </c>
      <c r="HK23" s="145" t="n">
        <f aca="false">'Original Series'!DH23-'Original Series'!DI23</f>
        <v>325541.3</v>
      </c>
      <c r="HL23" s="145" t="n">
        <f aca="false">'Original Series'!DJ23-'Original Series'!DK23</f>
        <v>20328.08</v>
      </c>
      <c r="HM23" s="145" t="n">
        <f aca="false">'Original Series'!DL23-'Original Series'!DM23</f>
        <v>559054.36</v>
      </c>
      <c r="HN23" s="145" t="n">
        <f aca="false">'Original Series'!DN23-'Original Series'!DO23</f>
        <v>138347.82</v>
      </c>
      <c r="HO23" s="145" t="n">
        <f aca="false">'Original Series'!DP23-'Original Series'!DQ23</f>
        <v>304491.3</v>
      </c>
      <c r="HP23" s="145"/>
      <c r="HQ23" s="1" t="s">
        <v>238</v>
      </c>
      <c r="HR23" s="146" t="n">
        <f aca="false">HJ77</f>
        <v>1327757.71</v>
      </c>
      <c r="HS23" s="146" t="n">
        <f aca="false">HK77</f>
        <v>1620945.67</v>
      </c>
      <c r="HT23" s="146" t="n">
        <f aca="false">HN77</f>
        <v>745498.83</v>
      </c>
      <c r="HU23" s="146"/>
      <c r="HV23" s="146"/>
      <c r="II23" s="1" t="s">
        <v>153</v>
      </c>
      <c r="IJ23" s="147" t="n">
        <f aca="false">HO23/(HM23-HN23)</f>
        <v>0.723761746133065</v>
      </c>
      <c r="IK23" s="147"/>
      <c r="IL23" s="149" t="s">
        <v>154</v>
      </c>
      <c r="IM23" s="147" t="n">
        <f aca="false">LOG('Original Series'!DU23/'Original Series'!DT23)</f>
        <v>0.0802805928967244</v>
      </c>
      <c r="IN23" s="147" t="n">
        <f aca="false">LOG('Original Series'!DW23/'Original Series'!DV23)</f>
        <v>0.0267128870050912</v>
      </c>
      <c r="IO23" s="147" t="n">
        <f aca="false">LOG('Original Series'!DY23/'Original Series'!DX23)</f>
        <v>0.00179886403945812</v>
      </c>
      <c r="IP23" s="147" t="n">
        <f aca="false">LOG('Original Series'!EB23/'Original Series'!EA23)</f>
        <v>0.0837134125074771</v>
      </c>
      <c r="IQ23" s="147" t="n">
        <f aca="false">LOG('Original Series'!ED23/'Original Series'!EC23)</f>
        <v>0.0229661056796237</v>
      </c>
      <c r="IR23" s="147" t="n">
        <f aca="false">LOG('Original Series'!EF23/'Original Series'!EE23)</f>
        <v>0.00858104104812935</v>
      </c>
      <c r="IS23" s="147" t="n">
        <f aca="false">LOG('Original Series'!EI23/'Original Series'!EH23)</f>
        <v>0.080767555663722</v>
      </c>
      <c r="IT23" s="147" t="n">
        <f aca="false">LOG('Original Series'!EK23/'Original Series'!EJ23)</f>
        <v>0.0241511330599841</v>
      </c>
      <c r="IU23" s="147" t="n">
        <f aca="false">LOG('Original Series'!EM23/'Original Series'!EL23)</f>
        <v>-0.00932537673209443</v>
      </c>
    </row>
    <row r="24" customFormat="false" ht="12" hidden="false" customHeight="false" outlineLevel="0" collapsed="false">
      <c r="A24" s="3" t="n">
        <v>1974</v>
      </c>
      <c r="B24" s="140" t="n">
        <f aca="false">100*'Original Series'!BC24/'Original Series'!BD24</f>
        <v>59.0256829522709</v>
      </c>
      <c r="C24" s="44" t="n">
        <f aca="false">100*'Original Series'!D24/'Original Series'!M24</f>
        <v>57.967055707309</v>
      </c>
      <c r="D24" s="53" t="n">
        <f aca="false">'Original Series'!AD24</f>
        <v>552.6</v>
      </c>
      <c r="E24" s="2" t="n">
        <f aca="false">F24+G24</f>
        <v>85152.4</v>
      </c>
      <c r="F24" s="2" t="n">
        <f aca="false">'Original Series'!B24</f>
        <v>72912.1</v>
      </c>
      <c r="G24" s="2" t="n">
        <f aca="false">'Original Series'!C24</f>
        <v>12240.3</v>
      </c>
      <c r="H24" s="2" t="n">
        <f aca="false">I24+J24</f>
        <v>50090.7</v>
      </c>
      <c r="I24" s="2" t="n">
        <f aca="false">'Original Series'!E24</f>
        <v>3395.9</v>
      </c>
      <c r="J24" s="2" t="n">
        <f aca="false">K24+L24</f>
        <v>46694.8</v>
      </c>
      <c r="K24" s="2" t="n">
        <f aca="false">'Original Series'!D24</f>
        <v>7003</v>
      </c>
      <c r="L24" s="2" t="n">
        <f aca="false">'Original Series'!G24+'Original Series'!H24+'Original Series'!I24+'Original Series'!K24</f>
        <v>39691.8</v>
      </c>
      <c r="M24" s="2" t="n">
        <f aca="false">N24+O24</f>
        <v>-1246.3</v>
      </c>
      <c r="N24" s="2" t="n">
        <f aca="false">'Original Series'!Q24-'Original Series'!R24</f>
        <v>-999.300000000003</v>
      </c>
      <c r="O24" s="2" t="n">
        <f aca="false">'Original Series'!S24</f>
        <v>-247</v>
      </c>
      <c r="P24" s="2" t="n">
        <f aca="false">E24+H24+M24</f>
        <v>133996.8</v>
      </c>
      <c r="Q24" s="2" t="n">
        <f aca="false">R24+S24</f>
        <v>91602.8</v>
      </c>
      <c r="R24" s="2" t="n">
        <f aca="false">F24</f>
        <v>72912.1</v>
      </c>
      <c r="S24" s="2" t="n">
        <f aca="false">G24+K24-D24</f>
        <v>18690.7</v>
      </c>
      <c r="T24" s="2" t="n">
        <f aca="false">U24+V24</f>
        <v>43087.7</v>
      </c>
      <c r="U24" s="2" t="n">
        <f aca="false">I24</f>
        <v>3395.9</v>
      </c>
      <c r="V24" s="2" t="n">
        <f aca="false">W24+X24</f>
        <v>39691.8</v>
      </c>
      <c r="W24" s="2" t="n">
        <v>0</v>
      </c>
      <c r="X24" s="2" t="n">
        <f aca="false">L24</f>
        <v>39691.8</v>
      </c>
      <c r="Y24" s="2" t="n">
        <f aca="false">Z24+AA24</f>
        <v>-1246.3</v>
      </c>
      <c r="Z24" s="2" t="n">
        <f aca="false">N24</f>
        <v>-999.300000000003</v>
      </c>
      <c r="AA24" s="2" t="n">
        <f aca="false">O24</f>
        <v>-247</v>
      </c>
      <c r="AB24" s="2" t="n">
        <f aca="false">Q24+T24+Y24</f>
        <v>133444.2</v>
      </c>
      <c r="AC24" s="2" t="n">
        <f aca="false">R24</f>
        <v>72912.1</v>
      </c>
      <c r="AD24" s="2" t="n">
        <f aca="false">S24</f>
        <v>18690.7</v>
      </c>
      <c r="AE24" s="2" t="n">
        <f aca="false">T24+Y24</f>
        <v>41841.4</v>
      </c>
      <c r="AF24" s="2" t="n">
        <f aca="false">SUM(AC24:AE24)</f>
        <v>133444.2</v>
      </c>
      <c r="AG24" s="2" t="n">
        <f aca="false">AC24/$B24</f>
        <v>1235.26059086784</v>
      </c>
      <c r="AH24" s="2" t="n">
        <f aca="false">AD24/$B24</f>
        <v>316.653684720829</v>
      </c>
      <c r="AI24" s="2" t="n">
        <f aca="false">AE24/$B24</f>
        <v>708.867698046521</v>
      </c>
      <c r="AJ24" s="2" t="n">
        <f aca="false">AF24/$B24</f>
        <v>2260.78197363519</v>
      </c>
      <c r="AK24" s="141" t="n">
        <f aca="false">E24/$P24</f>
        <v>0.635480847303816</v>
      </c>
      <c r="AL24" s="141" t="n">
        <f aca="false">F24/$P24</f>
        <v>0.544133143478053</v>
      </c>
      <c r="AM24" s="141" t="n">
        <f aca="false">G24/$P24</f>
        <v>0.091347703825763</v>
      </c>
      <c r="AN24" s="141" t="n">
        <f aca="false">H24/$P24</f>
        <v>0.373820121077518</v>
      </c>
      <c r="AO24" s="141" t="n">
        <f aca="false">I24/$P24</f>
        <v>0.0253431425228065</v>
      </c>
      <c r="AP24" s="141" t="n">
        <f aca="false">J24/$P24</f>
        <v>0.348476978554712</v>
      </c>
      <c r="AQ24" s="141" t="n">
        <f aca="false">K24/$P24</f>
        <v>0.0522624420881693</v>
      </c>
      <c r="AR24" s="141" t="n">
        <f aca="false">L24/$P24</f>
        <v>0.296214536466543</v>
      </c>
      <c r="AS24" s="141" t="n">
        <f aca="false">M24/$P24</f>
        <v>-0.0093009683813345</v>
      </c>
      <c r="AT24" s="141" t="n">
        <f aca="false">N24/$P24</f>
        <v>-0.00745764077948132</v>
      </c>
      <c r="AU24" s="141" t="n">
        <f aca="false">O24/$P24</f>
        <v>-0.00184332760185318</v>
      </c>
      <c r="AV24" s="141" t="n">
        <f aca="false">P24/$P24</f>
        <v>1</v>
      </c>
      <c r="AW24" s="141" t="n">
        <f aca="false">Q24/$P24</f>
        <v>0.683619310311888</v>
      </c>
      <c r="AX24" s="141" t="n">
        <f aca="false">R24/$P24</f>
        <v>0.544133143478053</v>
      </c>
      <c r="AY24" s="141" t="n">
        <f aca="false">S24/$P24</f>
        <v>0.139486166833835</v>
      </c>
      <c r="AZ24" s="141" t="n">
        <f aca="false">T24/$P24</f>
        <v>0.321557678989349</v>
      </c>
      <c r="BA24" s="141" t="n">
        <f aca="false">U24/$P24</f>
        <v>0.0253431425228065</v>
      </c>
      <c r="BB24" s="141" t="n">
        <f aca="false">V24/$P24</f>
        <v>0.296214536466543</v>
      </c>
      <c r="BC24" s="141" t="n">
        <f aca="false">W24/$P24</f>
        <v>0</v>
      </c>
      <c r="BD24" s="141" t="n">
        <f aca="false">X24/$P24</f>
        <v>0.296214536466543</v>
      </c>
      <c r="BE24" s="141" t="n">
        <f aca="false">Y24/$P24</f>
        <v>-0.0093009683813345</v>
      </c>
      <c r="BF24" s="141" t="n">
        <f aca="false">Z24/$P24</f>
        <v>-0.00745764077948132</v>
      </c>
      <c r="BG24" s="141" t="n">
        <f aca="false">AA24/$P24</f>
        <v>-0.00184332760185318</v>
      </c>
      <c r="BH24" s="141" t="n">
        <f aca="false">AB24/$P24</f>
        <v>0.995876020919903</v>
      </c>
      <c r="BI24" s="2"/>
      <c r="BJ24" s="2"/>
      <c r="BK24" s="2" t="n">
        <f aca="false">'Original Series'!AG24+'Original Series'!AH24</f>
        <v>14494.4397483855</v>
      </c>
      <c r="BL24" s="2" t="n">
        <f aca="false">'Original Series'!AI24+'Original Series'!AJ24</f>
        <v>6926.61324409104</v>
      </c>
      <c r="BM24" s="2" t="n">
        <f aca="false">'Original Series'!AB24+'Original Series'!AC24</f>
        <v>12424.5</v>
      </c>
      <c r="BN24" s="2" t="n">
        <f aca="false">'Original Series'!AF24+'Original Series'!AE24</f>
        <v>4789.1</v>
      </c>
      <c r="BO24" s="2"/>
      <c r="BP24" s="2"/>
      <c r="BQ24" s="2" t="n">
        <f aca="false">BM24</f>
        <v>12424.5</v>
      </c>
      <c r="BR24" s="2" t="n">
        <f aca="false">BN24</f>
        <v>4789.1</v>
      </c>
      <c r="BS24" s="2" t="n">
        <f aca="false">'Original Series'!AK24</f>
        <v>70009.6</v>
      </c>
      <c r="BT24" s="2" t="n">
        <f aca="false">BU24+BV24</f>
        <v>39298.1</v>
      </c>
      <c r="BU24" s="44" t="n">
        <f aca="false">'Original Series'!AL24+'Original Series'!AM24</f>
        <v>16629.6</v>
      </c>
      <c r="BV24" s="2" t="n">
        <f aca="false">'Original Series'!AP24</f>
        <v>22668.5</v>
      </c>
      <c r="BW24" s="2" t="n">
        <f aca="false">'Original Series'!AR24</f>
        <v>4040.6</v>
      </c>
      <c r="BX24" s="2" t="n">
        <f aca="false">BV24-BW24</f>
        <v>18627.9</v>
      </c>
      <c r="BY24" s="2" t="n">
        <f aca="false">BZ24+CA24+CB24</f>
        <v>17766.2</v>
      </c>
      <c r="BZ24" s="2" t="n">
        <f aca="false">D24</f>
        <v>552.6</v>
      </c>
      <c r="CA24" s="2" t="n">
        <f aca="false">BQ24</f>
        <v>12424.5</v>
      </c>
      <c r="CB24" s="2" t="n">
        <f aca="false">BR24</f>
        <v>4789.1</v>
      </c>
      <c r="CC24" s="44" t="n">
        <f aca="false">'Original Series'!AY24-'Original Series'!AZ24</f>
        <v>7131</v>
      </c>
      <c r="CD24" s="44" t="n">
        <f aca="false">'Original Series'!S24</f>
        <v>-247</v>
      </c>
      <c r="CE24" s="2" t="n">
        <f aca="false">'Original Series'!AT24</f>
        <v>38.7</v>
      </c>
      <c r="CF24" s="2" t="n">
        <f aca="false">BS24+BT24+BY24+CC24+CD24+CE24</f>
        <v>133996.6</v>
      </c>
      <c r="CG24" s="2" t="n">
        <f aca="false">BS24</f>
        <v>70009.6</v>
      </c>
      <c r="CH24" s="2" t="n">
        <f aca="false">CI24+CJ24</f>
        <v>35090.6470075235</v>
      </c>
      <c r="CI24" s="2" t="n">
        <f aca="false">BU24-(BK24-BQ24)</f>
        <v>14559.6602516145</v>
      </c>
      <c r="CJ24" s="2" t="n">
        <f aca="false">CK24+CL24</f>
        <v>20530.986755909</v>
      </c>
      <c r="CK24" s="2" t="n">
        <f aca="false">BW24-$CK$3*(BL24-BR24)</f>
        <v>2544.34072913627</v>
      </c>
      <c r="CL24" s="2" t="n">
        <f aca="false">BX24-$CL$3*(BL24-BR24)</f>
        <v>17986.6460267727</v>
      </c>
      <c r="CM24" s="2" t="n">
        <f aca="false">CN24+CO24+CP24</f>
        <v>21421.0529924765</v>
      </c>
      <c r="CN24" s="2" t="n">
        <f aca="false">BZ24-D24</f>
        <v>0</v>
      </c>
      <c r="CO24" s="2" t="n">
        <f aca="false">CA24+(BK24-BQ24)</f>
        <v>14494.4397483855</v>
      </c>
      <c r="CP24" s="2" t="n">
        <f aca="false">CB24+(BL24-BR24)</f>
        <v>6926.61324409104</v>
      </c>
      <c r="CQ24" s="2" t="n">
        <f aca="false">CC24</f>
        <v>7131</v>
      </c>
      <c r="CR24" s="2" t="n">
        <f aca="false">CD24</f>
        <v>-247</v>
      </c>
      <c r="CS24" s="2" t="n">
        <f aca="false">CE24</f>
        <v>38.7</v>
      </c>
      <c r="CT24" s="2" t="n">
        <f aca="false">CG24+CH24+CM24+CQ24+CR24+CS24</f>
        <v>133444</v>
      </c>
      <c r="CU24" s="141" t="n">
        <f aca="false">BS24/$P24</f>
        <v>0.522472178440082</v>
      </c>
      <c r="CV24" s="141" t="n">
        <f aca="false">BT24/$P24</f>
        <v>0.293276406600755</v>
      </c>
      <c r="CW24" s="141" t="n">
        <f aca="false">BU24/$P24</f>
        <v>0.12410445622582</v>
      </c>
      <c r="CX24" s="141" t="n">
        <f aca="false">BV24/$P24</f>
        <v>0.169171950374934</v>
      </c>
      <c r="CY24" s="141" t="n">
        <f aca="false">BW24/$P24</f>
        <v>0.0301544514495869</v>
      </c>
      <c r="CZ24" s="141" t="n">
        <f aca="false">BX24/$P24</f>
        <v>0.139017498925347</v>
      </c>
      <c r="DA24" s="141" t="n">
        <f aca="false">BY24/$P24</f>
        <v>0.132586748340259</v>
      </c>
      <c r="DB24" s="141" t="n">
        <f aca="false">BZ24/$P24</f>
        <v>0.00412397908009744</v>
      </c>
      <c r="DC24" s="141" t="n">
        <f aca="false">CA24/$P24</f>
        <v>0.0927223635191288</v>
      </c>
      <c r="DD24" s="141" t="n">
        <f aca="false">CB24/$P24</f>
        <v>0.0357404057410326</v>
      </c>
      <c r="DE24" s="141" t="n">
        <f aca="false">CC24/$P24</f>
        <v>0.0532176887806276</v>
      </c>
      <c r="DF24" s="141" t="n">
        <f aca="false">CD24/$P24</f>
        <v>-0.00184332760185318</v>
      </c>
      <c r="DG24" s="141" t="n">
        <f aca="false">CE24/$P24</f>
        <v>0.000288812867172947</v>
      </c>
      <c r="DH24" s="141" t="n">
        <f aca="false">CG24/$P24</f>
        <v>0.522472178440082</v>
      </c>
      <c r="DI24" s="141" t="n">
        <f aca="false">CH24/$P24</f>
        <v>0.261876753829371</v>
      </c>
      <c r="DJ24" s="141" t="n">
        <f aca="false">CI24/$P24</f>
        <v>0.108656775770873</v>
      </c>
      <c r="DK24" s="141" t="n">
        <f aca="false">CJ24/$P24</f>
        <v>0.153219978058498</v>
      </c>
      <c r="DL24" s="141" t="n">
        <f aca="false">CK24/$P24</f>
        <v>0.0189880708280815</v>
      </c>
      <c r="DM24" s="141" t="n">
        <f aca="false">CL24/$P24</f>
        <v>0.134231907230417</v>
      </c>
      <c r="DN24" s="141" t="n">
        <f aca="false">CM24/$P24</f>
        <v>0.159862422031545</v>
      </c>
      <c r="DO24" s="141" t="n">
        <f aca="false">CN24/$P24</f>
        <v>0</v>
      </c>
      <c r="DP24" s="141" t="n">
        <f aca="false">CO24/$P24</f>
        <v>0.108170043974076</v>
      </c>
      <c r="DQ24" s="141" t="n">
        <f aca="false">CP24/$P24</f>
        <v>0.0516923780574689</v>
      </c>
      <c r="DR24" s="141" t="n">
        <f aca="false">CQ24/$P24</f>
        <v>0.0532176887806276</v>
      </c>
      <c r="DS24" s="141" t="n">
        <f aca="false">CR24/$P24</f>
        <v>-0.00184332760185318</v>
      </c>
      <c r="DT24" s="141" t="n">
        <f aca="false">CS24/$P24</f>
        <v>0.000288812867172947</v>
      </c>
      <c r="DU24" s="2" t="n">
        <f aca="false">DV24+CS24*DV24/(DV24+DX24+DZ24)</f>
        <v>87989.9347201148</v>
      </c>
      <c r="DV24" s="2" t="n">
        <f aca="false">CG24+(0.8*CL24)+(0.5*CQ24)</f>
        <v>87964.4168214182</v>
      </c>
      <c r="DW24" s="2" t="n">
        <f aca="false">DX24+CS24*DX24/(DV24+DX24+DZ24)</f>
        <v>24026.7981808417</v>
      </c>
      <c r="DX24" s="2" t="n">
        <f aca="false">CI24+CK24+0.2*CL24+0.5*CQ24+CR24</f>
        <v>24019.8301861053</v>
      </c>
      <c r="DY24" s="2" t="n">
        <f aca="false">DZ24+CS24*DZ24/(DV24+DX24+DZ24)</f>
        <v>21427.2670990436</v>
      </c>
      <c r="DZ24" s="44" t="n">
        <f aca="false">BK24+BL24</f>
        <v>21421.0529924765</v>
      </c>
      <c r="EA24" s="2" t="n">
        <f aca="false">EB24+(0.5*CC24)+(0.08*CL24)</f>
        <v>12378.4316821418</v>
      </c>
      <c r="EB24" s="44" t="n">
        <f aca="false">'Original Series'!AU24+'Original Series'!AV24</f>
        <v>7374</v>
      </c>
      <c r="EC24" s="2" t="n">
        <f aca="false">DU24</f>
        <v>87989.9347201148</v>
      </c>
      <c r="ED24" s="2" t="n">
        <f aca="false">DW24</f>
        <v>24026.7981808417</v>
      </c>
      <c r="EE24" s="2" t="n">
        <f aca="false">EA24</f>
        <v>12378.4316821418</v>
      </c>
      <c r="EF24" s="2" t="n">
        <f aca="false">ED24-EE24</f>
        <v>11648.3664986999</v>
      </c>
      <c r="EG24" s="2" t="n">
        <f aca="false">DY24</f>
        <v>21427.2670990436</v>
      </c>
      <c r="EH24" s="2" t="n">
        <f aca="false">EC24+ED24+EG24</f>
        <v>133444</v>
      </c>
      <c r="EI24" s="2" t="n">
        <f aca="false">EC24/$B24</f>
        <v>1490.70591510588</v>
      </c>
      <c r="EJ24" s="2" t="n">
        <f aca="false">ED24/$B24</f>
        <v>407.056673961234</v>
      </c>
      <c r="EK24" s="2" t="n">
        <f aca="false">EE24/$B24</f>
        <v>209.712638007954</v>
      </c>
      <c r="EL24" s="2" t="n">
        <f aca="false">EF24/$B24</f>
        <v>197.344035953281</v>
      </c>
      <c r="EM24" s="2" t="n">
        <f aca="false">EG24/$B24</f>
        <v>363.01599621253</v>
      </c>
      <c r="EN24" s="2" t="n">
        <f aca="false">EH24/$B24</f>
        <v>2260.77858527965</v>
      </c>
      <c r="EO24" s="2" t="n">
        <f aca="false">EP24+EQ24+ER24</f>
        <v>198719.9</v>
      </c>
      <c r="EP24" s="44" t="n">
        <f aca="false">'Original Series'!BE24+'Original Series'!BF24+'Original Series'!BG24</f>
        <v>133559.8</v>
      </c>
      <c r="EQ24" s="44" t="n">
        <f aca="false">'Original Series'!BK24+'Original Series'!BL24+'Original Series'!BM24</f>
        <v>64269.4</v>
      </c>
      <c r="ER24" s="2" t="n">
        <f aca="false">ER25-ES24+ET24-EU24</f>
        <v>890.700000000001</v>
      </c>
      <c r="ES24" s="2" t="n">
        <f aca="false">'Original Series'!Q24</f>
        <v>18257.6</v>
      </c>
      <c r="ET24" s="2" t="n">
        <f aca="false">'Original Series'!R24</f>
        <v>19256.9</v>
      </c>
      <c r="EU24" s="2" t="n">
        <f aca="false">'Original Series'!S24</f>
        <v>-247</v>
      </c>
      <c r="EV24" s="2" t="n">
        <f aca="false">'Original Series'!BQ24</f>
        <v>45471.2</v>
      </c>
      <c r="EW24" s="2" t="n">
        <f aca="false">EP24+EQ24</f>
        <v>197829.2</v>
      </c>
      <c r="EX24" s="2" t="n">
        <f aca="false">EO24/B24</f>
        <v>3366.66837316712</v>
      </c>
      <c r="EY24" s="141" t="n">
        <f aca="false">EV24/P24</f>
        <v>0.339345417203993</v>
      </c>
      <c r="EZ24" s="141" t="n">
        <f aca="false">('Original Series'!BE24+'Original Series'!BG24)/$P24</f>
        <v>0.773090103644266</v>
      </c>
      <c r="FA24" s="141" t="n">
        <f aca="false">('Original Series'!BK24+'Original Series'!BM24)/$P24</f>
        <v>0.442897890098868</v>
      </c>
      <c r="FB24" s="141" t="n">
        <f aca="false">'Original Series'!BF24/$P24</f>
        <v>0.223648624444763</v>
      </c>
      <c r="FC24" s="141" t="n">
        <f aca="false">'Original Series'!BL24/$P24</f>
        <v>0.036735951903329</v>
      </c>
      <c r="FD24" s="141" t="n">
        <f aca="false">SUM(EY24:FC24)</f>
        <v>1.81571798729522</v>
      </c>
      <c r="FE24" s="142" t="n">
        <v>0</v>
      </c>
      <c r="FF24" s="142" t="n">
        <f aca="false">EZ24</f>
        <v>0.773090103644266</v>
      </c>
      <c r="FG24" s="142" t="n">
        <f aca="false">FA24</f>
        <v>0.442897890098868</v>
      </c>
      <c r="FH24" s="142" t="n">
        <f aca="false">FB24</f>
        <v>0.223648624444763</v>
      </c>
      <c r="FI24" s="142" t="n">
        <f aca="false">FC24</f>
        <v>0.036735951903329</v>
      </c>
      <c r="FJ24" s="142" t="n">
        <f aca="false">ER24/$P24</f>
        <v>0.0066471736638487</v>
      </c>
      <c r="FK24" s="142" t="n">
        <f aca="false">SUM(FE24:FJ24)</f>
        <v>1.48301974375508</v>
      </c>
      <c r="FL24" s="2" t="n">
        <f aca="false">SUM('Original Series'!BS24:CB24)/1000</f>
        <v>69.953</v>
      </c>
      <c r="FM24" s="2" t="n">
        <f aca="false">10*'Original Series'!CD24/1000</f>
        <v>56.111</v>
      </c>
      <c r="FN24" s="2" t="n">
        <f aca="false">'Original Series'!CF24/4</f>
        <v>43.8625</v>
      </c>
      <c r="FO24" s="150" t="n">
        <f aca="false">FM24*FN24</f>
        <v>2461.1687375</v>
      </c>
      <c r="FP24" s="141" t="n">
        <f aca="false">AJ24/FL24</f>
        <v>32.3185849589752</v>
      </c>
      <c r="FQ24" s="141" t="n">
        <f aca="false">AJ24/((EX24^$FQ$2)*(FO24^(1-$FQ$2)))</f>
        <v>0.82020123064818</v>
      </c>
      <c r="FR24" s="141" t="n">
        <f aca="false">FQ24^(1/(1-$FQ$2))</f>
        <v>0.733105922240782</v>
      </c>
      <c r="FS24" s="111" t="n">
        <f aca="false">FN24</f>
        <v>43.8625</v>
      </c>
      <c r="FT24" s="141" t="n">
        <f aca="false">FM24/FL24</f>
        <v>0.802124283447458</v>
      </c>
      <c r="FU24" s="110" t="n">
        <f aca="false">(EX24/AJ24)^($FQ$2/(1-$FQ$2))</f>
        <v>1.25299853690139</v>
      </c>
      <c r="FV24" s="107" t="n">
        <f aca="false">AG24/FL24</f>
        <v>17.6584362481644</v>
      </c>
      <c r="FW24" s="100" t="n">
        <f aca="false">EI24/FO24</f>
        <v>0.605690252924353</v>
      </c>
      <c r="FX24" s="108" t="n">
        <f aca="false">EM24/EX24</f>
        <v>0.107826478873246</v>
      </c>
      <c r="FY24" s="108" t="n">
        <f aca="false">1-(EC24/EH24)</f>
        <v>0.3406227726978</v>
      </c>
      <c r="FZ24" s="108" t="n">
        <f aca="false">EE24/ED24</f>
        <v>0.515192727261181</v>
      </c>
      <c r="GA24" s="108" t="n">
        <f aca="false">(AG25/AG24)*(FL24/FL25)/(1+(1-$FZ$2)*(($FQ$2*AJ24/EX24)-$FX$2))</f>
        <v>0.984723125321037</v>
      </c>
      <c r="GB24" s="110" t="n">
        <f aca="false">FW24*FS24/FV24</f>
        <v>1.5044983794449</v>
      </c>
      <c r="GC24" s="111" t="n">
        <f aca="false">100*FP24/($FP$40*((1.02)^(A24-A$40)))</f>
        <v>83.4916869015315</v>
      </c>
      <c r="GD24" s="114" t="n">
        <f aca="false">EX24/AJ24</f>
        <v>1.48916101261801</v>
      </c>
      <c r="GE24" s="144" t="n">
        <f aca="false">EF24/EO24</f>
        <v>0.0586170106702946</v>
      </c>
      <c r="GF24" s="141" t="n">
        <f aca="false">T24/AF24</f>
        <v>0.322889267574012</v>
      </c>
      <c r="GG24" s="141" t="n">
        <f aca="false">AI24/AJ24</f>
        <v>0.31354978335514</v>
      </c>
      <c r="GH24" s="141" t="n">
        <f aca="false">AH24/AJ24</f>
        <v>0.140063786961142</v>
      </c>
      <c r="GI24" s="113" t="n">
        <f aca="false">'Original Series'!CG24/4</f>
        <v>5.5</v>
      </c>
      <c r="GJ24" s="114" t="n">
        <f aca="false">LN(FV24/FW24)</f>
        <v>3.3726002009606</v>
      </c>
      <c r="GV24" s="151" t="n">
        <f aca="false">'Original Series'!G24/'Original Series'!$BC24</f>
        <v>0.185683538711372</v>
      </c>
      <c r="GW24" s="151" t="n">
        <f aca="false">('Original Series'!CI24+'Original Series'!CJ24-'Original Series'!CH24)/'Original Series'!$BC24</f>
        <v>0.120216303672924</v>
      </c>
      <c r="GX24" s="151"/>
      <c r="GY24" s="78" t="n">
        <f aca="false">('Original Series'!CI24+'Original Series'!CJ24-'Original Series'!CH24)/'Original Series'!G24</f>
        <v>0.647425746553595</v>
      </c>
      <c r="GZ24" s="78" t="n">
        <f aca="false">-'Original Series'!CO24/'Original Series'!G24</f>
        <v>-0.0901651862867248</v>
      </c>
      <c r="HA24" s="78" t="n">
        <f aca="false">('Original Series'!CP24+'Original Series'!AB24)/'Original Series'!G24</f>
        <v>0.440444515895663</v>
      </c>
      <c r="HI24" s="1" t="s">
        <v>155</v>
      </c>
      <c r="HJ24" s="145" t="n">
        <f aca="false">'Original Series'!DF24-'Original Series'!DG24</f>
        <v>355443.65</v>
      </c>
      <c r="HK24" s="145" t="n">
        <f aca="false">'Original Series'!DH24-'Original Series'!DI24</f>
        <v>327135.34</v>
      </c>
      <c r="HL24" s="145" t="n">
        <f aca="false">'Original Series'!DJ24-'Original Series'!DK24</f>
        <v>21023.65</v>
      </c>
      <c r="HM24" s="145" t="n">
        <f aca="false">'Original Series'!DL24-'Original Series'!DM24</f>
        <v>571055.63</v>
      </c>
      <c r="HN24" s="145" t="n">
        <f aca="false">'Original Series'!DN24-'Original Series'!DO24</f>
        <v>140603.74</v>
      </c>
      <c r="HO24" s="145" t="n">
        <f aca="false">'Original Series'!DP24-'Original Series'!DQ24</f>
        <v>313268.22</v>
      </c>
      <c r="HP24" s="145"/>
      <c r="HQ24" s="1" t="s">
        <v>242</v>
      </c>
      <c r="HR24" s="146" t="n">
        <f aca="false">HJ81</f>
        <v>1273169.58</v>
      </c>
      <c r="HS24" s="146" t="n">
        <f aca="false">HK81</f>
        <v>1823431.14</v>
      </c>
      <c r="HT24" s="146" t="n">
        <f aca="false">HN81</f>
        <v>869412.39</v>
      </c>
      <c r="HU24" s="146"/>
      <c r="HV24" s="146"/>
      <c r="II24" s="1" t="s">
        <v>155</v>
      </c>
      <c r="IJ24" s="147" t="n">
        <f aca="false">HO24/(HM24-HN24)</f>
        <v>0.727765929892885</v>
      </c>
      <c r="IK24" s="147"/>
      <c r="IL24" s="148" t="s">
        <v>156</v>
      </c>
      <c r="IM24" s="147" t="n">
        <f aca="false">LOG('Original Series'!DU24/'Original Series'!DT24)</f>
        <v>0.101881136142801</v>
      </c>
      <c r="IN24" s="147" t="n">
        <f aca="false">LOG('Original Series'!DW24/'Original Series'!DV24)</f>
        <v>0.0196453888066657</v>
      </c>
      <c r="IO24" s="147" t="n">
        <f aca="false">LOG('Original Series'!DY24/'Original Series'!DX24)</f>
        <v>-0.00051005864259418</v>
      </c>
      <c r="IP24" s="147" t="n">
        <f aca="false">LOG('Original Series'!EB24/'Original Series'!EA24)</f>
        <v>0.108414871827604</v>
      </c>
      <c r="IQ24" s="147" t="n">
        <f aca="false">LOG('Original Series'!ED24/'Original Series'!EC24)</f>
        <v>0.0267103577912448</v>
      </c>
      <c r="IR24" s="147" t="n">
        <f aca="false">LOG('Original Series'!EF24/'Original Series'!EE24)</f>
        <v>0.0153740499449288</v>
      </c>
      <c r="IS24" s="147" t="n">
        <f aca="false">LOG('Original Series'!EI24/'Original Series'!EH24)</f>
        <v>0.0627948077117671</v>
      </c>
      <c r="IT24" s="147" t="n">
        <f aca="false">LOG('Original Series'!EK24/'Original Series'!EJ24)</f>
        <v>0.028948688125849</v>
      </c>
      <c r="IU24" s="147" t="n">
        <f aca="false">LOG('Original Series'!EM24/'Original Series'!EL24)</f>
        <v>-0.0177313123956307</v>
      </c>
    </row>
    <row r="25" customFormat="false" ht="12" hidden="false" customHeight="false" outlineLevel="0" collapsed="false">
      <c r="A25" s="3" t="n">
        <v>1975</v>
      </c>
      <c r="B25" s="140" t="n">
        <f aca="false">100*'Original Series'!BC25/'Original Series'!BD25</f>
        <v>63.2655858379269</v>
      </c>
      <c r="C25" s="44" t="n">
        <f aca="false">100*'Original Series'!D25/'Original Series'!M25</f>
        <v>58.4351896017172</v>
      </c>
      <c r="D25" s="53" t="n">
        <f aca="false">'Original Series'!AD25</f>
        <v>667.5</v>
      </c>
      <c r="E25" s="2" t="n">
        <f aca="false">F25+G25</f>
        <v>99652.9</v>
      </c>
      <c r="F25" s="2" t="n">
        <f aca="false">'Original Series'!B25</f>
        <v>84762.7</v>
      </c>
      <c r="G25" s="2" t="n">
        <f aca="false">'Original Series'!C25</f>
        <v>14890.2</v>
      </c>
      <c r="H25" s="2" t="n">
        <f aca="false">I25+J25</f>
        <v>48611.9</v>
      </c>
      <c r="I25" s="2" t="n">
        <f aca="false">'Original Series'!E25</f>
        <v>476.2</v>
      </c>
      <c r="J25" s="2" t="n">
        <f aca="false">K25+L25</f>
        <v>48135.7</v>
      </c>
      <c r="K25" s="2" t="n">
        <f aca="false">'Original Series'!D25</f>
        <v>7840.6</v>
      </c>
      <c r="L25" s="2" t="n">
        <f aca="false">'Original Series'!G25+'Original Series'!H25+'Original Series'!I25+'Original Series'!K25</f>
        <v>40295.1</v>
      </c>
      <c r="M25" s="2" t="n">
        <f aca="false">N25+O25</f>
        <v>-94.9000000000022</v>
      </c>
      <c r="N25" s="2" t="n">
        <f aca="false">'Original Series'!Q25-'Original Series'!R25</f>
        <v>62.3999999999978</v>
      </c>
      <c r="O25" s="2" t="n">
        <f aca="false">'Original Series'!S25</f>
        <v>-157.3</v>
      </c>
      <c r="P25" s="2" t="n">
        <f aca="false">E25+H25+M25</f>
        <v>148169.9</v>
      </c>
      <c r="Q25" s="2" t="n">
        <f aca="false">R25+S25</f>
        <v>106826</v>
      </c>
      <c r="R25" s="2" t="n">
        <f aca="false">F25</f>
        <v>84762.7</v>
      </c>
      <c r="S25" s="2" t="n">
        <f aca="false">G25+K25-D25</f>
        <v>22063.3</v>
      </c>
      <c r="T25" s="2" t="n">
        <f aca="false">U25+V25</f>
        <v>40771.3</v>
      </c>
      <c r="U25" s="2" t="n">
        <f aca="false">I25</f>
        <v>476.2</v>
      </c>
      <c r="V25" s="2" t="n">
        <f aca="false">W25+X25</f>
        <v>40295.1</v>
      </c>
      <c r="W25" s="2" t="n">
        <v>0</v>
      </c>
      <c r="X25" s="2" t="n">
        <f aca="false">L25</f>
        <v>40295.1</v>
      </c>
      <c r="Y25" s="2" t="n">
        <f aca="false">Z25+AA25</f>
        <v>-94.9000000000022</v>
      </c>
      <c r="Z25" s="2" t="n">
        <f aca="false">N25</f>
        <v>62.3999999999978</v>
      </c>
      <c r="AA25" s="2" t="n">
        <f aca="false">O25</f>
        <v>-157.3</v>
      </c>
      <c r="AB25" s="2" t="n">
        <f aca="false">Q25+T25+Y25</f>
        <v>147502.4</v>
      </c>
      <c r="AC25" s="2" t="n">
        <f aca="false">R25</f>
        <v>84762.7</v>
      </c>
      <c r="AD25" s="2" t="n">
        <f aca="false">S25</f>
        <v>22063.3</v>
      </c>
      <c r="AE25" s="2" t="n">
        <f aca="false">T25+Y25</f>
        <v>40676.4</v>
      </c>
      <c r="AF25" s="2" t="n">
        <f aca="false">SUM(AC25:AE25)</f>
        <v>147502.4</v>
      </c>
      <c r="AG25" s="2" t="n">
        <f aca="false">AC25/$B25</f>
        <v>1339.79159249618</v>
      </c>
      <c r="AH25" s="2" t="n">
        <f aca="false">AD25/$B25</f>
        <v>348.740941979444</v>
      </c>
      <c r="AI25" s="2" t="n">
        <f aca="false">AE25/$B25</f>
        <v>642.946705720932</v>
      </c>
      <c r="AJ25" s="2" t="n">
        <f aca="false">AF25/$B25</f>
        <v>2331.47924019656</v>
      </c>
      <c r="AK25" s="141" t="n">
        <f aca="false">E25/$P25</f>
        <v>0.672558326623693</v>
      </c>
      <c r="AL25" s="141" t="n">
        <f aca="false">F25/$P25</f>
        <v>0.572064231669185</v>
      </c>
      <c r="AM25" s="141" t="n">
        <f aca="false">G25/$P25</f>
        <v>0.100494094954508</v>
      </c>
      <c r="AN25" s="141" t="n">
        <f aca="false">H25/$P25</f>
        <v>0.328082154337689</v>
      </c>
      <c r="AO25" s="141" t="n">
        <f aca="false">I25/$P25</f>
        <v>0.00321387812234469</v>
      </c>
      <c r="AP25" s="141" t="n">
        <f aca="false">J25/$P25</f>
        <v>0.324868276215345</v>
      </c>
      <c r="AQ25" s="141" t="n">
        <f aca="false">K25/$P25</f>
        <v>0.0529162805671057</v>
      </c>
      <c r="AR25" s="141" t="n">
        <f aca="false">L25/$P25</f>
        <v>0.271951995648239</v>
      </c>
      <c r="AS25" s="141" t="n">
        <f aca="false">M25/$P25</f>
        <v>-0.00064048096138286</v>
      </c>
      <c r="AT25" s="141" t="n">
        <f aca="false">N25/$P25</f>
        <v>0.000421138166388705</v>
      </c>
      <c r="AU25" s="141" t="n">
        <f aca="false">O25/$P25</f>
        <v>-0.00106161912777157</v>
      </c>
      <c r="AV25" s="141" t="n">
        <f aca="false">P25/$P25</f>
        <v>1</v>
      </c>
      <c r="AW25" s="141" t="n">
        <f aca="false">Q25/$P25</f>
        <v>0.720969643632074</v>
      </c>
      <c r="AX25" s="141" t="n">
        <f aca="false">R25/$P25</f>
        <v>0.572064231669185</v>
      </c>
      <c r="AY25" s="141" t="n">
        <f aca="false">S25/$P25</f>
        <v>0.148905411962889</v>
      </c>
      <c r="AZ25" s="141" t="n">
        <f aca="false">T25/$P25</f>
        <v>0.275165873770584</v>
      </c>
      <c r="BA25" s="141" t="n">
        <f aca="false">U25/$P25</f>
        <v>0.00321387812234469</v>
      </c>
      <c r="BB25" s="141" t="n">
        <f aca="false">V25/$P25</f>
        <v>0.271951995648239</v>
      </c>
      <c r="BC25" s="141" t="n">
        <f aca="false">W25/$P25</f>
        <v>0</v>
      </c>
      <c r="BD25" s="141" t="n">
        <f aca="false">X25/$P25</f>
        <v>0.271951995648239</v>
      </c>
      <c r="BE25" s="141" t="n">
        <f aca="false">Y25/$P25</f>
        <v>-0.00064048096138286</v>
      </c>
      <c r="BF25" s="141" t="n">
        <f aca="false">Z25/$P25</f>
        <v>0.000421138166388705</v>
      </c>
      <c r="BG25" s="141" t="n">
        <f aca="false">AA25/$P25</f>
        <v>-0.00106161912777157</v>
      </c>
      <c r="BH25" s="141" t="n">
        <f aca="false">AB25/$P25</f>
        <v>0.995495036441275</v>
      </c>
      <c r="BI25" s="2"/>
      <c r="BJ25" s="2"/>
      <c r="BK25" s="2" t="n">
        <f aca="false">'Original Series'!AG25+'Original Series'!AH25</f>
        <v>15419.8130990693</v>
      </c>
      <c r="BL25" s="2" t="n">
        <f aca="false">'Original Series'!AI25+'Original Series'!AJ25</f>
        <v>7567.64623242231</v>
      </c>
      <c r="BM25" s="2" t="n">
        <f aca="false">'Original Series'!AB25+'Original Series'!AC25</f>
        <v>12586.1</v>
      </c>
      <c r="BN25" s="2" t="n">
        <f aca="false">'Original Series'!AF25+'Original Series'!AE25</f>
        <v>5771.7</v>
      </c>
      <c r="BO25" s="2"/>
      <c r="BP25" s="2"/>
      <c r="BQ25" s="2" t="n">
        <f aca="false">BM25</f>
        <v>12586.1</v>
      </c>
      <c r="BR25" s="2" t="n">
        <f aca="false">BN25</f>
        <v>5771.7</v>
      </c>
      <c r="BS25" s="2" t="n">
        <f aca="false">'Original Series'!AK25</f>
        <v>81581.3</v>
      </c>
      <c r="BT25" s="2" t="n">
        <f aca="false">BU25+BV25</f>
        <v>39601.9</v>
      </c>
      <c r="BU25" s="44" t="n">
        <f aca="false">'Original Series'!AL25+'Original Series'!AM25</f>
        <v>15524.3</v>
      </c>
      <c r="BV25" s="2" t="n">
        <f aca="false">'Original Series'!AP25</f>
        <v>24077.6</v>
      </c>
      <c r="BW25" s="2" t="n">
        <f aca="false">'Original Series'!AR25</f>
        <v>4510.5</v>
      </c>
      <c r="BX25" s="2" t="n">
        <f aca="false">BV25-BW25</f>
        <v>19567.1</v>
      </c>
      <c r="BY25" s="2" t="n">
        <f aca="false">BZ25+CA25+CB25</f>
        <v>19025.3</v>
      </c>
      <c r="BZ25" s="2" t="n">
        <f aca="false">D25</f>
        <v>667.5</v>
      </c>
      <c r="CA25" s="2" t="n">
        <f aca="false">BQ25</f>
        <v>12586.1</v>
      </c>
      <c r="CB25" s="2" t="n">
        <f aca="false">BR25</f>
        <v>5771.7</v>
      </c>
      <c r="CC25" s="44" t="n">
        <f aca="false">'Original Series'!AY25-'Original Series'!AZ25</f>
        <v>7529</v>
      </c>
      <c r="CD25" s="44" t="n">
        <f aca="false">'Original Series'!S25</f>
        <v>-157.3</v>
      </c>
      <c r="CE25" s="2" t="n">
        <f aca="false">'Original Series'!AT25</f>
        <v>589.6</v>
      </c>
      <c r="CF25" s="2" t="n">
        <f aca="false">BS25+BT25+BY25+CC25+CD25+CE25</f>
        <v>148169.8</v>
      </c>
      <c r="CG25" s="2" t="n">
        <f aca="false">BS25</f>
        <v>81581.3</v>
      </c>
      <c r="CH25" s="2" t="n">
        <f aca="false">CI25+CJ25</f>
        <v>34972.2406685084</v>
      </c>
      <c r="CI25" s="2" t="n">
        <f aca="false">BU25-(BK25-BQ25)</f>
        <v>12690.5869009307</v>
      </c>
      <c r="CJ25" s="2" t="n">
        <f aca="false">CK25+CL25</f>
        <v>22281.6537675777</v>
      </c>
      <c r="CK25" s="2" t="n">
        <f aca="false">BW25-$CK$3*(BL25-BR25)</f>
        <v>3253.33763730439</v>
      </c>
      <c r="CL25" s="2" t="n">
        <f aca="false">BX25-$CL$3*(BL25-BR25)</f>
        <v>19028.3161302733</v>
      </c>
      <c r="CM25" s="2" t="n">
        <f aca="false">CN25+CO25+CP25</f>
        <v>22987.4593314916</v>
      </c>
      <c r="CN25" s="2" t="n">
        <f aca="false">BZ25-D25</f>
        <v>0</v>
      </c>
      <c r="CO25" s="2" t="n">
        <f aca="false">CA25+(BK25-BQ25)</f>
        <v>15419.8130990693</v>
      </c>
      <c r="CP25" s="2" t="n">
        <f aca="false">CB25+(BL25-BR25)</f>
        <v>7567.64623242231</v>
      </c>
      <c r="CQ25" s="2" t="n">
        <f aca="false">CC25</f>
        <v>7529</v>
      </c>
      <c r="CR25" s="2" t="n">
        <f aca="false">CD25</f>
        <v>-157.3</v>
      </c>
      <c r="CS25" s="2" t="n">
        <f aca="false">CE25</f>
        <v>589.6</v>
      </c>
      <c r="CT25" s="2" t="n">
        <f aca="false">CG25+CH25+CM25+CQ25+CR25+CS25</f>
        <v>147502.3</v>
      </c>
      <c r="CU25" s="141" t="n">
        <f aca="false">BS25/$P25</f>
        <v>0.550592934192437</v>
      </c>
      <c r="CV25" s="141" t="n">
        <f aca="false">BT25/$P25</f>
        <v>0.267273582556241</v>
      </c>
      <c r="CW25" s="141" t="n">
        <f aca="false">BU25/$P25</f>
        <v>0.104773641610071</v>
      </c>
      <c r="CX25" s="141" t="n">
        <f aca="false">BV25/$P25</f>
        <v>0.162499940946171</v>
      </c>
      <c r="CY25" s="141" t="n">
        <f aca="false">BW25/$P25</f>
        <v>0.0304414054406462</v>
      </c>
      <c r="CZ25" s="141" t="n">
        <f aca="false">BX25/$P25</f>
        <v>0.132058535505524</v>
      </c>
      <c r="DA25" s="141" t="n">
        <f aca="false">BY25/$P25</f>
        <v>0.128401922387745</v>
      </c>
      <c r="DB25" s="141" t="n">
        <f aca="false">BZ25/$P25</f>
        <v>0.00450496355872549</v>
      </c>
      <c r="DC25" s="141" t="n">
        <f aca="false">CA25/$P25</f>
        <v>0.0849437031407864</v>
      </c>
      <c r="DD25" s="141" t="n">
        <f aca="false">CB25/$P25</f>
        <v>0.0389532556882336</v>
      </c>
      <c r="DE25" s="141" t="n">
        <f aca="false">CC25/$P25</f>
        <v>0.0508132893387928</v>
      </c>
      <c r="DF25" s="141" t="n">
        <f aca="false">CD25/$P25</f>
        <v>-0.00106161912777157</v>
      </c>
      <c r="DG25" s="141" t="n">
        <f aca="false">CE25/$P25</f>
        <v>0.00397921575164727</v>
      </c>
      <c r="DH25" s="141" t="n">
        <f aca="false">CG25/$P25</f>
        <v>0.550592934192437</v>
      </c>
      <c r="DI25" s="141" t="n">
        <f aca="false">CH25/$P25</f>
        <v>0.23602796970578</v>
      </c>
      <c r="DJ25" s="141" t="n">
        <f aca="false">CI25/$P25</f>
        <v>0.0856488861835686</v>
      </c>
      <c r="DK25" s="141" t="n">
        <f aca="false">CJ25/$P25</f>
        <v>0.150379083522211</v>
      </c>
      <c r="DL25" s="141" t="n">
        <f aca="false">CK25/$P25</f>
        <v>0.0219568052438747</v>
      </c>
      <c r="DM25" s="141" t="n">
        <f aca="false">CL25/$P25</f>
        <v>0.128422278278337</v>
      </c>
      <c r="DN25" s="141" t="n">
        <f aca="false">CM25/$P25</f>
        <v>0.155142571679481</v>
      </c>
      <c r="DO25" s="141" t="n">
        <f aca="false">CN25/$P25</f>
        <v>0</v>
      </c>
      <c r="DP25" s="141" t="n">
        <f aca="false">CO25/$P25</f>
        <v>0.104068458567288</v>
      </c>
      <c r="DQ25" s="141" t="n">
        <f aca="false">CP25/$P25</f>
        <v>0.0510741131121929</v>
      </c>
      <c r="DR25" s="141" t="n">
        <f aca="false">CQ25/$P25</f>
        <v>0.0508132893387928</v>
      </c>
      <c r="DS25" s="141" t="n">
        <f aca="false">CR25/$P25</f>
        <v>-0.00106161912777157</v>
      </c>
      <c r="DT25" s="141" t="n">
        <f aca="false">CS25/$P25</f>
        <v>0.00397921575164727</v>
      </c>
      <c r="DU25" s="2" t="n">
        <f aca="false">DV25+CS25*DV25/(DV25+DX25+DZ25)</f>
        <v>100972.061032259</v>
      </c>
      <c r="DV25" s="2" t="n">
        <f aca="false">CG25+(0.8*CL25)+(0.5*CQ25)</f>
        <v>100568.452904219</v>
      </c>
      <c r="DW25" s="2" t="n">
        <f aca="false">DX25+CS25*DX25/(DV25+DX25+DZ25)</f>
        <v>23450.5248072127</v>
      </c>
      <c r="DX25" s="2" t="n">
        <f aca="false">CI25+CK25+0.2*CL25+0.5*CQ25+CR25</f>
        <v>23356.7877642898</v>
      </c>
      <c r="DY25" s="2" t="n">
        <f aca="false">DZ25+CS25*DZ25/(DV25+DX25+DZ25)</f>
        <v>23079.7141605285</v>
      </c>
      <c r="DZ25" s="44" t="n">
        <f aca="false">BK25+BL25</f>
        <v>22987.4593314916</v>
      </c>
      <c r="EA25" s="2" t="n">
        <f aca="false">EB25+(0.5*CC25)+(0.08*CL25)</f>
        <v>11956.1652904219</v>
      </c>
      <c r="EB25" s="44" t="n">
        <f aca="false">'Original Series'!AU25+'Original Series'!AV25</f>
        <v>6669.4</v>
      </c>
      <c r="EC25" s="2" t="n">
        <f aca="false">DU25</f>
        <v>100972.061032259</v>
      </c>
      <c r="ED25" s="2" t="n">
        <f aca="false">DW25</f>
        <v>23450.5248072127</v>
      </c>
      <c r="EE25" s="2" t="n">
        <f aca="false">EA25</f>
        <v>11956.1652904219</v>
      </c>
      <c r="EF25" s="2" t="n">
        <f aca="false">ED25-EE25</f>
        <v>11494.3595167909</v>
      </c>
      <c r="EG25" s="2" t="n">
        <f aca="false">DY25</f>
        <v>23079.7141605285</v>
      </c>
      <c r="EH25" s="2" t="n">
        <f aca="false">EC25+ED25+EG25</f>
        <v>147502.3</v>
      </c>
      <c r="EI25" s="2" t="n">
        <f aca="false">EC25/$B25</f>
        <v>1596.00294053908</v>
      </c>
      <c r="EJ25" s="2" t="n">
        <f aca="false">ED25/$B25</f>
        <v>370.667946824803</v>
      </c>
      <c r="EK25" s="2" t="n">
        <f aca="false">EE25/$B25</f>
        <v>188.983712583505</v>
      </c>
      <c r="EL25" s="2" t="n">
        <f aca="false">EF25/$B25</f>
        <v>181.684234241298</v>
      </c>
      <c r="EM25" s="2" t="n">
        <f aca="false">EG25/$B25</f>
        <v>364.806772194504</v>
      </c>
      <c r="EN25" s="2" t="n">
        <f aca="false">EH25/$B25</f>
        <v>2331.47765955839</v>
      </c>
      <c r="EO25" s="2" t="n">
        <f aca="false">EP25+EQ25+ER25</f>
        <v>246221.6</v>
      </c>
      <c r="EP25" s="44" t="n">
        <f aca="false">'Original Series'!BE25+'Original Series'!BF25+'Original Series'!BG25</f>
        <v>168212.6</v>
      </c>
      <c r="EQ25" s="44" t="n">
        <f aca="false">'Original Series'!BK25+'Original Series'!BL25+'Original Series'!BM25</f>
        <v>78364.6</v>
      </c>
      <c r="ER25" s="2" t="n">
        <f aca="false">ER26-ES25+ET25-EU25</f>
        <v>-355.600000000001</v>
      </c>
      <c r="ES25" s="2" t="n">
        <f aca="false">'Original Series'!Q25</f>
        <v>18981.8</v>
      </c>
      <c r="ET25" s="2" t="n">
        <f aca="false">'Original Series'!R25</f>
        <v>18919.4</v>
      </c>
      <c r="EU25" s="2" t="n">
        <f aca="false">'Original Series'!S25</f>
        <v>-157.3</v>
      </c>
      <c r="EV25" s="2" t="n">
        <f aca="false">'Original Series'!BQ25</f>
        <v>58316.9</v>
      </c>
      <c r="EW25" s="2" t="n">
        <f aca="false">EP25+EQ25</f>
        <v>246577.2</v>
      </c>
      <c r="EX25" s="2" t="n">
        <f aca="false">EO25/B25</f>
        <v>3891.87259927961</v>
      </c>
      <c r="EY25" s="141" t="n">
        <f aca="false">EV25/P25</f>
        <v>0.393581287427474</v>
      </c>
      <c r="EZ25" s="141" t="n">
        <f aca="false">('Original Series'!BE25+'Original Series'!BG25)/$P25</f>
        <v>0.881060863238755</v>
      </c>
      <c r="FA25" s="141" t="n">
        <f aca="false">('Original Series'!BK25+'Original Series'!BM25)/$P25</f>
        <v>0.489100687791515</v>
      </c>
      <c r="FB25" s="141" t="n">
        <f aca="false">'Original Series'!BF25/$P25</f>
        <v>0.254207500983668</v>
      </c>
      <c r="FC25" s="141" t="n">
        <f aca="false">'Original Series'!BL25/$P25</f>
        <v>0.0397827089037652</v>
      </c>
      <c r="FD25" s="141" t="n">
        <f aca="false">SUM(EY25:FC25)</f>
        <v>2.05773304834518</v>
      </c>
      <c r="FE25" s="142" t="n">
        <v>0</v>
      </c>
      <c r="FF25" s="142" t="n">
        <f aca="false">EZ25</f>
        <v>0.881060863238755</v>
      </c>
      <c r="FG25" s="142" t="n">
        <f aca="false">FA25</f>
        <v>0.489100687791515</v>
      </c>
      <c r="FH25" s="142" t="n">
        <f aca="false">FB25</f>
        <v>0.254207500983668</v>
      </c>
      <c r="FI25" s="142" t="n">
        <f aca="false">FC25</f>
        <v>0.0397827089037652</v>
      </c>
      <c r="FJ25" s="142" t="n">
        <f aca="false">ER25/$P25</f>
        <v>-0.00239994762768957</v>
      </c>
      <c r="FK25" s="142" t="n">
        <f aca="false">SUM(FE25:FJ25)</f>
        <v>1.66175181329001</v>
      </c>
      <c r="FL25" s="2" t="n">
        <f aca="false">SUM('Original Series'!BS25:CB25)/1000</f>
        <v>71.336</v>
      </c>
      <c r="FM25" s="2" t="n">
        <f aca="false">10*'Original Series'!CD25/1000</f>
        <v>55.973</v>
      </c>
      <c r="FN25" s="2" t="n">
        <f aca="false">'Original Series'!CF25/4</f>
        <v>43.0020833333333</v>
      </c>
      <c r="FO25" s="150" t="n">
        <f aca="false">FM25*FN25</f>
        <v>2406.95561041667</v>
      </c>
      <c r="FP25" s="141" t="n">
        <f aca="false">AJ25/FL25</f>
        <v>32.6830666170876</v>
      </c>
      <c r="FQ25" s="141" t="n">
        <f aca="false">AJ25/((EX25^$FQ$2)*(FO25^(1-$FQ$2)))</f>
        <v>0.814149395956241</v>
      </c>
      <c r="FR25" s="141" t="n">
        <f aca="false">FQ25^(1/(1-$FQ$2))</f>
        <v>0.724650780314963</v>
      </c>
      <c r="FS25" s="111" t="n">
        <f aca="false">FN25</f>
        <v>43.0020833333333</v>
      </c>
      <c r="FT25" s="141" t="n">
        <f aca="false">FM25/FL25</f>
        <v>0.784638892004037</v>
      </c>
      <c r="FU25" s="110" t="n">
        <f aca="false">(EX25/AJ25)^($FQ$2/(1-$FQ$2))</f>
        <v>1.33670233777612</v>
      </c>
      <c r="FV25" s="107" t="n">
        <f aca="false">AG25/FL25</f>
        <v>18.7814230191794</v>
      </c>
      <c r="FW25" s="100" t="n">
        <f aca="false">EI25/FO25</f>
        <v>0.66307950742091</v>
      </c>
      <c r="FX25" s="108" t="n">
        <f aca="false">EM25/EX25</f>
        <v>0.093735538070293</v>
      </c>
      <c r="FY25" s="108" t="n">
        <f aca="false">1-(EC25/EH25)</f>
        <v>0.315454328290075</v>
      </c>
      <c r="FZ25" s="108" t="n">
        <f aca="false">EE25/ED25</f>
        <v>0.509846384620974</v>
      </c>
      <c r="GA25" s="108" t="n">
        <f aca="false">(AG26/AG25)*(FL25/FL26)/(1+(1-$FZ$2)*(($FQ$2*AJ25/EX25)-$FX$2))</f>
        <v>0.970586189088356</v>
      </c>
      <c r="GB25" s="110" t="n">
        <f aca="false">FW25*FS25/FV25</f>
        <v>1.51819168364514</v>
      </c>
      <c r="GC25" s="111" t="n">
        <f aca="false">100*FP25/($FP$40*((1.02)^(A25-A$40)))</f>
        <v>82.7777325258744</v>
      </c>
      <c r="GD25" s="114" t="n">
        <f aca="false">EX25/AJ25</f>
        <v>1.66927182201781</v>
      </c>
      <c r="GE25" s="144" t="n">
        <f aca="false">EF25/EO25</f>
        <v>0.046682986045054</v>
      </c>
      <c r="GF25" s="141" t="n">
        <f aca="false">T25/AF25</f>
        <v>0.276411095683867</v>
      </c>
      <c r="GG25" s="141" t="n">
        <f aca="false">AI25/AJ25</f>
        <v>0.275767716321904</v>
      </c>
      <c r="GH25" s="141" t="n">
        <f aca="false">AH25/AJ25</f>
        <v>0.14957926108321</v>
      </c>
      <c r="GI25" s="113" t="n">
        <f aca="false">'Original Series'!CG25/4</f>
        <v>5.425</v>
      </c>
      <c r="GJ25" s="114" t="n">
        <f aca="false">LN(FV25/FW25)</f>
        <v>3.34372861931972</v>
      </c>
      <c r="GV25" s="151" t="n">
        <f aca="false">'Original Series'!G25/'Original Series'!$BC25</f>
        <v>0.16147004216106</v>
      </c>
      <c r="GW25" s="151" t="n">
        <f aca="false">('Original Series'!CI25+'Original Series'!CJ25-'Original Series'!CH25)/'Original Series'!$BC25</f>
        <v>0.119118660402686</v>
      </c>
      <c r="GX25" s="151"/>
      <c r="GY25" s="78" t="n">
        <f aca="false">('Original Series'!CI25+'Original Series'!CJ25-'Original Series'!CH25)/'Original Series'!G25</f>
        <v>0.73771368861024</v>
      </c>
      <c r="GZ25" s="78" t="n">
        <f aca="false">-'Original Series'!CO25/'Original Series'!G25</f>
        <v>-0.0477324973876698</v>
      </c>
      <c r="HA25" s="78" t="n">
        <f aca="false">('Original Series'!CP25+'Original Series'!AB25)/'Original Series'!G25</f>
        <v>0.413897596656217</v>
      </c>
      <c r="HC25" s="145" t="n">
        <f aca="false">'Original Series'!CT25-'Original Series'!CU25</f>
        <v>217578.34</v>
      </c>
      <c r="HD25" s="145" t="n">
        <f aca="false">'Original Series'!CV25-'Original Series'!CW25</f>
        <v>232469.47</v>
      </c>
      <c r="HE25" s="145" t="n">
        <f aca="false">'Original Series'!CX25-'Original Series'!CY25</f>
        <v>377445.43</v>
      </c>
      <c r="HF25" s="145" t="n">
        <f aca="false">'Original Series'!CZ25-'Original Series'!DA25</f>
        <v>90744.53</v>
      </c>
      <c r="HG25" s="145" t="n">
        <f aca="false">'Original Series'!DB25-'Original Series'!DC25</f>
        <v>200362.07</v>
      </c>
      <c r="HH25" s="145"/>
      <c r="HI25" s="1" t="s">
        <v>157</v>
      </c>
      <c r="HJ25" s="145" t="n">
        <f aca="false">'Original Series'!DF25-'Original Series'!DG25</f>
        <v>357417.91</v>
      </c>
      <c r="HK25" s="145" t="n">
        <f aca="false">'Original Series'!DH25-'Original Series'!DI25</f>
        <v>327797.76</v>
      </c>
      <c r="HL25" s="145" t="n">
        <f aca="false">'Original Series'!DJ25-'Original Series'!DK25</f>
        <v>19643.18</v>
      </c>
      <c r="HM25" s="145" t="n">
        <f aca="false">'Original Series'!DL25-'Original Series'!DM25</f>
        <v>574434.9</v>
      </c>
      <c r="HN25" s="145" t="n">
        <f aca="false">'Original Series'!DN25-'Original Series'!DO25</f>
        <v>143395.34</v>
      </c>
      <c r="HO25" s="145" t="n">
        <f aca="false">'Original Series'!DP25-'Original Series'!DQ25</f>
        <v>311419.38</v>
      </c>
      <c r="HP25" s="145"/>
      <c r="HQ25" s="1" t="s">
        <v>246</v>
      </c>
      <c r="HR25" s="146" t="n">
        <f aca="false">HJ85</f>
        <v>1264404.44</v>
      </c>
      <c r="HS25" s="146" t="n">
        <f aca="false">HK85</f>
        <v>1722649.75</v>
      </c>
      <c r="HT25" s="146" t="n">
        <f aca="false">HN85</f>
        <v>855687.83</v>
      </c>
      <c r="HV25" s="0" t="n">
        <v>1975</v>
      </c>
      <c r="HW25" s="146" t="n">
        <f aca="false">SUM(HL6:HL9)</f>
        <v>46144.46</v>
      </c>
      <c r="HX25" s="145" t="n">
        <f aca="false">HR6+HS6-HC25-HD25</f>
        <v>23749.43</v>
      </c>
      <c r="HY25" s="145" t="n">
        <f aca="false">-(HT6-HF25)</f>
        <v>-4197.39000000001</v>
      </c>
      <c r="HZ25" s="145" t="n">
        <f aca="false">HW25-HX25-HY25</f>
        <v>26592.42</v>
      </c>
      <c r="IA25" s="145"/>
      <c r="IB25" s="152" t="n">
        <f aca="false">0.001*HW25/AJ25</f>
        <v>0.0197919240302177</v>
      </c>
      <c r="IC25" s="152" t="n">
        <f aca="false">0.001*HX25/AJ25</f>
        <v>0.0101864213888509</v>
      </c>
      <c r="ID25" s="152"/>
      <c r="IE25" s="153" t="n">
        <f aca="false">HX25/$HW25*100</f>
        <v>51.4675651204934</v>
      </c>
      <c r="IF25" s="153" t="n">
        <f aca="false">HY25/$HW25*100</f>
        <v>-9.09619486282864</v>
      </c>
      <c r="IG25" s="153" t="n">
        <f aca="false">HZ25/$HW25*100</f>
        <v>57.6286297423352</v>
      </c>
      <c r="IH25" s="153"/>
      <c r="II25" s="1" t="s">
        <v>157</v>
      </c>
      <c r="IJ25" s="147" t="n">
        <f aca="false">HO25/(HM25-HN25)</f>
        <v>0.722484451311151</v>
      </c>
      <c r="IK25" s="147"/>
      <c r="IL25" s="149" t="s">
        <v>158</v>
      </c>
      <c r="IM25" s="147" t="n">
        <f aca="false">LOG('Original Series'!DU25/'Original Series'!DT25)</f>
        <v>0.116332157385691</v>
      </c>
      <c r="IN25" s="147" t="n">
        <f aca="false">LOG('Original Series'!DW25/'Original Series'!DV25)</f>
        <v>0.0346582444714769</v>
      </c>
      <c r="IO25" s="147" t="n">
        <f aca="false">LOG('Original Series'!DY25/'Original Series'!DX25)</f>
        <v>0.00255754898404778</v>
      </c>
      <c r="IP25" s="147" t="n">
        <f aca="false">LOG('Original Series'!EB25/'Original Series'!EA25)</f>
        <v>0.104190142495231</v>
      </c>
      <c r="IQ25" s="147" t="n">
        <f aca="false">LOG('Original Series'!ED25/'Original Series'!EC25)</f>
        <v>0.0333634015530402</v>
      </c>
      <c r="IR25" s="147" t="n">
        <f aca="false">LOG('Original Series'!EF25/'Original Series'!EE25)</f>
        <v>0.000950978642335361</v>
      </c>
      <c r="IS25" s="147" t="n">
        <f aca="false">LOG('Original Series'!EI25/'Original Series'!EH25)</f>
        <v>0.069906294905969</v>
      </c>
      <c r="IT25" s="147" t="n">
        <f aca="false">LOG('Original Series'!EK25/'Original Series'!EJ25)</f>
        <v>0.0300499426072965</v>
      </c>
      <c r="IU25" s="147" t="n">
        <f aca="false">LOG('Original Series'!EM25/'Original Series'!EL25)</f>
        <v>-0.00848511872259617</v>
      </c>
    </row>
    <row r="26" customFormat="false" ht="12" hidden="false" customHeight="false" outlineLevel="0" collapsed="false">
      <c r="A26" s="3" t="n">
        <v>1976</v>
      </c>
      <c r="B26" s="140" t="n">
        <f aca="false">100*'Original Series'!BC26/'Original Series'!BD26</f>
        <v>68.3320501844655</v>
      </c>
      <c r="C26" s="44" t="n">
        <f aca="false">100*'Original Series'!D26/'Original Series'!M26</f>
        <v>59.0174970975565</v>
      </c>
      <c r="D26" s="53" t="n">
        <f aca="false">'Original Series'!AD26</f>
        <v>785.7</v>
      </c>
      <c r="E26" s="2" t="n">
        <f aca="false">F26+G26</f>
        <v>112200.9</v>
      </c>
      <c r="F26" s="2" t="n">
        <f aca="false">'Original Series'!B26</f>
        <v>95783.7</v>
      </c>
      <c r="G26" s="2" t="n">
        <f aca="false">'Original Series'!C26</f>
        <v>16417.2</v>
      </c>
      <c r="H26" s="2" t="n">
        <f aca="false">I26+J26</f>
        <v>53037.1</v>
      </c>
      <c r="I26" s="2" t="n">
        <f aca="false">'Original Series'!E26</f>
        <v>1092</v>
      </c>
      <c r="J26" s="2" t="n">
        <f aca="false">K26+L26</f>
        <v>51945.1</v>
      </c>
      <c r="K26" s="2" t="n">
        <f aca="false">'Original Series'!D26</f>
        <v>8591</v>
      </c>
      <c r="L26" s="2" t="n">
        <f aca="false">'Original Series'!G26+'Original Series'!H26+'Original Series'!I26+'Original Series'!K26</f>
        <v>43354.1</v>
      </c>
      <c r="M26" s="2" t="n">
        <f aca="false">N26+O26</f>
        <v>1178.7</v>
      </c>
      <c r="N26" s="2" t="n">
        <f aca="false">'Original Series'!Q26-'Original Series'!R26</f>
        <v>1335.1</v>
      </c>
      <c r="O26" s="2" t="n">
        <f aca="false">'Original Series'!S26</f>
        <v>-156.4</v>
      </c>
      <c r="P26" s="2" t="n">
        <f aca="false">E26+H26+M26</f>
        <v>166416.7</v>
      </c>
      <c r="Q26" s="2" t="n">
        <f aca="false">R26+S26</f>
        <v>120006.2</v>
      </c>
      <c r="R26" s="2" t="n">
        <f aca="false">F26</f>
        <v>95783.7</v>
      </c>
      <c r="S26" s="2" t="n">
        <f aca="false">G26+K26-D26</f>
        <v>24222.5</v>
      </c>
      <c r="T26" s="2" t="n">
        <f aca="false">U26+V26</f>
        <v>44446.1</v>
      </c>
      <c r="U26" s="2" t="n">
        <f aca="false">I26</f>
        <v>1092</v>
      </c>
      <c r="V26" s="2" t="n">
        <f aca="false">W26+X26</f>
        <v>43354.1</v>
      </c>
      <c r="W26" s="2" t="n">
        <v>0</v>
      </c>
      <c r="X26" s="2" t="n">
        <f aca="false">L26</f>
        <v>43354.1</v>
      </c>
      <c r="Y26" s="2" t="n">
        <f aca="false">Z26+AA26</f>
        <v>1178.7</v>
      </c>
      <c r="Z26" s="2" t="n">
        <f aca="false">N26</f>
        <v>1335.1</v>
      </c>
      <c r="AA26" s="2" t="n">
        <f aca="false">O26</f>
        <v>-156.4</v>
      </c>
      <c r="AB26" s="2" t="n">
        <f aca="false">Q26+T26+Y26</f>
        <v>165631</v>
      </c>
      <c r="AC26" s="2" t="n">
        <f aca="false">R26</f>
        <v>95783.7</v>
      </c>
      <c r="AD26" s="2" t="n">
        <f aca="false">S26</f>
        <v>24222.5</v>
      </c>
      <c r="AE26" s="2" t="n">
        <f aca="false">T26+Y26</f>
        <v>45624.8</v>
      </c>
      <c r="AF26" s="2" t="n">
        <f aca="false">SUM(AC26:AE26)</f>
        <v>165631</v>
      </c>
      <c r="AG26" s="2" t="n">
        <f aca="false">AC26/$B26</f>
        <v>1401.73900448512</v>
      </c>
      <c r="AH26" s="2" t="n">
        <f aca="false">AD26/$B26</f>
        <v>354.482266149051</v>
      </c>
      <c r="AI26" s="2" t="n">
        <f aca="false">AE26/$B26</f>
        <v>667.692537789131</v>
      </c>
      <c r="AJ26" s="2" t="n">
        <f aca="false">AF26/$B26</f>
        <v>2423.9138084233</v>
      </c>
      <c r="AK26" s="141" t="n">
        <f aca="false">E26/$P26</f>
        <v>0.674216590041745</v>
      </c>
      <c r="AL26" s="141" t="n">
        <f aca="false">F26/$P26</f>
        <v>0.575565433036468</v>
      </c>
      <c r="AM26" s="141" t="n">
        <f aca="false">G26/$P26</f>
        <v>0.0986511570052765</v>
      </c>
      <c r="AN26" s="141" t="n">
        <f aca="false">H26/$P26</f>
        <v>0.318700587140593</v>
      </c>
      <c r="AO26" s="141" t="n">
        <f aca="false">I26/$P26</f>
        <v>0.00656184144980642</v>
      </c>
      <c r="AP26" s="141" t="n">
        <f aca="false">J26/$P26</f>
        <v>0.312138745690787</v>
      </c>
      <c r="AQ26" s="141" t="n">
        <f aca="false">K26/$P26</f>
        <v>0.0516234248125338</v>
      </c>
      <c r="AR26" s="141" t="n">
        <f aca="false">L26/$P26</f>
        <v>0.260515320878253</v>
      </c>
      <c r="AS26" s="141" t="n">
        <f aca="false">M26/$P26</f>
        <v>0.00708282281766192</v>
      </c>
      <c r="AT26" s="141" t="n">
        <f aca="false">N26/$P26</f>
        <v>0.00802263234398951</v>
      </c>
      <c r="AU26" s="141" t="n">
        <f aca="false">O26/$P26</f>
        <v>-0.000939809526327586</v>
      </c>
      <c r="AV26" s="141" t="n">
        <f aca="false">P26/$P26</f>
        <v>1</v>
      </c>
      <c r="AW26" s="141" t="n">
        <f aca="false">Q26/$P26</f>
        <v>0.721118733877069</v>
      </c>
      <c r="AX26" s="141" t="n">
        <f aca="false">R26/$P26</f>
        <v>0.575565433036468</v>
      </c>
      <c r="AY26" s="141" t="n">
        <f aca="false">S26/$P26</f>
        <v>0.145553300840601</v>
      </c>
      <c r="AZ26" s="141" t="n">
        <f aca="false">T26/$P26</f>
        <v>0.26707716232806</v>
      </c>
      <c r="BA26" s="141" t="n">
        <f aca="false">U26/$P26</f>
        <v>0.00656184144980642</v>
      </c>
      <c r="BB26" s="141" t="n">
        <f aca="false">V26/$P26</f>
        <v>0.260515320878253</v>
      </c>
      <c r="BC26" s="141" t="n">
        <f aca="false">W26/$P26</f>
        <v>0</v>
      </c>
      <c r="BD26" s="141" t="n">
        <f aca="false">X26/$P26</f>
        <v>0.260515320878253</v>
      </c>
      <c r="BE26" s="141" t="n">
        <f aca="false">Y26/$P26</f>
        <v>0.00708282281766192</v>
      </c>
      <c r="BF26" s="141" t="n">
        <f aca="false">Z26/$P26</f>
        <v>0.00802263234398951</v>
      </c>
      <c r="BG26" s="141" t="n">
        <f aca="false">AA26/$P26</f>
        <v>-0.000939809526327586</v>
      </c>
      <c r="BH26" s="141" t="n">
        <f aca="false">AB26/$P26</f>
        <v>0.99527871902279</v>
      </c>
      <c r="BI26" s="2"/>
      <c r="BJ26" s="2"/>
      <c r="BK26" s="2" t="n">
        <f aca="false">'Original Series'!AG26+'Original Series'!AH26</f>
        <v>16822.7894536562</v>
      </c>
      <c r="BL26" s="2" t="n">
        <f aca="false">'Original Series'!AI26+'Original Series'!AJ26</f>
        <v>8832.95085650499</v>
      </c>
      <c r="BM26" s="2" t="n">
        <f aca="false">'Original Series'!AB26+'Original Series'!AC26</f>
        <v>13119.5</v>
      </c>
      <c r="BN26" s="2" t="n">
        <f aca="false">'Original Series'!AF26+'Original Series'!AE26</f>
        <v>6799.1</v>
      </c>
      <c r="BO26" s="2"/>
      <c r="BP26" s="2"/>
      <c r="BQ26" s="2" t="n">
        <f aca="false">BM26</f>
        <v>13119.5</v>
      </c>
      <c r="BR26" s="2" t="n">
        <f aca="false">BN26</f>
        <v>6799.1</v>
      </c>
      <c r="BS26" s="2" t="n">
        <f aca="false">'Original Series'!AK26</f>
        <v>92020</v>
      </c>
      <c r="BT26" s="2" t="n">
        <f aca="false">BU26+BV26</f>
        <v>45256.1</v>
      </c>
      <c r="BU26" s="44" t="n">
        <f aca="false">'Original Series'!AL26+'Original Series'!AM26</f>
        <v>18099</v>
      </c>
      <c r="BV26" s="2" t="n">
        <f aca="false">'Original Series'!AP26</f>
        <v>27157.1</v>
      </c>
      <c r="BW26" s="2" t="n">
        <f aca="false">'Original Series'!AR26</f>
        <v>5239.7</v>
      </c>
      <c r="BX26" s="2" t="n">
        <f aca="false">BV26-BW26</f>
        <v>21917.4</v>
      </c>
      <c r="BY26" s="2" t="n">
        <f aca="false">BZ26+CA26+CB26</f>
        <v>20704.3</v>
      </c>
      <c r="BZ26" s="2" t="n">
        <f aca="false">D26</f>
        <v>785.7</v>
      </c>
      <c r="CA26" s="2" t="n">
        <f aca="false">BQ26</f>
        <v>13119.5</v>
      </c>
      <c r="CB26" s="2" t="n">
        <f aca="false">BR26</f>
        <v>6799.1</v>
      </c>
      <c r="CC26" s="44" t="n">
        <f aca="false">'Original Series'!AY26-'Original Series'!AZ26</f>
        <v>8689.5</v>
      </c>
      <c r="CD26" s="44" t="n">
        <f aca="false">'Original Series'!S26</f>
        <v>-156.4</v>
      </c>
      <c r="CE26" s="2" t="n">
        <f aca="false">'Original Series'!AT26</f>
        <v>-96.5</v>
      </c>
      <c r="CF26" s="2" t="n">
        <f aca="false">BS26+BT26+BY26+CC26+CD26+CE26</f>
        <v>166417</v>
      </c>
      <c r="CG26" s="2" t="n">
        <f aca="false">BS26</f>
        <v>92020</v>
      </c>
      <c r="CH26" s="2" t="n">
        <f aca="false">CI26+CJ26</f>
        <v>39518.9596898388</v>
      </c>
      <c r="CI26" s="2" t="n">
        <f aca="false">BU26-(BK26-BQ26)</f>
        <v>14395.7105463438</v>
      </c>
      <c r="CJ26" s="2" t="n">
        <f aca="false">CK26+CL26</f>
        <v>25123.249143495</v>
      </c>
      <c r="CK26" s="2" t="n">
        <f aca="false">BW26-$CK$3*(BL26-BR26)</f>
        <v>3816.00440044651</v>
      </c>
      <c r="CL26" s="2" t="n">
        <f aca="false">BX26-$CL$3*(BL26-BR26)</f>
        <v>21307.2447430485</v>
      </c>
      <c r="CM26" s="2" t="n">
        <f aca="false">CN26+CO26+CP26</f>
        <v>25655.7403101612</v>
      </c>
      <c r="CN26" s="2" t="n">
        <f aca="false">BZ26-D26</f>
        <v>0</v>
      </c>
      <c r="CO26" s="2" t="n">
        <f aca="false">CA26+(BK26-BQ26)</f>
        <v>16822.7894536562</v>
      </c>
      <c r="CP26" s="2" t="n">
        <f aca="false">CB26+(BL26-BR26)</f>
        <v>8832.95085650499</v>
      </c>
      <c r="CQ26" s="2" t="n">
        <f aca="false">CC26</f>
        <v>8689.5</v>
      </c>
      <c r="CR26" s="2" t="n">
        <f aca="false">CD26</f>
        <v>-156.4</v>
      </c>
      <c r="CS26" s="2" t="n">
        <f aca="false">CE26</f>
        <v>-96.5</v>
      </c>
      <c r="CT26" s="2" t="n">
        <f aca="false">CG26+CH26+CM26+CQ26+CR26+CS26</f>
        <v>165631.3</v>
      </c>
      <c r="CU26" s="141" t="n">
        <f aca="false">BS26/$P26</f>
        <v>0.552949313380208</v>
      </c>
      <c r="CV26" s="141" t="n">
        <f aca="false">BT26/$P26</f>
        <v>0.271944462304564</v>
      </c>
      <c r="CW26" s="141" t="n">
        <f aca="false">BU26/$P26</f>
        <v>0.108757113919456</v>
      </c>
      <c r="CX26" s="141" t="n">
        <f aca="false">BV26/$P26</f>
        <v>0.163187348385108</v>
      </c>
      <c r="CY26" s="141" t="n">
        <f aca="false">BW26/$P26</f>
        <v>0.0314854218356691</v>
      </c>
      <c r="CZ26" s="141" t="n">
        <f aca="false">BX26/$P26</f>
        <v>0.131701926549439</v>
      </c>
      <c r="DA26" s="141" t="n">
        <f aca="false">BY26/$P26</f>
        <v>0.124412393708083</v>
      </c>
      <c r="DB26" s="141" t="n">
        <f aca="false">BZ26/$P26</f>
        <v>0.00472128097720962</v>
      </c>
      <c r="DC26" s="141" t="n">
        <f aca="false">CA26/$P26</f>
        <v>0.0788352370885855</v>
      </c>
      <c r="DD26" s="141" t="n">
        <f aca="false">CB26/$P26</f>
        <v>0.0408558756422883</v>
      </c>
      <c r="DE26" s="141" t="n">
        <f aca="false">CC26/$P26</f>
        <v>0.0522153125257261</v>
      </c>
      <c r="DF26" s="141" t="n">
        <f aca="false">CD26/$P26</f>
        <v>-0.000939809526327586</v>
      </c>
      <c r="DG26" s="141" t="n">
        <f aca="false">CE26/$P26</f>
        <v>-0.000579869688558901</v>
      </c>
      <c r="DH26" s="141" t="n">
        <f aca="false">CG26/$P26</f>
        <v>0.552949313380208</v>
      </c>
      <c r="DI26" s="141" t="n">
        <f aca="false">CH26/$P26</f>
        <v>0.237469915518327</v>
      </c>
      <c r="DJ26" s="141" t="n">
        <f aca="false">CI26/$P26</f>
        <v>0.0865040019802327</v>
      </c>
      <c r="DK26" s="141" t="n">
        <f aca="false">CJ26/$P26</f>
        <v>0.150965913538095</v>
      </c>
      <c r="DL26" s="141" t="n">
        <f aca="false">CK26/$P26</f>
        <v>0.0229304174427597</v>
      </c>
      <c r="DM26" s="141" t="n">
        <f aca="false">CL26/$P26</f>
        <v>0.128035496095335</v>
      </c>
      <c r="DN26" s="141" t="n">
        <f aca="false">CM26/$P26</f>
        <v>0.154165659517111</v>
      </c>
      <c r="DO26" s="141" t="n">
        <f aca="false">CN26/$P26</f>
        <v>0</v>
      </c>
      <c r="DP26" s="141" t="n">
        <f aca="false">CO26/$P26</f>
        <v>0.101088349027809</v>
      </c>
      <c r="DQ26" s="141" t="n">
        <f aca="false">CP26/$P26</f>
        <v>0.0530773104893018</v>
      </c>
      <c r="DR26" s="141" t="n">
        <f aca="false">CQ26/$P26</f>
        <v>0.0522153125257261</v>
      </c>
      <c r="DS26" s="141" t="n">
        <f aca="false">CR26/$P26</f>
        <v>-0.000939809526327586</v>
      </c>
      <c r="DT26" s="141" t="n">
        <f aca="false">CS26/$P26</f>
        <v>-0.000579869688558901</v>
      </c>
      <c r="DU26" s="2" t="n">
        <f aca="false">DV26+CS26*DV26/(DV26+DX26+DZ26)</f>
        <v>113344.509090463</v>
      </c>
      <c r="DV26" s="2" t="n">
        <f aca="false">CG26+(0.8*CL26)+(0.5*CQ26)</f>
        <v>113410.545794439</v>
      </c>
      <c r="DW26" s="2" t="n">
        <f aca="false">DX26+CS26*DX26/(DV26+DX26+DZ26)</f>
        <v>26645.9894264159</v>
      </c>
      <c r="DX26" s="2" t="n">
        <f aca="false">CI26+CK26+0.2*CL26+0.5*CQ26+CR26</f>
        <v>26661.5138954</v>
      </c>
      <c r="DY26" s="2" t="n">
        <f aca="false">DZ26+CS26*DZ26/(DV26+DX26+DZ26)</f>
        <v>25640.8014831211</v>
      </c>
      <c r="DZ26" s="44" t="n">
        <f aca="false">BK26+BL26</f>
        <v>25655.7403101612</v>
      </c>
      <c r="EA26" s="2" t="n">
        <f aca="false">EB26+(0.5*CC26)+(0.08*CL26)</f>
        <v>12610.1295794439</v>
      </c>
      <c r="EB26" s="44" t="n">
        <f aca="false">'Original Series'!AU26+'Original Series'!AV26</f>
        <v>6560.8</v>
      </c>
      <c r="EC26" s="2" t="n">
        <f aca="false">DU26</f>
        <v>113344.509090463</v>
      </c>
      <c r="ED26" s="2" t="n">
        <f aca="false">DW26</f>
        <v>26645.9894264159</v>
      </c>
      <c r="EE26" s="2" t="n">
        <f aca="false">EA26</f>
        <v>12610.1295794439</v>
      </c>
      <c r="EF26" s="2" t="n">
        <f aca="false">ED26-EE26</f>
        <v>14035.859846972</v>
      </c>
      <c r="EG26" s="2" t="n">
        <f aca="false">DY26</f>
        <v>25640.8014831211</v>
      </c>
      <c r="EH26" s="2" t="n">
        <f aca="false">EC26+ED26+EG26</f>
        <v>165631.3</v>
      </c>
      <c r="EI26" s="2" t="n">
        <f aca="false">EC26/$B26</f>
        <v>1658.73128033601</v>
      </c>
      <c r="EJ26" s="2" t="n">
        <f aca="false">ED26/$B26</f>
        <v>389.948631052102</v>
      </c>
      <c r="EK26" s="2" t="n">
        <f aca="false">EE26/$B26</f>
        <v>184.541946940012</v>
      </c>
      <c r="EL26" s="2" t="n">
        <f aca="false">EF26/$B26</f>
        <v>205.40668411209</v>
      </c>
      <c r="EM26" s="2" t="n">
        <f aca="false">EG26/$B26</f>
        <v>375.238287361533</v>
      </c>
      <c r="EN26" s="2" t="n">
        <f aca="false">EH26/$B26</f>
        <v>2423.91819874965</v>
      </c>
      <c r="EO26" s="2" t="n">
        <f aca="false">EP26+EQ26+ER26</f>
        <v>266847.6</v>
      </c>
      <c r="EP26" s="44" t="n">
        <f aca="false">'Original Series'!BE26+'Original Series'!BF26+'Original Series'!BG26</f>
        <v>179279.4</v>
      </c>
      <c r="EQ26" s="44" t="n">
        <f aca="false">'Original Series'!BK26+'Original Series'!BL26+'Original Series'!BM26</f>
        <v>88018.7</v>
      </c>
      <c r="ER26" s="2" t="n">
        <f aca="false">ER27-ES26+ET26-EU26</f>
        <v>-450.500000000005</v>
      </c>
      <c r="ES26" s="2" t="n">
        <f aca="false">'Original Series'!Q26</f>
        <v>22582</v>
      </c>
      <c r="ET26" s="2" t="n">
        <f aca="false">'Original Series'!R26</f>
        <v>21246.9</v>
      </c>
      <c r="EU26" s="2" t="n">
        <f aca="false">'Original Series'!S26</f>
        <v>-156.4</v>
      </c>
      <c r="EV26" s="2" t="n">
        <f aca="false">'Original Series'!BQ26</f>
        <v>65163</v>
      </c>
      <c r="EW26" s="2" t="n">
        <f aca="false">EP26+EQ26</f>
        <v>267298.1</v>
      </c>
      <c r="EX26" s="2" t="n">
        <f aca="false">EO26/B26</f>
        <v>3905.16015953909</v>
      </c>
      <c r="EY26" s="141" t="n">
        <f aca="false">EV26/P26</f>
        <v>0.391565269591333</v>
      </c>
      <c r="EZ26" s="141" t="n">
        <f aca="false">('Original Series'!BE26+'Original Series'!BG26)/$P26</f>
        <v>0.844587111750203</v>
      </c>
      <c r="FA26" s="141" t="n">
        <f aca="false">('Original Series'!BK26+'Original Series'!BM26)/$P26</f>
        <v>0.491280622677892</v>
      </c>
      <c r="FB26" s="141" t="n">
        <f aca="false">'Original Series'!BF26/$P26</f>
        <v>0.232705010975461</v>
      </c>
      <c r="FC26" s="141" t="n">
        <f aca="false">'Original Series'!BL26/$P26</f>
        <v>0.0376248297196135</v>
      </c>
      <c r="FD26" s="141" t="n">
        <f aca="false">SUM(EY26:FC26)</f>
        <v>1.9977628447145</v>
      </c>
      <c r="FE26" s="142" t="n">
        <v>0</v>
      </c>
      <c r="FF26" s="142" t="n">
        <f aca="false">EZ26</f>
        <v>0.844587111750203</v>
      </c>
      <c r="FG26" s="142" t="n">
        <f aca="false">FA26</f>
        <v>0.491280622677892</v>
      </c>
      <c r="FH26" s="142" t="n">
        <f aca="false">FB26</f>
        <v>0.232705010975461</v>
      </c>
      <c r="FI26" s="142" t="n">
        <f aca="false">FC26</f>
        <v>0.0376248297196135</v>
      </c>
      <c r="FJ26" s="142" t="n">
        <f aca="false">ER26/$P26</f>
        <v>-0.00270706004866101</v>
      </c>
      <c r="FK26" s="142" t="n">
        <f aca="false">SUM(FE26:FJ26)</f>
        <v>1.60349051507451</v>
      </c>
      <c r="FL26" s="2" t="n">
        <f aca="false">SUM('Original Series'!BS26:CB26)/1000</f>
        <v>72.104</v>
      </c>
      <c r="FM26" s="2" t="n">
        <f aca="false">10*'Original Series'!CD26/1000</f>
        <v>56.431</v>
      </c>
      <c r="FN26" s="2" t="n">
        <f aca="false">'Original Series'!CF26/4</f>
        <v>43.6416666666667</v>
      </c>
      <c r="FO26" s="150" t="n">
        <f aca="false">FM26*FN26</f>
        <v>2462.74289166667</v>
      </c>
      <c r="FP26" s="141" t="n">
        <f aca="false">AJ26/FL26</f>
        <v>33.616911799946</v>
      </c>
      <c r="FQ26" s="141" t="n">
        <f aca="false">AJ26/((EX26^$FQ$2)*(FO26^(1-$FQ$2)))</f>
        <v>0.833108625508109</v>
      </c>
      <c r="FR26" s="141" t="n">
        <f aca="false">FQ26^(1/(1-$FQ$2))</f>
        <v>0.751257258701926</v>
      </c>
      <c r="FS26" s="111" t="n">
        <f aca="false">FN26</f>
        <v>43.6416666666667</v>
      </c>
      <c r="FT26" s="141" t="n">
        <f aca="false">FM26/FL26</f>
        <v>0.782633418395651</v>
      </c>
      <c r="FU26" s="110" t="n">
        <f aca="false">(EX26/AJ26)^($FQ$2/(1-$FQ$2))</f>
        <v>1.31011499473099</v>
      </c>
      <c r="FV26" s="107" t="n">
        <f aca="false">AG26/FL26</f>
        <v>19.4405165384045</v>
      </c>
      <c r="FW26" s="100" t="n">
        <f aca="false">EI26/FO26</f>
        <v>0.673530024570881</v>
      </c>
      <c r="FX26" s="108" t="n">
        <f aca="false">EM26/EX26</f>
        <v>0.096087809982631</v>
      </c>
      <c r="FY26" s="108" t="n">
        <f aca="false">1-(EC26/EH26)</f>
        <v>0.315681824084802</v>
      </c>
      <c r="FZ26" s="108" t="n">
        <f aca="false">EE26/ED26</f>
        <v>0.473246813156154</v>
      </c>
      <c r="GA26" s="108" t="n">
        <f aca="false">(AG27/AG26)*(FL26/FL27)/(1+(1-$FZ$2)*(($FQ$2*AJ26/EX26)-$FX$2))</f>
        <v>0.970173028147637</v>
      </c>
      <c r="GB26" s="110" t="n">
        <f aca="false">FW26*FS26/FV26</f>
        <v>1.51199546391922</v>
      </c>
      <c r="GC26" s="111" t="n">
        <f aca="false">100*FP26/($FP$40*((1.02)^(A26-A$40)))</f>
        <v>83.4734511900252</v>
      </c>
      <c r="GD26" s="114" t="n">
        <f aca="false">EX26/AJ26</f>
        <v>1.61109695648761</v>
      </c>
      <c r="GE26" s="144" t="n">
        <f aca="false">EF26/EO26</f>
        <v>0.0525987861497424</v>
      </c>
      <c r="GF26" s="141" t="n">
        <f aca="false">T26/AF26</f>
        <v>0.268344090176356</v>
      </c>
      <c r="GG26" s="141" t="n">
        <f aca="false">AI26/AJ26</f>
        <v>0.275460511619202</v>
      </c>
      <c r="GH26" s="141" t="n">
        <f aca="false">AH26/AJ26</f>
        <v>0.146243758716665</v>
      </c>
      <c r="GI26" s="113" t="n">
        <f aca="false">'Original Series'!CG26/4</f>
        <v>5.475</v>
      </c>
      <c r="GJ26" s="114" t="n">
        <f aca="false">LN(FV26/FW26)</f>
        <v>3.36258207379803</v>
      </c>
      <c r="GV26" s="151" t="n">
        <f aca="false">'Original Series'!G26/'Original Series'!$BC26</f>
        <v>0.146839053004833</v>
      </c>
      <c r="GW26" s="151" t="n">
        <f aca="false">('Original Series'!CI26+'Original Series'!CJ26-'Original Series'!CH26)/'Original Series'!$BC26</f>
        <v>0.106857536704505</v>
      </c>
      <c r="GX26" s="151"/>
      <c r="GY26" s="78" t="n">
        <f aca="false">('Original Series'!CI26+'Original Series'!CJ26-'Original Series'!CH26)/'Original Series'!G26</f>
        <v>0.727718781331205</v>
      </c>
      <c r="GZ26" s="78" t="n">
        <f aca="false">-'Original Series'!CO26/'Original Series'!G26</f>
        <v>-0.0263908497534426</v>
      </c>
      <c r="HA26" s="78" t="n">
        <f aca="false">('Original Series'!CP26+'Original Series'!AB26)/'Original Series'!G26</f>
        <v>0.528275325844536</v>
      </c>
      <c r="HC26" s="145" t="n">
        <f aca="false">'Original Series'!CT26-'Original Series'!CU26</f>
        <v>234199.71</v>
      </c>
      <c r="HD26" s="145" t="n">
        <f aca="false">'Original Series'!CV26-'Original Series'!CW26</f>
        <v>274544.54</v>
      </c>
      <c r="HE26" s="145" t="n">
        <f aca="false">'Original Series'!CX26-'Original Series'!CY26</f>
        <v>412703.23</v>
      </c>
      <c r="HF26" s="145" t="n">
        <f aca="false">'Original Series'!CZ26-'Original Series'!DA26</f>
        <v>105608.57</v>
      </c>
      <c r="HG26" s="145" t="n">
        <f aca="false">'Original Series'!DB26-'Original Series'!DC26</f>
        <v>226572.12</v>
      </c>
      <c r="HH26" s="145"/>
      <c r="HI26" s="1" t="s">
        <v>159</v>
      </c>
      <c r="HJ26" s="145" t="n">
        <f aca="false">'Original Series'!DF26-'Original Series'!DG26</f>
        <v>403396.29</v>
      </c>
      <c r="HK26" s="145" t="n">
        <f aca="false">'Original Series'!DH26-'Original Series'!DI26</f>
        <v>377283.12</v>
      </c>
      <c r="HL26" s="145" t="n">
        <f aca="false">'Original Series'!DJ26-'Original Series'!DK26</f>
        <v>22597.18</v>
      </c>
      <c r="HM26" s="145" t="n">
        <f aca="false">'Original Series'!DL26-'Original Series'!DM26</f>
        <v>660566.51</v>
      </c>
      <c r="HN26" s="145" t="n">
        <f aca="false">'Original Series'!DN26-'Original Series'!DO26</f>
        <v>164009.61</v>
      </c>
      <c r="HO26" s="145" t="n">
        <f aca="false">'Original Series'!DP26-'Original Series'!DQ26</f>
        <v>333261.87</v>
      </c>
      <c r="HP26" s="145"/>
      <c r="HQ26" s="1" t="s">
        <v>250</v>
      </c>
      <c r="HR26" s="146" t="n">
        <f aca="false">HJ89</f>
        <v>1601166.88</v>
      </c>
      <c r="HS26" s="146" t="n">
        <f aca="false">HK89</f>
        <v>1910475.64</v>
      </c>
      <c r="HT26" s="146" t="n">
        <f aca="false">HN89</f>
        <v>958466.69</v>
      </c>
      <c r="HU26" s="146"/>
      <c r="HV26" s="0" t="n">
        <v>1976</v>
      </c>
      <c r="HW26" s="146" t="n">
        <f aca="false">SUM(HL10:HL13)</f>
        <v>47000.47</v>
      </c>
      <c r="HX26" s="145" t="n">
        <f aca="false">HR7+HS7-HC26-HD26</f>
        <v>14677.8700000001</v>
      </c>
      <c r="HY26" s="145" t="n">
        <f aca="false">-(HT7-HF26)</f>
        <v>-3175.75</v>
      </c>
      <c r="HZ26" s="145" t="n">
        <f aca="false">HW26-HX26-HY26</f>
        <v>35498.35</v>
      </c>
      <c r="IA26" s="145"/>
      <c r="IB26" s="152" t="n">
        <f aca="false">0.001*HW26/AJ26</f>
        <v>0.0193903223112429</v>
      </c>
      <c r="IC26" s="152" t="n">
        <f aca="false">0.001*HX26/AJ26</f>
        <v>0.00605544221456771</v>
      </c>
      <c r="ID26" s="152"/>
      <c r="IE26" s="153" t="n">
        <f aca="false">HX26/$HW26*100</f>
        <v>31.2291983463145</v>
      </c>
      <c r="IF26" s="153" t="n">
        <f aca="false">HY26/$HW26*100</f>
        <v>-6.75684732514377</v>
      </c>
      <c r="IG26" s="153" t="n">
        <f aca="false">HZ26/$HW26*100</f>
        <v>75.5276489788293</v>
      </c>
      <c r="IH26" s="153"/>
      <c r="II26" s="1" t="s">
        <v>159</v>
      </c>
      <c r="IJ26" s="147" t="n">
        <f aca="false">HO26/(HM26-HN26)</f>
        <v>0.671145381324879</v>
      </c>
      <c r="IK26" s="147"/>
      <c r="IL26" s="148" t="s">
        <v>160</v>
      </c>
      <c r="IM26" s="147" t="n">
        <f aca="false">LOG('Original Series'!DU26/'Original Series'!DT26)</f>
        <v>0.108922550931786</v>
      </c>
      <c r="IN26" s="147" t="n">
        <f aca="false">LOG('Original Series'!DW26/'Original Series'!DV26)</f>
        <v>-0.006218105575642</v>
      </c>
      <c r="IO26" s="147" t="n">
        <f aca="false">LOG('Original Series'!DY26/'Original Series'!DX26)</f>
        <v>0.00836646829232525</v>
      </c>
      <c r="IP26" s="147" t="n">
        <f aca="false">LOG('Original Series'!EB26/'Original Series'!EA26)</f>
        <v>0.0999427406757123</v>
      </c>
      <c r="IQ26" s="147" t="n">
        <f aca="false">LOG('Original Series'!ED26/'Original Series'!EC26)</f>
        <v>-0.000262502228125058</v>
      </c>
      <c r="IR26" s="147" t="n">
        <f aca="false">LOG('Original Series'!EF26/'Original Series'!EE26)</f>
        <v>0.0152629341740961</v>
      </c>
      <c r="IS26" s="147" t="n">
        <f aca="false">LOG('Original Series'!EI26/'Original Series'!EH26)</f>
        <v>0.100138168160886</v>
      </c>
      <c r="IT26" s="147" t="n">
        <f aca="false">LOG('Original Series'!EK26/'Original Series'!EJ26)</f>
        <v>0.0396549493712002</v>
      </c>
      <c r="IU26" s="147" t="n">
        <f aca="false">LOG('Original Series'!EM26/'Original Series'!EL26)</f>
        <v>-0.00521891527874704</v>
      </c>
    </row>
    <row r="27" customFormat="false" ht="12" hidden="false" customHeight="false" outlineLevel="0" collapsed="false">
      <c r="A27" s="3" t="n">
        <v>1977</v>
      </c>
      <c r="B27" s="140" t="n">
        <f aca="false">100*'Original Series'!BC27/'Original Series'!BD27</f>
        <v>72.943064102423</v>
      </c>
      <c r="C27" s="44" t="n">
        <f aca="false">100*'Original Series'!D27/'Original Series'!M27</f>
        <v>61.016254610026</v>
      </c>
      <c r="D27" s="53" t="n">
        <f aca="false">'Original Series'!AD27</f>
        <v>900.1</v>
      </c>
      <c r="E27" s="2" t="n">
        <f aca="false">F27+G27</f>
        <v>125319.4</v>
      </c>
      <c r="F27" s="2" t="n">
        <f aca="false">'Original Series'!B27</f>
        <v>107076.2</v>
      </c>
      <c r="G27" s="2" t="n">
        <f aca="false">'Original Series'!C27</f>
        <v>18243.2</v>
      </c>
      <c r="H27" s="2" t="n">
        <f aca="false">I27+J27</f>
        <v>57262.3</v>
      </c>
      <c r="I27" s="2" t="n">
        <f aca="false">'Original Series'!E27</f>
        <v>1280.4</v>
      </c>
      <c r="J27" s="2" t="n">
        <f aca="false">K27+L27</f>
        <v>55981.9</v>
      </c>
      <c r="K27" s="2" t="n">
        <f aca="false">'Original Series'!D27</f>
        <v>10274.1</v>
      </c>
      <c r="L27" s="2" t="n">
        <f aca="false">'Original Series'!G27+'Original Series'!H27+'Original Series'!I27+'Original Series'!K27</f>
        <v>45707.8</v>
      </c>
      <c r="M27" s="2" t="n">
        <f aca="false">N27+O27</f>
        <v>2948.4</v>
      </c>
      <c r="N27" s="2" t="n">
        <f aca="false">'Original Series'!Q27-'Original Series'!R27</f>
        <v>3040.3</v>
      </c>
      <c r="O27" s="2" t="n">
        <f aca="false">'Original Series'!S27</f>
        <v>-91.8999999999999</v>
      </c>
      <c r="P27" s="2" t="n">
        <f aca="false">E27+H27+M27</f>
        <v>185530.1</v>
      </c>
      <c r="Q27" s="2" t="n">
        <f aca="false">R27+S27</f>
        <v>134693.4</v>
      </c>
      <c r="R27" s="2" t="n">
        <f aca="false">F27</f>
        <v>107076.2</v>
      </c>
      <c r="S27" s="2" t="n">
        <f aca="false">G27+K27-D27</f>
        <v>27617.2</v>
      </c>
      <c r="T27" s="2" t="n">
        <f aca="false">U27+V27</f>
        <v>46988.2</v>
      </c>
      <c r="U27" s="2" t="n">
        <f aca="false">I27</f>
        <v>1280.4</v>
      </c>
      <c r="V27" s="2" t="n">
        <f aca="false">W27+X27</f>
        <v>45707.8</v>
      </c>
      <c r="W27" s="2" t="n">
        <v>0</v>
      </c>
      <c r="X27" s="2" t="n">
        <f aca="false">L27</f>
        <v>45707.8</v>
      </c>
      <c r="Y27" s="2" t="n">
        <f aca="false">Z27+AA27</f>
        <v>2948.4</v>
      </c>
      <c r="Z27" s="2" t="n">
        <f aca="false">N27</f>
        <v>3040.3</v>
      </c>
      <c r="AA27" s="2" t="n">
        <f aca="false">O27</f>
        <v>-91.8999999999999</v>
      </c>
      <c r="AB27" s="2" t="n">
        <f aca="false">Q27+T27+Y27</f>
        <v>184630</v>
      </c>
      <c r="AC27" s="2" t="n">
        <f aca="false">R27</f>
        <v>107076.2</v>
      </c>
      <c r="AD27" s="2" t="n">
        <f aca="false">S27</f>
        <v>27617.2</v>
      </c>
      <c r="AE27" s="2" t="n">
        <f aca="false">T27+Y27</f>
        <v>49936.6</v>
      </c>
      <c r="AF27" s="2" t="n">
        <f aca="false">SUM(AC27:AE27)</f>
        <v>184630</v>
      </c>
      <c r="AG27" s="2" t="n">
        <f aca="false">AC27/$B27</f>
        <v>1467.94217267387</v>
      </c>
      <c r="AH27" s="2" t="n">
        <f aca="false">AD27/$B27</f>
        <v>378.613105164068</v>
      </c>
      <c r="AI27" s="2" t="n">
        <f aca="false">AE27/$B27</f>
        <v>684.596960855409</v>
      </c>
      <c r="AJ27" s="2" t="n">
        <f aca="false">AF27/$B27</f>
        <v>2531.15223869334</v>
      </c>
      <c r="AK27" s="141" t="n">
        <f aca="false">E27/$P27</f>
        <v>0.67546667629673</v>
      </c>
      <c r="AL27" s="141" t="n">
        <f aca="false">F27/$P27</f>
        <v>0.577136540108586</v>
      </c>
      <c r="AM27" s="141" t="n">
        <f aca="false">G27/$P27</f>
        <v>0.0983301361881441</v>
      </c>
      <c r="AN27" s="141" t="n">
        <f aca="false">H27/$P27</f>
        <v>0.308641562743727</v>
      </c>
      <c r="AO27" s="141" t="n">
        <f aca="false">I27/$P27</f>
        <v>0.00690130604144557</v>
      </c>
      <c r="AP27" s="141" t="n">
        <f aca="false">J27/$P27</f>
        <v>0.301740256702282</v>
      </c>
      <c r="AQ27" s="141" t="n">
        <f aca="false">K27/$P27</f>
        <v>0.0553769981259106</v>
      </c>
      <c r="AR27" s="141" t="n">
        <f aca="false">L27/$P27</f>
        <v>0.246363258576371</v>
      </c>
      <c r="AS27" s="141" t="n">
        <f aca="false">M27/$P27</f>
        <v>0.0158917609595424</v>
      </c>
      <c r="AT27" s="141" t="n">
        <f aca="false">N27/$P27</f>
        <v>0.0163870983737949</v>
      </c>
      <c r="AU27" s="141" t="n">
        <f aca="false">O27/$P27</f>
        <v>-0.000495337414252458</v>
      </c>
      <c r="AV27" s="141" t="n">
        <f aca="false">P27/$P27</f>
        <v>1</v>
      </c>
      <c r="AW27" s="141" t="n">
        <f aca="false">Q27/$P27</f>
        <v>0.725992170542677</v>
      </c>
      <c r="AX27" s="141" t="n">
        <f aca="false">R27/$P27</f>
        <v>0.577136540108586</v>
      </c>
      <c r="AY27" s="141" t="n">
        <f aca="false">S27/$P27</f>
        <v>0.148855630434091</v>
      </c>
      <c r="AZ27" s="141" t="n">
        <f aca="false">T27/$P27</f>
        <v>0.253264564617817</v>
      </c>
      <c r="BA27" s="141" t="n">
        <f aca="false">U27/$P27</f>
        <v>0.00690130604144557</v>
      </c>
      <c r="BB27" s="141" t="n">
        <f aca="false">V27/$P27</f>
        <v>0.246363258576371</v>
      </c>
      <c r="BC27" s="141" t="n">
        <f aca="false">W27/$P27</f>
        <v>0</v>
      </c>
      <c r="BD27" s="141" t="n">
        <f aca="false">X27/$P27</f>
        <v>0.246363258576371</v>
      </c>
      <c r="BE27" s="141" t="n">
        <f aca="false">Y27/$P27</f>
        <v>0.0158917609595424</v>
      </c>
      <c r="BF27" s="141" t="n">
        <f aca="false">Z27/$P27</f>
        <v>0.0163870983737949</v>
      </c>
      <c r="BG27" s="141" t="n">
        <f aca="false">AA27/$P27</f>
        <v>-0.000495337414252458</v>
      </c>
      <c r="BH27" s="141" t="n">
        <f aca="false">AB27/$P27</f>
        <v>0.995148496120037</v>
      </c>
      <c r="BI27" s="2"/>
      <c r="BJ27" s="2"/>
      <c r="BK27" s="2" t="n">
        <f aca="false">'Original Series'!AG27+'Original Series'!AH27</f>
        <v>18260.1154230155</v>
      </c>
      <c r="BL27" s="2" t="n">
        <f aca="false">'Original Series'!AI27+'Original Series'!AJ27</f>
        <v>10349.8613201529</v>
      </c>
      <c r="BM27" s="2" t="n">
        <f aca="false">'Original Series'!AB27+'Original Series'!AC27</f>
        <v>14326.7</v>
      </c>
      <c r="BN27" s="2" t="n">
        <f aca="false">'Original Series'!AF27+'Original Series'!AE27</f>
        <v>7785.5</v>
      </c>
      <c r="BO27" s="2"/>
      <c r="BP27" s="2"/>
      <c r="BQ27" s="2" t="n">
        <f aca="false">BM27</f>
        <v>14326.7</v>
      </c>
      <c r="BR27" s="2" t="n">
        <f aca="false">BN27</f>
        <v>7785.5</v>
      </c>
      <c r="BS27" s="2" t="n">
        <f aca="false">'Original Series'!AK27</f>
        <v>102794.6</v>
      </c>
      <c r="BT27" s="2" t="n">
        <f aca="false">BU27+BV27</f>
        <v>48692.5</v>
      </c>
      <c r="BU27" s="44" t="n">
        <f aca="false">'Original Series'!AL27+'Original Series'!AM27</f>
        <v>20356.7</v>
      </c>
      <c r="BV27" s="2" t="n">
        <f aca="false">'Original Series'!AP27</f>
        <v>28335.8</v>
      </c>
      <c r="BW27" s="2" t="n">
        <f aca="false">'Original Series'!AR27</f>
        <v>6193.6</v>
      </c>
      <c r="BX27" s="2" t="n">
        <f aca="false">BV27-BW27</f>
        <v>22142.2</v>
      </c>
      <c r="BY27" s="2" t="n">
        <f aca="false">BZ27+CA27+CB27</f>
        <v>23012.3</v>
      </c>
      <c r="BZ27" s="2" t="n">
        <f aca="false">D27</f>
        <v>900.1</v>
      </c>
      <c r="CA27" s="2" t="n">
        <f aca="false">BQ27</f>
        <v>14326.7</v>
      </c>
      <c r="CB27" s="2" t="n">
        <f aca="false">BR27</f>
        <v>7785.5</v>
      </c>
      <c r="CC27" s="44" t="n">
        <f aca="false">'Original Series'!AY27-'Original Series'!AZ27</f>
        <v>10421</v>
      </c>
      <c r="CD27" s="44" t="n">
        <f aca="false">'Original Series'!S27</f>
        <v>-91.8999999999999</v>
      </c>
      <c r="CE27" s="2" t="n">
        <f aca="false">'Original Series'!AT27</f>
        <v>701.5</v>
      </c>
      <c r="CF27" s="2" t="n">
        <f aca="false">BS27+BT27+BY27+CC27+CD27+CE27</f>
        <v>185530</v>
      </c>
      <c r="CG27" s="2" t="n">
        <f aca="false">BS27</f>
        <v>102794.6</v>
      </c>
      <c r="CH27" s="2" t="n">
        <f aca="false">CI27+CJ27</f>
        <v>42194.7232568315</v>
      </c>
      <c r="CI27" s="2" t="n">
        <f aca="false">BU27-(BK27-BQ27)</f>
        <v>16423.2845769845</v>
      </c>
      <c r="CJ27" s="2" t="n">
        <f aca="false">CK27+CL27</f>
        <v>25771.4386798471</v>
      </c>
      <c r="CK27" s="2" t="n">
        <f aca="false">BW27-$CK$3*(BL27-BR27)</f>
        <v>4398.54707589295</v>
      </c>
      <c r="CL27" s="2" t="n">
        <f aca="false">BX27-$CL$3*(BL27-BR27)</f>
        <v>21372.8916039541</v>
      </c>
      <c r="CM27" s="2" t="n">
        <f aca="false">CN27+CO27+CP27</f>
        <v>28609.9767431685</v>
      </c>
      <c r="CN27" s="2" t="n">
        <f aca="false">BZ27-D27</f>
        <v>0</v>
      </c>
      <c r="CO27" s="2" t="n">
        <f aca="false">CA27+(BK27-BQ27)</f>
        <v>18260.1154230155</v>
      </c>
      <c r="CP27" s="2" t="n">
        <f aca="false">CB27+(BL27-BR27)</f>
        <v>10349.8613201529</v>
      </c>
      <c r="CQ27" s="2" t="n">
        <f aca="false">CC27</f>
        <v>10421</v>
      </c>
      <c r="CR27" s="2" t="n">
        <f aca="false">CD27</f>
        <v>-91.8999999999999</v>
      </c>
      <c r="CS27" s="2" t="n">
        <f aca="false">CE27</f>
        <v>701.5</v>
      </c>
      <c r="CT27" s="2" t="n">
        <f aca="false">CG27+CH27+CM27+CQ27+CR27+CS27</f>
        <v>184629.9</v>
      </c>
      <c r="CU27" s="141" t="n">
        <f aca="false">BS27/$P27</f>
        <v>0.554058883167745</v>
      </c>
      <c r="CV27" s="141" t="n">
        <f aca="false">BT27/$P27</f>
        <v>0.262450675119563</v>
      </c>
      <c r="CW27" s="141" t="n">
        <f aca="false">BU27/$P27</f>
        <v>0.109721818723754</v>
      </c>
      <c r="CX27" s="141" t="n">
        <f aca="false">BV27/$P27</f>
        <v>0.152728856395809</v>
      </c>
      <c r="CY27" s="141" t="n">
        <f aca="false">BW27/$P27</f>
        <v>0.0333832623385639</v>
      </c>
      <c r="CZ27" s="141" t="n">
        <f aca="false">BX27/$P27</f>
        <v>0.119345594057245</v>
      </c>
      <c r="DA27" s="141" t="n">
        <f aca="false">BY27/$P27</f>
        <v>0.124035399107746</v>
      </c>
      <c r="DB27" s="141" t="n">
        <f aca="false">BZ27/$P27</f>
        <v>0.00485150387996341</v>
      </c>
      <c r="DC27" s="141" t="n">
        <f aca="false">CA27/$P27</f>
        <v>0.0772203540018574</v>
      </c>
      <c r="DD27" s="141" t="n">
        <f aca="false">CB27/$P27</f>
        <v>0.0419635412259251</v>
      </c>
      <c r="DE27" s="141" t="n">
        <f aca="false">CC27/$P27</f>
        <v>0.056168783394177</v>
      </c>
      <c r="DF27" s="141" t="n">
        <f aca="false">CD27/$P27</f>
        <v>-0.000495337414252458</v>
      </c>
      <c r="DG27" s="141" t="n">
        <f aca="false">CE27/$P27</f>
        <v>0.00378105762892382</v>
      </c>
      <c r="DH27" s="141" t="n">
        <f aca="false">CG27/$P27</f>
        <v>0.554058883167745</v>
      </c>
      <c r="DI27" s="141" t="n">
        <f aca="false">CH27/$P27</f>
        <v>0.227427912003667</v>
      </c>
      <c r="DJ27" s="141" t="n">
        <f aca="false">CI27/$P27</f>
        <v>0.0885208630674185</v>
      </c>
      <c r="DK27" s="141" t="n">
        <f aca="false">CJ27/$P27</f>
        <v>0.138907048936248</v>
      </c>
      <c r="DL27" s="141" t="n">
        <f aca="false">CK27/$P27</f>
        <v>0.0237079971168719</v>
      </c>
      <c r="DM27" s="141" t="n">
        <f aca="false">CL27/$P27</f>
        <v>0.115199051819377</v>
      </c>
      <c r="DN27" s="141" t="n">
        <f aca="false">CM27/$P27</f>
        <v>0.154206658343678</v>
      </c>
      <c r="DO27" s="141" t="n">
        <f aca="false">CN27/$P27</f>
        <v>0</v>
      </c>
      <c r="DP27" s="141" t="n">
        <f aca="false">CO27/$P27</f>
        <v>0.0984213096581932</v>
      </c>
      <c r="DQ27" s="141" t="n">
        <f aca="false">CP27/$P27</f>
        <v>0.0557853486854852</v>
      </c>
      <c r="DR27" s="141" t="n">
        <f aca="false">CQ27/$P27</f>
        <v>0.056168783394177</v>
      </c>
      <c r="DS27" s="141" t="n">
        <f aca="false">CR27/$P27</f>
        <v>-0.000495337414252458</v>
      </c>
      <c r="DT27" s="141" t="n">
        <f aca="false">CS27/$P27</f>
        <v>0.00378105762892382</v>
      </c>
      <c r="DU27" s="2" t="n">
        <f aca="false">DV27+CS27*DV27/(DV27+DX27+DZ27)</f>
        <v>125580.555716948</v>
      </c>
      <c r="DV27" s="2" t="n">
        <f aca="false">CG27+(0.8*CL27)+(0.5*CQ27)</f>
        <v>125103.413283163</v>
      </c>
      <c r="DW27" s="2" t="n">
        <f aca="false">DX27+CS27*DX27/(DV27+DX27+DZ27)</f>
        <v>30330.2495424163</v>
      </c>
      <c r="DX27" s="2" t="n">
        <f aca="false">CI27+CK27+0.2*CL27+0.5*CQ27+CR27</f>
        <v>30215.0099736682</v>
      </c>
      <c r="DY27" s="2" t="n">
        <f aca="false">DZ27+CS27*DZ27/(DV27+DX27+DZ27)</f>
        <v>28719.0947406356</v>
      </c>
      <c r="DZ27" s="44" t="n">
        <f aca="false">BK27+BL27</f>
        <v>28609.9767431685</v>
      </c>
      <c r="EA27" s="2" t="n">
        <f aca="false">EB27+(0.5*CC27)+(0.08*CL27)</f>
        <v>14575.0313283163</v>
      </c>
      <c r="EB27" s="44" t="n">
        <f aca="false">'Original Series'!AU27+'Original Series'!AV27</f>
        <v>7654.7</v>
      </c>
      <c r="EC27" s="2" t="n">
        <f aca="false">DU27</f>
        <v>125580.555716948</v>
      </c>
      <c r="ED27" s="2" t="n">
        <f aca="false">DW27</f>
        <v>30330.2495424163</v>
      </c>
      <c r="EE27" s="2" t="n">
        <f aca="false">EA27</f>
        <v>14575.0313283163</v>
      </c>
      <c r="EF27" s="2" t="n">
        <f aca="false">ED27-EE27</f>
        <v>15755.2182141</v>
      </c>
      <c r="EG27" s="2" t="n">
        <f aca="false">DY27</f>
        <v>28719.0947406356</v>
      </c>
      <c r="EH27" s="2" t="n">
        <f aca="false">EC27+ED27+EG27</f>
        <v>184629.9</v>
      </c>
      <c r="EI27" s="2" t="n">
        <f aca="false">EC27/$B27</f>
        <v>1721.62435540978</v>
      </c>
      <c r="EJ27" s="2" t="n">
        <f aca="false">ED27/$B27</f>
        <v>415.807176674511</v>
      </c>
      <c r="EK27" s="2" t="n">
        <f aca="false">EE27/$B27</f>
        <v>199.813806941957</v>
      </c>
      <c r="EL27" s="2" t="n">
        <f aca="false">EF27/$B27</f>
        <v>215.993369732554</v>
      </c>
      <c r="EM27" s="2" t="n">
        <f aca="false">EG27/$B27</f>
        <v>393.719335676792</v>
      </c>
      <c r="EN27" s="2" t="n">
        <f aca="false">EH27/$B27</f>
        <v>2531.15086776108</v>
      </c>
      <c r="EO27" s="2" t="n">
        <f aca="false">EP27+EQ27+ER27</f>
        <v>304341.2</v>
      </c>
      <c r="EP27" s="44" t="n">
        <f aca="false">'Original Series'!BE27+'Original Series'!BF27+'Original Series'!BG27</f>
        <v>198930.5</v>
      </c>
      <c r="EQ27" s="44" t="n">
        <f aca="false">'Original Series'!BK27+'Original Series'!BL27+'Original Series'!BM27</f>
        <v>104682.5</v>
      </c>
      <c r="ER27" s="2" t="n">
        <f aca="false">ER28-ES27+ET27-EU27</f>
        <v>728.199999999992</v>
      </c>
      <c r="ES27" s="2" t="n">
        <f aca="false">'Original Series'!Q27</f>
        <v>24307.6</v>
      </c>
      <c r="ET27" s="2" t="n">
        <f aca="false">'Original Series'!R27</f>
        <v>21267.3</v>
      </c>
      <c r="EU27" s="2" t="n">
        <f aca="false">'Original Series'!S27</f>
        <v>-91.8999999999999</v>
      </c>
      <c r="EV27" s="2" t="n">
        <f aca="false">'Original Series'!BQ27</f>
        <v>76080.9</v>
      </c>
      <c r="EW27" s="2" t="n">
        <f aca="false">EP27+EQ27</f>
        <v>303613</v>
      </c>
      <c r="EX27" s="2" t="n">
        <f aca="false">EO27/B27</f>
        <v>4172.31170290104</v>
      </c>
      <c r="EY27" s="141" t="n">
        <f aca="false">EV27/P27</f>
        <v>0.410073082480956</v>
      </c>
      <c r="EZ27" s="141" t="n">
        <f aca="false">('Original Series'!BE27+'Original Series'!BG27)/$P27</f>
        <v>0.846786586111903</v>
      </c>
      <c r="FA27" s="141" t="n">
        <f aca="false">('Original Series'!BK27+'Original Series'!BM27)/$P27</f>
        <v>0.527963387073041</v>
      </c>
      <c r="FB27" s="141" t="n">
        <f aca="false">'Original Series'!BF27/$P27</f>
        <v>0.225441047032261</v>
      </c>
      <c r="FC27" s="141" t="n">
        <f aca="false">'Original Series'!BL27/$P27</f>
        <v>0.0362712034327583</v>
      </c>
      <c r="FD27" s="141" t="n">
        <f aca="false">SUM(EY27:FC27)</f>
        <v>2.04653530613092</v>
      </c>
      <c r="FE27" s="142" t="n">
        <v>0</v>
      </c>
      <c r="FF27" s="142" t="n">
        <f aca="false">EZ27</f>
        <v>0.846786586111903</v>
      </c>
      <c r="FG27" s="142" t="n">
        <f aca="false">FA27</f>
        <v>0.527963387073041</v>
      </c>
      <c r="FH27" s="142" t="n">
        <f aca="false">FB27</f>
        <v>0.225441047032261</v>
      </c>
      <c r="FI27" s="142" t="n">
        <f aca="false">FC27</f>
        <v>0.0362712034327583</v>
      </c>
      <c r="FJ27" s="142" t="n">
        <f aca="false">ER27/$P27</f>
        <v>0.00392496958714512</v>
      </c>
      <c r="FK27" s="142" t="n">
        <f aca="false">SUM(FE27:FJ27)</f>
        <v>1.64038719323711</v>
      </c>
      <c r="FL27" s="2" t="n">
        <f aca="false">SUM('Original Series'!BS27:CB27)/1000</f>
        <v>72.703</v>
      </c>
      <c r="FM27" s="2" t="n">
        <f aca="false">10*'Original Series'!CD27/1000</f>
        <v>57.108</v>
      </c>
      <c r="FN27" s="2" t="n">
        <f aca="false">'Original Series'!CF27/4</f>
        <v>43.6708333333333</v>
      </c>
      <c r="FO27" s="150" t="n">
        <f aca="false">FM27*FN27</f>
        <v>2493.95395</v>
      </c>
      <c r="FP27" s="141" t="n">
        <f aca="false">AJ27/FL27</f>
        <v>34.8149627758599</v>
      </c>
      <c r="FQ27" s="141" t="n">
        <f aca="false">AJ27/((EX27^$FQ$2)*(FO27^(1-$FQ$2)))</f>
        <v>0.842596817000344</v>
      </c>
      <c r="FR27" s="141" t="n">
        <f aca="false">FQ27^(1/(1-$FQ$2))</f>
        <v>0.764702343960327</v>
      </c>
      <c r="FS27" s="111" t="n">
        <f aca="false">FN27</f>
        <v>43.6708333333333</v>
      </c>
      <c r="FT27" s="141" t="n">
        <f aca="false">FM27/FL27</f>
        <v>0.785497159677042</v>
      </c>
      <c r="FU27" s="110" t="n">
        <f aca="false">(EX27/AJ27)^($FQ$2/(1-$FQ$2))</f>
        <v>1.32720318587199</v>
      </c>
      <c r="FV27" s="107" t="n">
        <f aca="false">AG27/FL27</f>
        <v>20.1909436016928</v>
      </c>
      <c r="FW27" s="100" t="n">
        <f aca="false">EI27/FO27</f>
        <v>0.690319223981573</v>
      </c>
      <c r="FX27" s="108" t="n">
        <f aca="false">EM27/EX27</f>
        <v>0.0943647943184676</v>
      </c>
      <c r="FY27" s="108" t="n">
        <f aca="false">1-(EC27/EH27)</f>
        <v>0.319825468589063</v>
      </c>
      <c r="FZ27" s="108" t="n">
        <f aca="false">EE27/ED27</f>
        <v>0.480544392090589</v>
      </c>
      <c r="GA27" s="108" t="n">
        <f aca="false">(AG28/AG27)*(FL27/FL28)/(1+(1-$FZ$2)*(($FQ$2*AJ27/EX27)-$FX$2))</f>
        <v>0.977221271896915</v>
      </c>
      <c r="GB27" s="110" t="n">
        <f aca="false">FW27*FS27/FV27</f>
        <v>1.49308602767668</v>
      </c>
      <c r="GC27" s="111" t="n">
        <f aca="false">100*FP27/($FP$40*((1.02)^(A27-A$40)))</f>
        <v>84.7532416983995</v>
      </c>
      <c r="GD27" s="114" t="n">
        <f aca="false">EX27/AJ27</f>
        <v>1.64838433624005</v>
      </c>
      <c r="GE27" s="144" t="n">
        <f aca="false">EF27/EO27</f>
        <v>0.0517682726298641</v>
      </c>
      <c r="GF27" s="141" t="n">
        <f aca="false">T27/AF27</f>
        <v>0.254499268807886</v>
      </c>
      <c r="GG27" s="141" t="n">
        <f aca="false">AI27/AJ27</f>
        <v>0.270468504576721</v>
      </c>
      <c r="GH27" s="141" t="n">
        <f aca="false">AH27/AJ27</f>
        <v>0.149581324811786</v>
      </c>
      <c r="GI27" s="113" t="n">
        <f aca="false">'Original Series'!CG27/4</f>
        <v>5.475</v>
      </c>
      <c r="GJ27" s="114" t="n">
        <f aca="false">LN(FV27/FW27)</f>
        <v>3.37583531225018</v>
      </c>
      <c r="GV27" s="151" t="n">
        <f aca="false">'Original Series'!G27/'Original Series'!$BC27</f>
        <v>0.140673669663305</v>
      </c>
      <c r="GW27" s="151" t="n">
        <f aca="false">('Original Series'!CI27+'Original Series'!CJ27-'Original Series'!CH27)/'Original Series'!$BC27</f>
        <v>0.0733665318996756</v>
      </c>
      <c r="GX27" s="151"/>
      <c r="GY27" s="78" t="n">
        <f aca="false">('Original Series'!CI27+'Original Series'!CJ27-'Original Series'!CH27)/'Original Series'!G27</f>
        <v>0.52153705860716</v>
      </c>
      <c r="GZ27" s="78" t="n">
        <f aca="false">-'Original Series'!CO27/'Original Series'!G27</f>
        <v>0.00342539234919078</v>
      </c>
      <c r="HA27" s="78" t="n">
        <f aca="false">('Original Series'!CP27+'Original Series'!AB27)/'Original Series'!G27</f>
        <v>0.60148203776361</v>
      </c>
      <c r="HC27" s="145" t="n">
        <f aca="false">'Original Series'!CT27-'Original Series'!CU27</f>
        <v>265334.83</v>
      </c>
      <c r="HD27" s="145" t="n">
        <f aca="false">'Original Series'!CV27-'Original Series'!CW27</f>
        <v>289195.87</v>
      </c>
      <c r="HE27" s="145" t="n">
        <f aca="false">'Original Series'!CX27-'Original Series'!CY27</f>
        <v>454312.55</v>
      </c>
      <c r="HF27" s="145" t="n">
        <f aca="false">'Original Series'!CZ27-'Original Series'!DA27</f>
        <v>108207.46</v>
      </c>
      <c r="HG27" s="145" t="n">
        <f aca="false">'Original Series'!DB27-'Original Series'!DC27</f>
        <v>245377.98</v>
      </c>
      <c r="HH27" s="145"/>
      <c r="HI27" s="65" t="s">
        <v>161</v>
      </c>
      <c r="HJ27" s="145" t="n">
        <f aca="false">'Original Series'!DF27-'Original Series'!DG27</f>
        <v>417442.38</v>
      </c>
      <c r="HK27" s="145" t="n">
        <f aca="false">'Original Series'!DH27-'Original Series'!DI27</f>
        <v>383499.13</v>
      </c>
      <c r="HL27" s="145" t="n">
        <f aca="false">'Original Series'!DJ27-'Original Series'!DK27</f>
        <v>24517.83</v>
      </c>
      <c r="HM27" s="145" t="n">
        <f aca="false">'Original Series'!DL27-'Original Series'!DM27</f>
        <v>672141.86</v>
      </c>
      <c r="HN27" s="145" t="n">
        <f aca="false">'Original Series'!DN27-'Original Series'!DO27</f>
        <v>167195.16</v>
      </c>
      <c r="HO27" s="145" t="n">
        <f aca="false">'Original Series'!DP27-'Original Series'!DQ27</f>
        <v>329372.31</v>
      </c>
      <c r="HP27" s="145"/>
      <c r="HQ27" s="1" t="s">
        <v>254</v>
      </c>
      <c r="HR27" s="146" t="n">
        <f aca="false">HJ93</f>
        <v>1372127.29</v>
      </c>
      <c r="HS27" s="146" t="n">
        <f aca="false">HK93</f>
        <v>1815638.07</v>
      </c>
      <c r="HT27" s="146" t="n">
        <f aca="false">HN93</f>
        <v>958036.16</v>
      </c>
      <c r="HU27" s="146"/>
      <c r="HV27" s="0" t="n">
        <v>1977</v>
      </c>
      <c r="HW27" s="146" t="n">
        <f aca="false">SUM(HL14:HL17)</f>
        <v>53505.31</v>
      </c>
      <c r="HX27" s="145" t="n">
        <f aca="false">HR8+HS8-HC27-HD27</f>
        <v>16025.8</v>
      </c>
      <c r="HY27" s="145" t="n">
        <f aca="false">-(HT8-HF27)</f>
        <v>-7542.51999999999</v>
      </c>
      <c r="HZ27" s="145" t="n">
        <f aca="false">HW27-HX27-HY27</f>
        <v>45022.03</v>
      </c>
      <c r="IA27" s="145"/>
      <c r="IB27" s="152" t="n">
        <f aca="false">0.001*HW27/AJ27</f>
        <v>0.0211387166611602</v>
      </c>
      <c r="IC27" s="152" t="n">
        <f aca="false">0.001*HX27/AJ27</f>
        <v>0.0063314247776234</v>
      </c>
      <c r="ID27" s="152"/>
      <c r="IE27" s="153" t="n">
        <f aca="false">HX27/$HW27*100</f>
        <v>29.9517935696476</v>
      </c>
      <c r="IF27" s="153" t="n">
        <f aca="false">HY27/$HW27*100</f>
        <v>-14.0967690870308</v>
      </c>
      <c r="IG27" s="153" t="n">
        <f aca="false">HZ27/$HW27*100</f>
        <v>84.1449755173832</v>
      </c>
      <c r="IH27" s="153"/>
      <c r="II27" s="65" t="s">
        <v>161</v>
      </c>
      <c r="IJ27" s="147" t="n">
        <f aca="false">HO27/(HM27-HN27)</f>
        <v>0.652291241828098</v>
      </c>
      <c r="IK27" s="147"/>
      <c r="IL27" s="148" t="s">
        <v>162</v>
      </c>
      <c r="IM27" s="147" t="n">
        <f aca="false">LOG('Original Series'!DU27/'Original Series'!DT27)</f>
        <v>0.067048623924435</v>
      </c>
      <c r="IN27" s="147" t="n">
        <f aca="false">LOG('Original Series'!DW27/'Original Series'!DV27)</f>
        <v>0.0234520897356994</v>
      </c>
      <c r="IO27" s="147" t="n">
        <f aca="false">LOG('Original Series'!DY27/'Original Series'!DX27)</f>
        <v>-0.00142521676474211</v>
      </c>
      <c r="IP27" s="147" t="n">
        <f aca="false">LOG('Original Series'!EB27/'Original Series'!EA27)</f>
        <v>0.0698551278151512</v>
      </c>
      <c r="IQ27" s="147" t="n">
        <f aca="false">LOG('Original Series'!ED27/'Original Series'!EC27)</f>
        <v>0.0153519853837153</v>
      </c>
      <c r="IR27" s="147" t="n">
        <f aca="false">LOG('Original Series'!EF27/'Original Series'!EE27)</f>
        <v>-0.000381501675852227</v>
      </c>
      <c r="IS27" s="147" t="n">
        <f aca="false">LOG('Original Series'!EI27/'Original Series'!EH27)</f>
        <v>0.102038027468992</v>
      </c>
      <c r="IT27" s="147" t="n">
        <f aca="false">LOG('Original Series'!EK27/'Original Series'!EJ27)</f>
        <v>0.0140297210106383</v>
      </c>
      <c r="IU27" s="147" t="n">
        <f aca="false">LOG('Original Series'!EM27/'Original Series'!EL27)</f>
        <v>-0.0202486434508664</v>
      </c>
    </row>
    <row r="28" customFormat="false" ht="12" hidden="false" customHeight="false" outlineLevel="0" collapsed="false">
      <c r="A28" s="3" t="n">
        <v>1978</v>
      </c>
      <c r="B28" s="140" t="n">
        <f aca="false">100*'Original Series'!BC28/'Original Series'!BD28</f>
        <v>76.3007257868911</v>
      </c>
      <c r="C28" s="44" t="n">
        <f aca="false">100*'Original Series'!D28/'Original Series'!M28</f>
        <v>62.2998044688568</v>
      </c>
      <c r="D28" s="53" t="n">
        <f aca="false">'Original Series'!AD28</f>
        <v>1052.6</v>
      </c>
      <c r="E28" s="2" t="n">
        <f aca="false">F28+G28</f>
        <v>137675.6</v>
      </c>
      <c r="F28" s="2" t="n">
        <f aca="false">'Original Series'!B28</f>
        <v>117923.1</v>
      </c>
      <c r="G28" s="2" t="n">
        <f aca="false">'Original Series'!C28</f>
        <v>19752.5</v>
      </c>
      <c r="H28" s="2" t="n">
        <f aca="false">I28+J28</f>
        <v>63174</v>
      </c>
      <c r="I28" s="2" t="n">
        <f aca="false">'Original Series'!E28</f>
        <v>1027.3</v>
      </c>
      <c r="J28" s="2" t="n">
        <f aca="false">K28+L28</f>
        <v>62146.7</v>
      </c>
      <c r="K28" s="2" t="n">
        <f aca="false">'Original Series'!D28</f>
        <v>12521.7</v>
      </c>
      <c r="L28" s="2" t="n">
        <f aca="false">'Original Series'!G28+'Original Series'!H28+'Original Series'!I28+'Original Series'!K28</f>
        <v>49625</v>
      </c>
      <c r="M28" s="2" t="n">
        <f aca="false">N28+O28</f>
        <v>3624.9</v>
      </c>
      <c r="N28" s="2" t="n">
        <f aca="false">'Original Series'!Q28-'Original Series'!R28</f>
        <v>3554.6</v>
      </c>
      <c r="O28" s="2" t="n">
        <f aca="false">'Original Series'!S28</f>
        <v>70.3</v>
      </c>
      <c r="P28" s="2" t="n">
        <f aca="false">E28+H28+M28</f>
        <v>204474.5</v>
      </c>
      <c r="Q28" s="2" t="n">
        <f aca="false">R28+S28</f>
        <v>149144.7</v>
      </c>
      <c r="R28" s="2" t="n">
        <f aca="false">F28</f>
        <v>117923.1</v>
      </c>
      <c r="S28" s="2" t="n">
        <f aca="false">G28+K28-D28</f>
        <v>31221.6</v>
      </c>
      <c r="T28" s="2" t="n">
        <f aca="false">U28+V28</f>
        <v>50652.3</v>
      </c>
      <c r="U28" s="2" t="n">
        <f aca="false">I28</f>
        <v>1027.3</v>
      </c>
      <c r="V28" s="2" t="n">
        <f aca="false">W28+X28</f>
        <v>49625</v>
      </c>
      <c r="W28" s="2" t="n">
        <v>0</v>
      </c>
      <c r="X28" s="2" t="n">
        <f aca="false">L28</f>
        <v>49625</v>
      </c>
      <c r="Y28" s="2" t="n">
        <f aca="false">Z28+AA28</f>
        <v>3624.9</v>
      </c>
      <c r="Z28" s="2" t="n">
        <f aca="false">N28</f>
        <v>3554.6</v>
      </c>
      <c r="AA28" s="2" t="n">
        <f aca="false">O28</f>
        <v>70.3</v>
      </c>
      <c r="AB28" s="2" t="n">
        <f aca="false">Q28+T28+Y28</f>
        <v>203421.9</v>
      </c>
      <c r="AC28" s="2" t="n">
        <f aca="false">R28</f>
        <v>117923.1</v>
      </c>
      <c r="AD28" s="2" t="n">
        <f aca="false">S28</f>
        <v>31221.6</v>
      </c>
      <c r="AE28" s="2" t="n">
        <f aca="false">T28+Y28</f>
        <v>54277.2</v>
      </c>
      <c r="AF28" s="2" t="n">
        <f aca="false">SUM(AC28:AE28)</f>
        <v>203421.9</v>
      </c>
      <c r="AG28" s="2" t="n">
        <f aca="false">AC28/$B28</f>
        <v>1545.50430266366</v>
      </c>
      <c r="AH28" s="2" t="n">
        <f aca="false">AD28/$B28</f>
        <v>409.191389439759</v>
      </c>
      <c r="AI28" s="2" t="n">
        <f aca="false">AE28/$B28</f>
        <v>711.358895216763</v>
      </c>
      <c r="AJ28" s="2" t="n">
        <f aca="false">AF28/$B28</f>
        <v>2666.05458732018</v>
      </c>
      <c r="AK28" s="141" t="n">
        <f aca="false">E28/$P28</f>
        <v>0.673314276352308</v>
      </c>
      <c r="AL28" s="141" t="n">
        <f aca="false">F28/$P28</f>
        <v>0.576712988661178</v>
      </c>
      <c r="AM28" s="141" t="n">
        <f aca="false">G28/$P28</f>
        <v>0.0966012876911302</v>
      </c>
      <c r="AN28" s="141" t="n">
        <f aca="false">H28/$P28</f>
        <v>0.308957840708744</v>
      </c>
      <c r="AO28" s="141" t="n">
        <f aca="false">I28/$P28</f>
        <v>0.00502409835945313</v>
      </c>
      <c r="AP28" s="141" t="n">
        <f aca="false">J28/$P28</f>
        <v>0.303933742349291</v>
      </c>
      <c r="AQ28" s="141" t="n">
        <f aca="false">K28/$P28</f>
        <v>0.0612384429354272</v>
      </c>
      <c r="AR28" s="141" t="n">
        <f aca="false">L28/$P28</f>
        <v>0.242695299413863</v>
      </c>
      <c r="AS28" s="141" t="n">
        <f aca="false">M28/$P28</f>
        <v>0.0177278829389484</v>
      </c>
      <c r="AT28" s="141" t="n">
        <f aca="false">N28/$P28</f>
        <v>0.0173840747868316</v>
      </c>
      <c r="AU28" s="141" t="n">
        <f aca="false">O28/$P28</f>
        <v>0.000343808152116768</v>
      </c>
      <c r="AV28" s="141" t="n">
        <f aca="false">P28/$P28</f>
        <v>1</v>
      </c>
      <c r="AW28" s="141" t="n">
        <f aca="false">Q28/$P28</f>
        <v>0.729404889118203</v>
      </c>
      <c r="AX28" s="141" t="n">
        <f aca="false">R28/$P28</f>
        <v>0.576712988661178</v>
      </c>
      <c r="AY28" s="141" t="n">
        <f aca="false">S28/$P28</f>
        <v>0.152691900457025</v>
      </c>
      <c r="AZ28" s="141" t="n">
        <f aca="false">T28/$P28</f>
        <v>0.247719397773317</v>
      </c>
      <c r="BA28" s="141" t="n">
        <f aca="false">U28/$P28</f>
        <v>0.00502409835945313</v>
      </c>
      <c r="BB28" s="141" t="n">
        <f aca="false">V28/$P28</f>
        <v>0.242695299413863</v>
      </c>
      <c r="BC28" s="141" t="n">
        <f aca="false">W28/$P28</f>
        <v>0</v>
      </c>
      <c r="BD28" s="141" t="n">
        <f aca="false">X28/$P28</f>
        <v>0.242695299413863</v>
      </c>
      <c r="BE28" s="141" t="n">
        <f aca="false">Y28/$P28</f>
        <v>0.0177278829389484</v>
      </c>
      <c r="BF28" s="141" t="n">
        <f aca="false">Z28/$P28</f>
        <v>0.0173840747868316</v>
      </c>
      <c r="BG28" s="141" t="n">
        <f aca="false">AA28/$P28</f>
        <v>0.000343808152116768</v>
      </c>
      <c r="BH28" s="141" t="n">
        <f aca="false">AB28/$P28</f>
        <v>0.994852169830468</v>
      </c>
      <c r="BI28" s="2"/>
      <c r="BJ28" s="2"/>
      <c r="BK28" s="2" t="n">
        <f aca="false">'Original Series'!AG28+'Original Series'!AH28</f>
        <v>19525.3151280534</v>
      </c>
      <c r="BL28" s="2" t="n">
        <f aca="false">'Original Series'!AI28+'Original Series'!AJ28</f>
        <v>11353.2544733854</v>
      </c>
      <c r="BM28" s="2" t="n">
        <f aca="false">'Original Series'!AB28+'Original Series'!AC28</f>
        <v>15177.4</v>
      </c>
      <c r="BN28" s="2" t="n">
        <f aca="false">'Original Series'!AF28+'Original Series'!AE28</f>
        <v>8769</v>
      </c>
      <c r="BO28" s="2"/>
      <c r="BP28" s="2"/>
      <c r="BQ28" s="2" t="n">
        <f aca="false">BM28</f>
        <v>15177.4</v>
      </c>
      <c r="BR28" s="2" t="n">
        <f aca="false">BN28</f>
        <v>8769</v>
      </c>
      <c r="BS28" s="2" t="n">
        <f aca="false">'Original Series'!AK28</f>
        <v>111079.2</v>
      </c>
      <c r="BT28" s="2" t="n">
        <f aca="false">BU28+BV28</f>
        <v>56422.2</v>
      </c>
      <c r="BU28" s="44" t="n">
        <f aca="false">'Original Series'!AL28+'Original Series'!AM28</f>
        <v>25010.1</v>
      </c>
      <c r="BV28" s="2" t="n">
        <f aca="false">'Original Series'!AP28</f>
        <v>31412.1</v>
      </c>
      <c r="BW28" s="2" t="n">
        <f aca="false">'Original Series'!AR28</f>
        <v>7127.9</v>
      </c>
      <c r="BX28" s="2" t="n">
        <f aca="false">BV28-BW28</f>
        <v>24284.2</v>
      </c>
      <c r="BY28" s="2" t="n">
        <f aca="false">BZ28+CA28+CB28</f>
        <v>24999</v>
      </c>
      <c r="BZ28" s="2" t="n">
        <f aca="false">D28</f>
        <v>1052.6</v>
      </c>
      <c r="CA28" s="2" t="n">
        <f aca="false">BQ28</f>
        <v>15177.4</v>
      </c>
      <c r="CB28" s="2" t="n">
        <f aca="false">BR28</f>
        <v>8769</v>
      </c>
      <c r="CC28" s="44" t="n">
        <f aca="false">'Original Series'!AY28-'Original Series'!AZ28</f>
        <v>11198.2</v>
      </c>
      <c r="CD28" s="44" t="n">
        <f aca="false">'Original Series'!S28</f>
        <v>70.3</v>
      </c>
      <c r="CE28" s="2" t="n">
        <f aca="false">'Original Series'!AT28</f>
        <v>705.6</v>
      </c>
      <c r="CF28" s="2" t="n">
        <f aca="false">BS28+BT28+BY28+CC28+CD28+CE28</f>
        <v>204474.5</v>
      </c>
      <c r="CG28" s="2" t="n">
        <f aca="false">BS28</f>
        <v>111079.2</v>
      </c>
      <c r="CH28" s="2" t="n">
        <f aca="false">CI28+CJ28</f>
        <v>49490.0303985612</v>
      </c>
      <c r="CI28" s="2" t="n">
        <f aca="false">BU28-(BK28-BQ28)</f>
        <v>20662.1848719466</v>
      </c>
      <c r="CJ28" s="2" t="n">
        <f aca="false">CK28+CL28</f>
        <v>28827.8455266146</v>
      </c>
      <c r="CK28" s="2" t="n">
        <f aca="false">BW28-$CK$3*(BL28-BR28)</f>
        <v>5318.9218686302</v>
      </c>
      <c r="CL28" s="2" t="n">
        <f aca="false">BX28-$CL$3*(BL28-BR28)</f>
        <v>23508.9236579844</v>
      </c>
      <c r="CM28" s="2" t="n">
        <f aca="false">CN28+CO28+CP28</f>
        <v>30878.5696014388</v>
      </c>
      <c r="CN28" s="2" t="n">
        <f aca="false">BZ28-D28</f>
        <v>0</v>
      </c>
      <c r="CO28" s="2" t="n">
        <f aca="false">CA28+(BK28-BQ28)</f>
        <v>19525.3151280534</v>
      </c>
      <c r="CP28" s="2" t="n">
        <f aca="false">CB28+(BL28-BR28)</f>
        <v>11353.2544733854</v>
      </c>
      <c r="CQ28" s="2" t="n">
        <f aca="false">CC28</f>
        <v>11198.2</v>
      </c>
      <c r="CR28" s="2" t="n">
        <f aca="false">CD28</f>
        <v>70.3</v>
      </c>
      <c r="CS28" s="2" t="n">
        <f aca="false">CE28</f>
        <v>705.6</v>
      </c>
      <c r="CT28" s="2" t="n">
        <f aca="false">CG28+CH28+CM28+CQ28+CR28+CS28</f>
        <v>203421.9</v>
      </c>
      <c r="CU28" s="141" t="n">
        <f aca="false">BS28/$P28</f>
        <v>0.543242311388462</v>
      </c>
      <c r="CV28" s="141" t="n">
        <f aca="false">BT28/$P28</f>
        <v>0.275937586349398</v>
      </c>
      <c r="CW28" s="141" t="n">
        <f aca="false">BU28/$P28</f>
        <v>0.122314029377746</v>
      </c>
      <c r="CX28" s="141" t="n">
        <f aca="false">BV28/$P28</f>
        <v>0.153623556971652</v>
      </c>
      <c r="CY28" s="141" t="n">
        <f aca="false">BW28/$P28</f>
        <v>0.0348596035202434</v>
      </c>
      <c r="CZ28" s="141" t="n">
        <f aca="false">BX28/$P28</f>
        <v>0.118763953451408</v>
      </c>
      <c r="DA28" s="141" t="n">
        <f aca="false">BY28/$P28</f>
        <v>0.122259743880044</v>
      </c>
      <c r="DB28" s="141" t="n">
        <f aca="false">BZ28/$P28</f>
        <v>0.00514783016953214</v>
      </c>
      <c r="DC28" s="141" t="n">
        <f aca="false">CA28/$P28</f>
        <v>0.07422637052542</v>
      </c>
      <c r="DD28" s="141" t="n">
        <f aca="false">CB28/$P28</f>
        <v>0.0428855431850915</v>
      </c>
      <c r="DE28" s="141" t="n">
        <f aca="false">CC28/$P28</f>
        <v>0.0547657531868277</v>
      </c>
      <c r="DF28" s="141" t="n">
        <f aca="false">CD28/$P28</f>
        <v>0.000343808152116768</v>
      </c>
      <c r="DG28" s="141" t="n">
        <f aca="false">CE28/$P28</f>
        <v>0.00345079704315208</v>
      </c>
      <c r="DH28" s="141" t="n">
        <f aca="false">CG28/$P28</f>
        <v>0.543242311388462</v>
      </c>
      <c r="DI28" s="141" t="n">
        <f aca="false">CH28/$P28</f>
        <v>0.242035219054509</v>
      </c>
      <c r="DJ28" s="141" t="n">
        <f aca="false">CI28/$P28</f>
        <v>0.101050179225021</v>
      </c>
      <c r="DK28" s="141" t="n">
        <f aca="false">CJ28/$P28</f>
        <v>0.140985039829488</v>
      </c>
      <c r="DL28" s="141" t="n">
        <f aca="false">CK28/$P28</f>
        <v>0.0260126415207285</v>
      </c>
      <c r="DM28" s="141" t="n">
        <f aca="false">CL28/$P28</f>
        <v>0.114972398308759</v>
      </c>
      <c r="DN28" s="141" t="n">
        <f aca="false">CM28/$P28</f>
        <v>0.151014281005401</v>
      </c>
      <c r="DO28" s="141" t="n">
        <f aca="false">CN28/$P28</f>
        <v>0</v>
      </c>
      <c r="DP28" s="141" t="n">
        <f aca="false">CO28/$P28</f>
        <v>0.0954902206781451</v>
      </c>
      <c r="DQ28" s="141" t="n">
        <f aca="false">CP28/$P28</f>
        <v>0.0555240603272556</v>
      </c>
      <c r="DR28" s="141" t="n">
        <f aca="false">CQ28/$P28</f>
        <v>0.0547657531868277</v>
      </c>
      <c r="DS28" s="141" t="n">
        <f aca="false">CR28/$P28</f>
        <v>0.000343808152116768</v>
      </c>
      <c r="DT28" s="141" t="n">
        <f aca="false">CS28/$P28</f>
        <v>0.00345079704315208</v>
      </c>
      <c r="DU28" s="2" t="n">
        <f aca="false">DV28+CS28*DV28/(DV28+DX28+DZ28)</f>
        <v>135957.026685766</v>
      </c>
      <c r="DV28" s="2" t="n">
        <f aca="false">CG28+(0.8*CL28)+(0.5*CQ28)</f>
        <v>135485.438926388</v>
      </c>
      <c r="DW28" s="2" t="n">
        <f aca="false">DX28+CS28*DX28/(DV28+DX28+DZ28)</f>
        <v>36478.8238569043</v>
      </c>
      <c r="DX28" s="2" t="n">
        <f aca="false">CI28+CK28+0.2*CL28+0.5*CQ28+CR28</f>
        <v>36352.2914721737</v>
      </c>
      <c r="DY28" s="2" t="n">
        <f aca="false">DZ28+CS28*DZ28/(DV28+DX28+DZ28)</f>
        <v>30986.0494573299</v>
      </c>
      <c r="DZ28" s="44" t="n">
        <f aca="false">BK28+BL28</f>
        <v>30878.5696014388</v>
      </c>
      <c r="EA28" s="2" t="n">
        <f aca="false">EB28+(0.5*CC28)+(0.08*CL28)</f>
        <v>16335.1138926388</v>
      </c>
      <c r="EB28" s="44" t="n">
        <f aca="false">'Original Series'!AU28+'Original Series'!AV28</f>
        <v>8855.3</v>
      </c>
      <c r="EC28" s="2" t="n">
        <f aca="false">DU28</f>
        <v>135957.026685766</v>
      </c>
      <c r="ED28" s="2" t="n">
        <f aca="false">DW28</f>
        <v>36478.8238569043</v>
      </c>
      <c r="EE28" s="2" t="n">
        <f aca="false">EA28</f>
        <v>16335.1138926388</v>
      </c>
      <c r="EF28" s="2" t="n">
        <f aca="false">ED28-EE28</f>
        <v>20143.7099642656</v>
      </c>
      <c r="EG28" s="2" t="n">
        <f aca="false">DY28</f>
        <v>30986.0494573299</v>
      </c>
      <c r="EH28" s="2" t="n">
        <f aca="false">EC28+ED28+EG28</f>
        <v>203421.9</v>
      </c>
      <c r="EI28" s="2" t="n">
        <f aca="false">EC28/$B28</f>
        <v>1781.85758108639</v>
      </c>
      <c r="EJ28" s="2" t="n">
        <f aca="false">ED28/$B28</f>
        <v>478.092750503975</v>
      </c>
      <c r="EK28" s="2" t="n">
        <f aca="false">EE28/$B28</f>
        <v>214.088578112126</v>
      </c>
      <c r="EL28" s="2" t="n">
        <f aca="false">EF28/$B28</f>
        <v>264.004172391849</v>
      </c>
      <c r="EM28" s="2" t="n">
        <f aca="false">EG28/$B28</f>
        <v>406.104255729812</v>
      </c>
      <c r="EN28" s="2" t="n">
        <f aca="false">EH28/$B28</f>
        <v>2666.05458732018</v>
      </c>
      <c r="EO28" s="2" t="n">
        <f aca="false">EP28+EQ28+ER28</f>
        <v>330320.7</v>
      </c>
      <c r="EP28" s="44" t="n">
        <f aca="false">'Original Series'!BE28+'Original Series'!BF28+'Original Series'!BG28</f>
        <v>211310.4</v>
      </c>
      <c r="EQ28" s="44" t="n">
        <f aca="false">'Original Series'!BK28+'Original Series'!BL28+'Original Series'!BM28</f>
        <v>115333.7</v>
      </c>
      <c r="ER28" s="2" t="n">
        <f aca="false">ER29-ES28+ET28-EU28</f>
        <v>3676.59999999999</v>
      </c>
      <c r="ES28" s="2" t="n">
        <f aca="false">'Original Series'!Q28</f>
        <v>22728.5</v>
      </c>
      <c r="ET28" s="2" t="n">
        <f aca="false">'Original Series'!R28</f>
        <v>19173.9</v>
      </c>
      <c r="EU28" s="2" t="n">
        <f aca="false">'Original Series'!S28</f>
        <v>70.3</v>
      </c>
      <c r="EV28" s="2" t="n">
        <f aca="false">'Original Series'!BQ28</f>
        <v>87001.1</v>
      </c>
      <c r="EW28" s="2" t="n">
        <f aca="false">EP28+EQ28</f>
        <v>326644.1</v>
      </c>
      <c r="EX28" s="2" t="n">
        <f aca="false">EO28/B28</f>
        <v>4329.1947303698</v>
      </c>
      <c r="EY28" s="141" t="n">
        <f aca="false">EV28/P28</f>
        <v>0.425486307583586</v>
      </c>
      <c r="EZ28" s="141" t="n">
        <f aca="false">('Original Series'!BE28+'Original Series'!BG28)/$P28</f>
        <v>0.825411481627293</v>
      </c>
      <c r="FA28" s="141" t="n">
        <f aca="false">('Original Series'!BK28+'Original Series'!BM28)/$P28</f>
        <v>0.530715076941134</v>
      </c>
      <c r="FB28" s="141" t="n">
        <f aca="false">'Original Series'!BF28/$P28</f>
        <v>0.208020070962394</v>
      </c>
      <c r="FC28" s="141" t="n">
        <f aca="false">'Original Series'!BL28/$P28</f>
        <v>0.0333342299406527</v>
      </c>
      <c r="FD28" s="141" t="n">
        <f aca="false">SUM(EY28:FC28)</f>
        <v>2.02296716705506</v>
      </c>
      <c r="FE28" s="142" t="n">
        <v>0</v>
      </c>
      <c r="FF28" s="142" t="n">
        <f aca="false">EZ28</f>
        <v>0.825411481627293</v>
      </c>
      <c r="FG28" s="142" t="n">
        <f aca="false">FA28</f>
        <v>0.530715076941134</v>
      </c>
      <c r="FH28" s="142" t="n">
        <f aca="false">FB28</f>
        <v>0.208020070962394</v>
      </c>
      <c r="FI28" s="142" t="n">
        <f aca="false">FC28</f>
        <v>0.0333342299406527</v>
      </c>
      <c r="FJ28" s="142" t="n">
        <f aca="false">ER28/$P28</f>
        <v>0.0179807262030228</v>
      </c>
      <c r="FK28" s="142" t="n">
        <f aca="false">SUM(FE28:FJ28)</f>
        <v>1.6154615856745</v>
      </c>
      <c r="FL28" s="2" t="n">
        <f aca="false">SUM('Original Series'!BS28:CB28)/1000</f>
        <v>73.349</v>
      </c>
      <c r="FM28" s="2" t="n">
        <f aca="false">10*'Original Series'!CD28/1000</f>
        <v>57.665</v>
      </c>
      <c r="FN28" s="2" t="n">
        <f aca="false">'Original Series'!CF28/4</f>
        <v>43.8145833333333</v>
      </c>
      <c r="FO28" s="150" t="n">
        <f aca="false">FM28*FN28</f>
        <v>2526.56794791667</v>
      </c>
      <c r="FP28" s="141" t="n">
        <f aca="false">AJ28/FL28</f>
        <v>36.3475246740948</v>
      </c>
      <c r="FQ28" s="141" t="n">
        <f aca="false">AJ28/((EX28^$FQ$2)*(FO28^(1-$FQ$2)))</f>
        <v>0.868504256641482</v>
      </c>
      <c r="FR28" s="141" t="n">
        <f aca="false">FQ28^(1/(1-$FQ$2))</f>
        <v>0.801850964406363</v>
      </c>
      <c r="FS28" s="111" t="n">
        <f aca="false">FN28</f>
        <v>43.8145833333333</v>
      </c>
      <c r="FT28" s="141" t="n">
        <f aca="false">FM28/FL28</f>
        <v>0.786172953959836</v>
      </c>
      <c r="FU28" s="110" t="n">
        <f aca="false">(EX28/AJ28)^($FQ$2/(1-$FQ$2))</f>
        <v>1.31596518282693</v>
      </c>
      <c r="FV28" s="107" t="n">
        <f aca="false">AG28/FL28</f>
        <v>21.0705572354587</v>
      </c>
      <c r="FW28" s="100" t="n">
        <f aca="false">EI28/FO28</f>
        <v>0.705248233104382</v>
      </c>
      <c r="FX28" s="108" t="n">
        <f aca="false">EM28/EX28</f>
        <v>0.0938059572328646</v>
      </c>
      <c r="FY28" s="108" t="n">
        <f aca="false">1-(EC28/EH28)</f>
        <v>0.331650000881096</v>
      </c>
      <c r="FZ28" s="108" t="n">
        <f aca="false">EE28/ED28</f>
        <v>0.447797164643153</v>
      </c>
      <c r="GA28" s="108" t="n">
        <f aca="false">(AG29/AG28)*(FL28/FL29)/(1+(1-$FZ$2)*(($FQ$2*AJ28/EX28)-$FX$2))</f>
        <v>0.994735784673372</v>
      </c>
      <c r="GB28" s="110" t="n">
        <f aca="false">FW28*FS28/FV28</f>
        <v>1.46650879398849</v>
      </c>
      <c r="GC28" s="111" t="n">
        <f aca="false">100*FP28/($FP$40*((1.02)^(A28-A$40)))</f>
        <v>86.7491147208499</v>
      </c>
      <c r="GD28" s="114" t="n">
        <f aca="false">EX28/AJ28</f>
        <v>1.62382073906497</v>
      </c>
      <c r="GE28" s="144" t="n">
        <f aca="false">EF28/EO28</f>
        <v>0.0609822816561771</v>
      </c>
      <c r="GF28" s="141" t="n">
        <f aca="false">T28/AF28</f>
        <v>0.249001213733625</v>
      </c>
      <c r="GG28" s="141" t="n">
        <f aca="false">AI28/AJ28</f>
        <v>0.266820829025783</v>
      </c>
      <c r="GH28" s="141" t="n">
        <f aca="false">AH28/AJ28</f>
        <v>0.153481999725693</v>
      </c>
      <c r="GI28" s="113" t="n">
        <f aca="false">'Original Series'!CG28/4</f>
        <v>5.475</v>
      </c>
      <c r="GJ28" s="114" t="n">
        <f aca="false">LN(FV28/FW28)</f>
        <v>3.39708210878168</v>
      </c>
      <c r="GV28" s="151" t="n">
        <f aca="false">'Original Series'!G28/'Original Series'!$BC28</f>
        <v>0.138039706662689</v>
      </c>
      <c r="GW28" s="151" t="n">
        <f aca="false">('Original Series'!CI28+'Original Series'!CJ28-'Original Series'!CH28)/'Original Series'!$BC28</f>
        <v>0.0620903829083822</v>
      </c>
      <c r="GX28" s="151"/>
      <c r="GY28" s="78" t="n">
        <f aca="false">('Original Series'!CI28+'Original Series'!CJ28-'Original Series'!CH28)/'Original Series'!G28</f>
        <v>0.449800889972224</v>
      </c>
      <c r="GZ28" s="78" t="n">
        <f aca="false">-'Original Series'!CO28/'Original Series'!G28</f>
        <v>0.0600164389773822</v>
      </c>
      <c r="HA28" s="78" t="n">
        <f aca="false">('Original Series'!CP28+'Original Series'!AB28)/'Original Series'!G28</f>
        <v>0.735187205940706</v>
      </c>
      <c r="HC28" s="145" t="n">
        <f aca="false">'Original Series'!CT28-'Original Series'!CU28</f>
        <v>304863.51</v>
      </c>
      <c r="HD28" s="145" t="n">
        <f aca="false">'Original Series'!CV28-'Original Series'!CW28</f>
        <v>303715.45</v>
      </c>
      <c r="HE28" s="145" t="n">
        <f aca="false">'Original Series'!CX28-'Original Series'!CY28</f>
        <v>478202.38</v>
      </c>
      <c r="HF28" s="145" t="n">
        <f aca="false">'Original Series'!CZ28-'Original Series'!DA28</f>
        <v>117737.61</v>
      </c>
      <c r="HG28" s="145" t="n">
        <f aca="false">'Original Series'!DB28-'Original Series'!DC28</f>
        <v>258067.79</v>
      </c>
      <c r="HH28" s="145"/>
      <c r="HI28" s="1" t="s">
        <v>163</v>
      </c>
      <c r="HJ28" s="145" t="n">
        <f aca="false">'Original Series'!DF28-'Original Series'!DG28</f>
        <v>434667.94</v>
      </c>
      <c r="HK28" s="145" t="n">
        <f aca="false">'Original Series'!DH28-'Original Series'!DI28</f>
        <v>391978.53</v>
      </c>
      <c r="HL28" s="145" t="n">
        <f aca="false">'Original Series'!DJ28-'Original Series'!DK28</f>
        <v>26051.47</v>
      </c>
      <c r="HM28" s="145" t="n">
        <f aca="false">'Original Series'!DL28-'Original Series'!DM28</f>
        <v>684784.99</v>
      </c>
      <c r="HN28" s="145" t="n">
        <f aca="false">'Original Series'!DN28-'Original Series'!DO28</f>
        <v>170867.46</v>
      </c>
      <c r="HO28" s="145" t="n">
        <f aca="false">'Original Series'!DP28-'Original Series'!DQ28</f>
        <v>350469.16</v>
      </c>
      <c r="HP28" s="145"/>
      <c r="HQ28" s="1" t="s">
        <v>258</v>
      </c>
      <c r="HR28" s="146" t="n">
        <f aca="false">HJ97</f>
        <v>1468288.29</v>
      </c>
      <c r="HS28" s="146" t="n">
        <f aca="false">HK97</f>
        <v>1803071.07</v>
      </c>
      <c r="HT28" s="146" t="n">
        <f aca="false">HN97</f>
        <v>901044.76</v>
      </c>
      <c r="HU28" s="146"/>
      <c r="HV28" s="0" t="n">
        <v>1978</v>
      </c>
      <c r="HW28" s="146" t="n">
        <f aca="false">SUM(HL18:HL21)</f>
        <v>63107.52</v>
      </c>
      <c r="HX28" s="145" t="n">
        <f aca="false">HR9+HS9-HC28-HD28</f>
        <v>13174.1200000001</v>
      </c>
      <c r="HY28" s="145" t="n">
        <f aca="false">-(HT9-HF28)</f>
        <v>-3861.15000000001</v>
      </c>
      <c r="HZ28" s="145" t="n">
        <f aca="false">HW28-HX28-HY28</f>
        <v>53794.55</v>
      </c>
      <c r="IA28" s="145"/>
      <c r="IB28" s="152" t="n">
        <f aca="false">0.001*HW28/AJ28</f>
        <v>0.0236707531421678</v>
      </c>
      <c r="IC28" s="152" t="n">
        <f aca="false">0.001*HX28/AJ28</f>
        <v>0.00494142920503447</v>
      </c>
      <c r="ID28" s="152"/>
      <c r="IE28" s="153" t="n">
        <f aca="false">HX28/$HW28*100</f>
        <v>20.875673770733</v>
      </c>
      <c r="IF28" s="153" t="n">
        <f aca="false">HY28/$HW28*100</f>
        <v>-6.11836750992593</v>
      </c>
      <c r="IG28" s="153" t="n">
        <f aca="false">HZ28/$HW28*100</f>
        <v>85.242693739193</v>
      </c>
      <c r="IH28" s="153"/>
      <c r="II28" s="1" t="s">
        <v>163</v>
      </c>
      <c r="IJ28" s="147" t="n">
        <f aca="false">HO28/(HM28-HN28)</f>
        <v>0.68195603290668</v>
      </c>
      <c r="IK28" s="147"/>
      <c r="IL28" s="148" t="s">
        <v>164</v>
      </c>
      <c r="IM28" s="147" t="n">
        <f aca="false">LOG('Original Series'!DU28/'Original Series'!DT28)</f>
        <v>0.07994796107002</v>
      </c>
      <c r="IN28" s="147" t="n">
        <f aca="false">LOG('Original Series'!DW28/'Original Series'!DV28)</f>
        <v>0.0373152153581784</v>
      </c>
      <c r="IO28" s="147" t="n">
        <f aca="false">LOG('Original Series'!DY28/'Original Series'!DX28)</f>
        <v>0.0119801496136438</v>
      </c>
      <c r="IP28" s="147" t="n">
        <f aca="false">LOG('Original Series'!EB28/'Original Series'!EA28)</f>
        <v>0.0745089678893715</v>
      </c>
      <c r="IQ28" s="147" t="n">
        <f aca="false">LOG('Original Series'!ED28/'Original Series'!EC28)</f>
        <v>0.0402072384436384</v>
      </c>
      <c r="IR28" s="147" t="n">
        <f aca="false">LOG('Original Series'!EF28/'Original Series'!EE28)</f>
        <v>0.0174995064591588</v>
      </c>
      <c r="IS28" s="147" t="n">
        <f aca="false">LOG('Original Series'!EI28/'Original Series'!EH28)</f>
        <v>0.0771898542018134</v>
      </c>
      <c r="IT28" s="147" t="n">
        <f aca="false">LOG('Original Series'!EK28/'Original Series'!EJ28)</f>
        <v>0.0213303424633238</v>
      </c>
      <c r="IU28" s="147" t="n">
        <f aca="false">LOG('Original Series'!EM28/'Original Series'!EL28)</f>
        <v>-0.017445282294637</v>
      </c>
    </row>
    <row r="29" customFormat="false" ht="12" hidden="false" customHeight="false" outlineLevel="0" collapsed="false">
      <c r="A29" s="3" t="n">
        <v>1979</v>
      </c>
      <c r="B29" s="140" t="n">
        <f aca="false">100*'Original Series'!BC29/'Original Series'!BD29</f>
        <v>78.3983688720046</v>
      </c>
      <c r="C29" s="44" t="n">
        <f aca="false">100*'Original Series'!D29/'Original Series'!M29</f>
        <v>63.7355546163879</v>
      </c>
      <c r="D29" s="53" t="n">
        <f aca="false">'Original Series'!AD29</f>
        <v>1197.2</v>
      </c>
      <c r="E29" s="2" t="n">
        <f aca="false">F29+G29</f>
        <v>151564.1</v>
      </c>
      <c r="F29" s="2" t="n">
        <f aca="false">'Original Series'!B29</f>
        <v>130077.9</v>
      </c>
      <c r="G29" s="2" t="n">
        <f aca="false">'Original Series'!C29</f>
        <v>21486.2</v>
      </c>
      <c r="H29" s="2" t="n">
        <f aca="false">I29+J29</f>
        <v>71983.8</v>
      </c>
      <c r="I29" s="2" t="n">
        <f aca="false">'Original Series'!E29</f>
        <v>1813.1</v>
      </c>
      <c r="J29" s="2" t="n">
        <f aca="false">K29+L29</f>
        <v>70170.7</v>
      </c>
      <c r="K29" s="2" t="n">
        <f aca="false">'Original Series'!D29</f>
        <v>14025.2</v>
      </c>
      <c r="L29" s="2" t="n">
        <f aca="false">'Original Series'!G29+'Original Series'!H29+'Original Series'!I29+'Original Series'!K29</f>
        <v>56145.5</v>
      </c>
      <c r="M29" s="2" t="n">
        <f aca="false">N29+O29</f>
        <v>-1723.4</v>
      </c>
      <c r="N29" s="2" t="n">
        <f aca="false">'Original Series'!Q29-'Original Series'!R29</f>
        <v>-2001.3</v>
      </c>
      <c r="O29" s="2" t="n">
        <f aca="false">'Original Series'!S29</f>
        <v>277.9</v>
      </c>
      <c r="P29" s="2" t="n">
        <f aca="false">E29+H29+M29</f>
        <v>221824.5</v>
      </c>
      <c r="Q29" s="2" t="n">
        <f aca="false">R29+S29</f>
        <v>164392.1</v>
      </c>
      <c r="R29" s="2" t="n">
        <f aca="false">F29</f>
        <v>130077.9</v>
      </c>
      <c r="S29" s="2" t="n">
        <f aca="false">G29+K29-D29</f>
        <v>34314.2</v>
      </c>
      <c r="T29" s="2" t="n">
        <f aca="false">U29+V29</f>
        <v>57958.6</v>
      </c>
      <c r="U29" s="2" t="n">
        <f aca="false">I29</f>
        <v>1813.1</v>
      </c>
      <c r="V29" s="2" t="n">
        <f aca="false">W29+X29</f>
        <v>56145.5</v>
      </c>
      <c r="W29" s="2" t="n">
        <v>0</v>
      </c>
      <c r="X29" s="2" t="n">
        <f aca="false">L29</f>
        <v>56145.5</v>
      </c>
      <c r="Y29" s="2" t="n">
        <f aca="false">Z29+AA29</f>
        <v>-1723.4</v>
      </c>
      <c r="Z29" s="2" t="n">
        <f aca="false">N29</f>
        <v>-2001.3</v>
      </c>
      <c r="AA29" s="2" t="n">
        <f aca="false">O29</f>
        <v>277.9</v>
      </c>
      <c r="AB29" s="2" t="n">
        <f aca="false">Q29+T29+Y29</f>
        <v>220627.3</v>
      </c>
      <c r="AC29" s="2" t="n">
        <f aca="false">R29</f>
        <v>130077.9</v>
      </c>
      <c r="AD29" s="2" t="n">
        <f aca="false">S29</f>
        <v>34314.2</v>
      </c>
      <c r="AE29" s="2" t="n">
        <f aca="false">T29+Y29</f>
        <v>56235.2</v>
      </c>
      <c r="AF29" s="2" t="n">
        <f aca="false">SUM(AC29:AE29)</f>
        <v>220627.3</v>
      </c>
      <c r="AG29" s="2" t="n">
        <f aca="false">AC29/$B29</f>
        <v>1659.19140757085</v>
      </c>
      <c r="AH29" s="2" t="n">
        <f aca="false">AD29/$B29</f>
        <v>437.690228683486</v>
      </c>
      <c r="AI29" s="2" t="n">
        <f aca="false">AE29/$B29</f>
        <v>717.300637871831</v>
      </c>
      <c r="AJ29" s="2" t="n">
        <f aca="false">AF29/$B29</f>
        <v>2814.18227412617</v>
      </c>
      <c r="AK29" s="141" t="n">
        <f aca="false">E29/$P29</f>
        <v>0.683261316941997</v>
      </c>
      <c r="AL29" s="141" t="n">
        <f aca="false">F29/$P29</f>
        <v>0.586400059506502</v>
      </c>
      <c r="AM29" s="141" t="n">
        <f aca="false">G29/$P29</f>
        <v>0.0968612574354952</v>
      </c>
      <c r="AN29" s="141" t="n">
        <f aca="false">H29/$P29</f>
        <v>0.324507887992535</v>
      </c>
      <c r="AO29" s="141" t="n">
        <f aca="false">I29/$P29</f>
        <v>0.00817357866241105</v>
      </c>
      <c r="AP29" s="141" t="n">
        <f aca="false">J29/$P29</f>
        <v>0.316334309330124</v>
      </c>
      <c r="AQ29" s="141" t="n">
        <f aca="false">K29/$P29</f>
        <v>0.0632265597352862</v>
      </c>
      <c r="AR29" s="141" t="n">
        <f aca="false">L29/$P29</f>
        <v>0.253107749594837</v>
      </c>
      <c r="AS29" s="141" t="n">
        <f aca="false">M29/$P29</f>
        <v>-0.00776920493453157</v>
      </c>
      <c r="AT29" s="141" t="n">
        <f aca="false">N29/$P29</f>
        <v>-0.00902199711934434</v>
      </c>
      <c r="AU29" s="141" t="n">
        <f aca="false">O29/$P29</f>
        <v>0.00125279218481277</v>
      </c>
      <c r="AV29" s="141" t="n">
        <f aca="false">P29/$P29</f>
        <v>1</v>
      </c>
      <c r="AW29" s="141" t="n">
        <f aca="false">Q29/$P29</f>
        <v>0.741090817290245</v>
      </c>
      <c r="AX29" s="141" t="n">
        <f aca="false">R29/$P29</f>
        <v>0.586400059506502</v>
      </c>
      <c r="AY29" s="141" t="n">
        <f aca="false">S29/$P29</f>
        <v>0.154690757783743</v>
      </c>
      <c r="AZ29" s="141" t="n">
        <f aca="false">T29/$P29</f>
        <v>0.261281328257248</v>
      </c>
      <c r="BA29" s="141" t="n">
        <f aca="false">U29/$P29</f>
        <v>0.00817357866241105</v>
      </c>
      <c r="BB29" s="141" t="n">
        <f aca="false">V29/$P29</f>
        <v>0.253107749594837</v>
      </c>
      <c r="BC29" s="141" t="n">
        <f aca="false">W29/$P29</f>
        <v>0</v>
      </c>
      <c r="BD29" s="141" t="n">
        <f aca="false">X29/$P29</f>
        <v>0.253107749594837</v>
      </c>
      <c r="BE29" s="141" t="n">
        <f aca="false">Y29/$P29</f>
        <v>-0.00776920493453157</v>
      </c>
      <c r="BF29" s="141" t="n">
        <f aca="false">Z29/$P29</f>
        <v>-0.00902199711934434</v>
      </c>
      <c r="BG29" s="141" t="n">
        <f aca="false">AA29/$P29</f>
        <v>0.00125279218481277</v>
      </c>
      <c r="BH29" s="141" t="n">
        <f aca="false">AB29/$P29</f>
        <v>0.994602940612962</v>
      </c>
      <c r="BI29" s="2"/>
      <c r="BJ29" s="2"/>
      <c r="BK29" s="2" t="n">
        <f aca="false">'Original Series'!AG29+'Original Series'!AH29</f>
        <v>21149.1399874797</v>
      </c>
      <c r="BL29" s="2" t="n">
        <f aca="false">'Original Series'!AI29+'Original Series'!AJ29</f>
        <v>12990.9728159444</v>
      </c>
      <c r="BM29" s="2" t="n">
        <f aca="false">'Original Series'!AB29+'Original Series'!AC29</f>
        <v>16768.2</v>
      </c>
      <c r="BN29" s="2" t="n">
        <f aca="false">'Original Series'!AF29+'Original Series'!AE29</f>
        <v>9678.9</v>
      </c>
      <c r="BO29" s="2"/>
      <c r="BP29" s="2"/>
      <c r="BQ29" s="2" t="n">
        <f aca="false">BM29</f>
        <v>16768.2</v>
      </c>
      <c r="BR29" s="2" t="n">
        <f aca="false">BN29</f>
        <v>9678.9</v>
      </c>
      <c r="BS29" s="2" t="n">
        <f aca="false">'Original Series'!AK29</f>
        <v>120061.8</v>
      </c>
      <c r="BT29" s="2" t="n">
        <f aca="false">BU29+BV29</f>
        <v>60367.6</v>
      </c>
      <c r="BU29" s="44" t="n">
        <f aca="false">'Original Series'!AL29+'Original Series'!AM29</f>
        <v>26553.2</v>
      </c>
      <c r="BV29" s="2" t="n">
        <f aca="false">'Original Series'!AP29</f>
        <v>33814.4</v>
      </c>
      <c r="BW29" s="2" t="n">
        <f aca="false">'Original Series'!AR29</f>
        <v>7728.1</v>
      </c>
      <c r="BX29" s="2" t="n">
        <f aca="false">BV29-BW29</f>
        <v>26086.3</v>
      </c>
      <c r="BY29" s="2" t="n">
        <f aca="false">BZ29+CA29+CB29</f>
        <v>27644.3</v>
      </c>
      <c r="BZ29" s="2" t="n">
        <f aca="false">D29</f>
        <v>1197.2</v>
      </c>
      <c r="CA29" s="2" t="n">
        <f aca="false">BQ29</f>
        <v>16768.2</v>
      </c>
      <c r="CB29" s="2" t="n">
        <f aca="false">BR29</f>
        <v>9678.9</v>
      </c>
      <c r="CC29" s="44" t="n">
        <f aca="false">'Original Series'!AY29-'Original Series'!AZ29</f>
        <v>13258.4</v>
      </c>
      <c r="CD29" s="44" t="n">
        <f aca="false">'Original Series'!S29</f>
        <v>277.9</v>
      </c>
      <c r="CE29" s="2" t="n">
        <f aca="false">'Original Series'!AT29</f>
        <v>214.6</v>
      </c>
      <c r="CF29" s="2" t="n">
        <f aca="false">BS29+BT29+BY29+CC29+CD29+CE29</f>
        <v>221824.6</v>
      </c>
      <c r="CG29" s="2" t="n">
        <f aca="false">BS29</f>
        <v>120061.8</v>
      </c>
      <c r="CH29" s="2" t="n">
        <f aca="false">CI29+CJ29</f>
        <v>52674.5871965759</v>
      </c>
      <c r="CI29" s="2" t="n">
        <f aca="false">BU29-(BK29-BQ29)</f>
        <v>22172.2600125203</v>
      </c>
      <c r="CJ29" s="2" t="n">
        <f aca="false">CK29+CL29</f>
        <v>30502.3271840556</v>
      </c>
      <c r="CK29" s="2" t="n">
        <f aca="false">BW29-$CK$3*(BL29-BR29)</f>
        <v>5409.64902883893</v>
      </c>
      <c r="CL29" s="2" t="n">
        <f aca="false">BX29-$CL$3*(BL29-BR29)</f>
        <v>25092.6781552167</v>
      </c>
      <c r="CM29" s="2" t="n">
        <f aca="false">CN29+CO29+CP29</f>
        <v>34140.1128034241</v>
      </c>
      <c r="CN29" s="2" t="n">
        <f aca="false">BZ29-D29</f>
        <v>0</v>
      </c>
      <c r="CO29" s="2" t="n">
        <f aca="false">CA29+(BK29-BQ29)</f>
        <v>21149.1399874797</v>
      </c>
      <c r="CP29" s="2" t="n">
        <f aca="false">CB29+(BL29-BR29)</f>
        <v>12990.9728159444</v>
      </c>
      <c r="CQ29" s="2" t="n">
        <f aca="false">CC29</f>
        <v>13258.4</v>
      </c>
      <c r="CR29" s="2" t="n">
        <f aca="false">CD29</f>
        <v>277.9</v>
      </c>
      <c r="CS29" s="2" t="n">
        <f aca="false">CE29</f>
        <v>214.6</v>
      </c>
      <c r="CT29" s="2" t="n">
        <f aca="false">CG29+CH29+CM29+CQ29+CR29+CS29</f>
        <v>220627.4</v>
      </c>
      <c r="CU29" s="141" t="n">
        <f aca="false">BS29/$P29</f>
        <v>0.541246796453954</v>
      </c>
      <c r="CV29" s="141" t="n">
        <f aca="false">BT29/$P29</f>
        <v>0.272141264828727</v>
      </c>
      <c r="CW29" s="141" t="n">
        <f aca="false">BU29/$P29</f>
        <v>0.119703639588954</v>
      </c>
      <c r="CX29" s="141" t="n">
        <f aca="false">BV29/$P29</f>
        <v>0.152437625239773</v>
      </c>
      <c r="CY29" s="141" t="n">
        <f aca="false">BW29/$P29</f>
        <v>0.0348388027472168</v>
      </c>
      <c r="CZ29" s="141" t="n">
        <f aca="false">BX29/$P29</f>
        <v>0.117598822492556</v>
      </c>
      <c r="DA29" s="141" t="n">
        <f aca="false">BY29/$P29</f>
        <v>0.124622392927742</v>
      </c>
      <c r="DB29" s="141" t="n">
        <f aca="false">BZ29/$P29</f>
        <v>0.00539705938703795</v>
      </c>
      <c r="DC29" s="141" t="n">
        <f aca="false">CA29/$P29</f>
        <v>0.0755921911240643</v>
      </c>
      <c r="DD29" s="141" t="n">
        <f aca="false">CB29/$P29</f>
        <v>0.0436331424166402</v>
      </c>
      <c r="DE29" s="141" t="n">
        <f aca="false">CC29/$P29</f>
        <v>0.0597697729511393</v>
      </c>
      <c r="DF29" s="141" t="n">
        <f aca="false">CD29/$P29</f>
        <v>0.00125279218481277</v>
      </c>
      <c r="DG29" s="141" t="n">
        <f aca="false">CE29/$P29</f>
        <v>0.000967431460456352</v>
      </c>
      <c r="DH29" s="141" t="n">
        <f aca="false">CG29/$P29</f>
        <v>0.541246796453954</v>
      </c>
      <c r="DI29" s="141" t="n">
        <f aca="false">CH29/$P29</f>
        <v>0.237460637560666</v>
      </c>
      <c r="DJ29" s="141" t="n">
        <f aca="false">CI29/$P29</f>
        <v>0.0999540628403098</v>
      </c>
      <c r="DK29" s="141" t="n">
        <f aca="false">CJ29/$P29</f>
        <v>0.137506574720356</v>
      </c>
      <c r="DL29" s="141" t="n">
        <f aca="false">CK29/$P29</f>
        <v>0.024387067383625</v>
      </c>
      <c r="DM29" s="141" t="n">
        <f aca="false">CL29/$P29</f>
        <v>0.113119507336731</v>
      </c>
      <c r="DN29" s="141" t="n">
        <f aca="false">CM29/$P29</f>
        <v>0.153905960808766</v>
      </c>
      <c r="DO29" s="141" t="n">
        <f aca="false">CN29/$P29</f>
        <v>0</v>
      </c>
      <c r="DP29" s="141" t="n">
        <f aca="false">CO29/$P29</f>
        <v>0.0953417678727088</v>
      </c>
      <c r="DQ29" s="141" t="n">
        <f aca="false">CP29/$P29</f>
        <v>0.058564192936057</v>
      </c>
      <c r="DR29" s="141" t="n">
        <f aca="false">CQ29/$P29</f>
        <v>0.0597697729511393</v>
      </c>
      <c r="DS29" s="141" t="n">
        <f aca="false">CR29/$P29</f>
        <v>0.00125279218481277</v>
      </c>
      <c r="DT29" s="141" t="n">
        <f aca="false">CS29/$P29</f>
        <v>0.000967431460456352</v>
      </c>
      <c r="DU29" s="2" t="n">
        <f aca="false">DV29+CS29*DV29/(DV29+DX29+DZ29)</f>
        <v>146908.037127326</v>
      </c>
      <c r="DV29" s="2" t="n">
        <f aca="false">CG29+(0.8*CL29)+(0.5*CQ29)</f>
        <v>146765.142524173</v>
      </c>
      <c r="DW29" s="2" t="n">
        <f aca="false">DX29+CS29*DX29/(DV29+DX29+DZ29)</f>
        <v>39546.0103109077</v>
      </c>
      <c r="DX29" s="2" t="n">
        <f aca="false">CI29+CK29+0.2*CL29+0.5*CQ29+CR29</f>
        <v>39507.5446724026</v>
      </c>
      <c r="DY29" s="2" t="n">
        <f aca="false">DZ29+CS29*DZ29/(DV29+DX29+DZ29)</f>
        <v>34173.3525617667</v>
      </c>
      <c r="DZ29" s="44" t="n">
        <f aca="false">BK29+BL29</f>
        <v>34140.1128034241</v>
      </c>
      <c r="EA29" s="2" t="n">
        <f aca="false">EB29+(0.5*CC29)+(0.08*CL29)</f>
        <v>18008.3142524173</v>
      </c>
      <c r="EB29" s="44" t="n">
        <f aca="false">'Original Series'!AU29+'Original Series'!AV29</f>
        <v>9371.7</v>
      </c>
      <c r="EC29" s="2" t="n">
        <f aca="false">DU29</f>
        <v>146908.037127326</v>
      </c>
      <c r="ED29" s="2" t="n">
        <f aca="false">DW29</f>
        <v>39546.0103109077</v>
      </c>
      <c r="EE29" s="2" t="n">
        <f aca="false">EA29</f>
        <v>18008.3142524173</v>
      </c>
      <c r="EF29" s="2" t="n">
        <f aca="false">ED29-EE29</f>
        <v>21537.6960584903</v>
      </c>
      <c r="EG29" s="2" t="n">
        <f aca="false">DY29</f>
        <v>34173.3525617667</v>
      </c>
      <c r="EH29" s="2" t="n">
        <f aca="false">EC29+ED29+EG29</f>
        <v>220627.4</v>
      </c>
      <c r="EI29" s="2" t="n">
        <f aca="false">EC29/$B29</f>
        <v>1873.86599033931</v>
      </c>
      <c r="EJ29" s="2" t="n">
        <f aca="false">ED29/$B29</f>
        <v>504.423891464778</v>
      </c>
      <c r="EK29" s="2" t="n">
        <f aca="false">EE29/$B29</f>
        <v>229.702664883478</v>
      </c>
      <c r="EL29" s="2" t="n">
        <f aca="false">EF29/$B29</f>
        <v>274.7212265813</v>
      </c>
      <c r="EM29" s="2" t="n">
        <f aca="false">EG29/$B29</f>
        <v>435.893667858818</v>
      </c>
      <c r="EN29" s="2" t="n">
        <f aca="false">EH29/$B29</f>
        <v>2814.18354966291</v>
      </c>
      <c r="EO29" s="2" t="n">
        <f aca="false">EP29+EQ29+ER29</f>
        <v>360794.9</v>
      </c>
      <c r="EP29" s="44" t="n">
        <f aca="false">'Original Series'!BE29+'Original Series'!BF29+'Original Series'!BG29</f>
        <v>224700</v>
      </c>
      <c r="EQ29" s="44" t="n">
        <f aca="false">'Original Series'!BK29+'Original Series'!BL29+'Original Series'!BM29</f>
        <v>128793.4</v>
      </c>
      <c r="ER29" s="2" t="n">
        <f aca="false">ER30-ES29+ET29-EU29</f>
        <v>7301.49999999999</v>
      </c>
      <c r="ES29" s="2" t="n">
        <f aca="false">'Original Series'!Q29</f>
        <v>25627.3</v>
      </c>
      <c r="ET29" s="2" t="n">
        <f aca="false">'Original Series'!R29</f>
        <v>27628.6</v>
      </c>
      <c r="EU29" s="2" t="n">
        <f aca="false">'Original Series'!S29</f>
        <v>277.9</v>
      </c>
      <c r="EV29" s="2" t="n">
        <f aca="false">'Original Series'!BQ29</f>
        <v>100607.2</v>
      </c>
      <c r="EW29" s="2" t="n">
        <f aca="false">EP29+EQ29</f>
        <v>353493.4</v>
      </c>
      <c r="EX29" s="2" t="n">
        <f aca="false">EO29/B29</f>
        <v>4602.07151234287</v>
      </c>
      <c r="EY29" s="141" t="n">
        <f aca="false">EV29/P29</f>
        <v>0.453544130607755</v>
      </c>
      <c r="EZ29" s="141" t="n">
        <f aca="false">('Original Series'!BE29+'Original Series'!BG29)/$P29</f>
        <v>0.820975591064107</v>
      </c>
      <c r="FA29" s="141" t="n">
        <f aca="false">('Original Series'!BK29+'Original Series'!BM29)/$P29</f>
        <v>0.548367290357918</v>
      </c>
      <c r="FB29" s="141" t="n">
        <f aca="false">'Original Series'!BF29/$P29</f>
        <v>0.191987359376444</v>
      </c>
      <c r="FC29" s="141" t="n">
        <f aca="false">'Original Series'!BL29/$P29</f>
        <v>0.0322421553976229</v>
      </c>
      <c r="FD29" s="141" t="n">
        <f aca="false">SUM(EY29:FC29)</f>
        <v>2.04711652680385</v>
      </c>
      <c r="FE29" s="142" t="n">
        <v>0</v>
      </c>
      <c r="FF29" s="142" t="n">
        <f aca="false">EZ29</f>
        <v>0.820975591064107</v>
      </c>
      <c r="FG29" s="142" t="n">
        <f aca="false">FA29</f>
        <v>0.548367290357918</v>
      </c>
      <c r="FH29" s="142" t="n">
        <f aca="false">FB29</f>
        <v>0.191987359376444</v>
      </c>
      <c r="FI29" s="142" t="n">
        <f aca="false">FC29</f>
        <v>0.0322421553976229</v>
      </c>
      <c r="FJ29" s="142" t="n">
        <f aca="false">ER29/$P29</f>
        <v>0.0329156608039238</v>
      </c>
      <c r="FK29" s="142" t="n">
        <f aca="false">SUM(FE29:FJ29)</f>
        <v>1.62648805700002</v>
      </c>
      <c r="FL29" s="2" t="n">
        <f aca="false">SUM('Original Series'!BS29:CB29)/1000</f>
        <v>74.009</v>
      </c>
      <c r="FM29" s="2" t="n">
        <f aca="false">10*'Original Series'!CD29/1000</f>
        <v>58.258</v>
      </c>
      <c r="FN29" s="2" t="n">
        <f aca="false">'Original Series'!CF29/4</f>
        <v>44.0333333333333</v>
      </c>
      <c r="FO29" s="150" t="n">
        <f aca="false">FM29*FN29</f>
        <v>2565.29393333333</v>
      </c>
      <c r="FP29" s="141" t="n">
        <f aca="false">AJ29/FL29</f>
        <v>38.0248655450846</v>
      </c>
      <c r="FQ29" s="141" t="n">
        <f aca="false">AJ29/((EX29^$FQ$2)*(FO29^(1-$FQ$2)))</f>
        <v>0.888053127293577</v>
      </c>
      <c r="FR29" s="141" t="n">
        <f aca="false">FQ29^(1/(1-$FQ$2))</f>
        <v>0.830301531022765</v>
      </c>
      <c r="FS29" s="111" t="n">
        <f aca="false">FN29</f>
        <v>44.0333333333333</v>
      </c>
      <c r="FT29" s="141" t="n">
        <f aca="false">FM29/FL29</f>
        <v>0.787174532827089</v>
      </c>
      <c r="FU29" s="110" t="n">
        <f aca="false">(EX29/AJ29)^($FQ$2/(1-$FQ$2))</f>
        <v>1.32123250709781</v>
      </c>
      <c r="FV29" s="107" t="n">
        <f aca="false">AG29/FL29</f>
        <v>22.4187788994697</v>
      </c>
      <c r="FW29" s="100" t="n">
        <f aca="false">EI29/FO29</f>
        <v>0.730468335807592</v>
      </c>
      <c r="FX29" s="108" t="n">
        <f aca="false">EM29/EX29</f>
        <v>0.0947168392950308</v>
      </c>
      <c r="FY29" s="108" t="n">
        <f aca="false">1-(EC29/EH29)</f>
        <v>0.334135120445939</v>
      </c>
      <c r="FZ29" s="108" t="n">
        <f aca="false">EE29/ED29</f>
        <v>0.455376259471875</v>
      </c>
      <c r="GA29" s="108" t="n">
        <f aca="false">(AG30/AG29)*(FL29/FL30)/(1+(1-$FZ$2)*(($FQ$2*AJ29/EX29)-$FX$2))</f>
        <v>0.957361482138266</v>
      </c>
      <c r="GB29" s="110" t="n">
        <f aca="false">FW29*FS29/FV29</f>
        <v>1.43473272403886</v>
      </c>
      <c r="GC29" s="111" t="n">
        <f aca="false">100*FP29/($FP$40*((1.02)^(A29-A$40)))</f>
        <v>88.9728960020513</v>
      </c>
      <c r="GD29" s="114" t="n">
        <f aca="false">EX29/AJ29</f>
        <v>1.63531394346937</v>
      </c>
      <c r="GE29" s="144" t="n">
        <f aca="false">EF29/EO29</f>
        <v>0.0596951233470604</v>
      </c>
      <c r="GF29" s="141" t="n">
        <f aca="false">T29/AF29</f>
        <v>0.262699131068549</v>
      </c>
      <c r="GG29" s="141" t="n">
        <f aca="false">AI29/AJ29</f>
        <v>0.254887767742251</v>
      </c>
      <c r="GH29" s="141" t="n">
        <f aca="false">AH29/AJ29</f>
        <v>0.155530163311612</v>
      </c>
      <c r="GI29" s="113" t="n">
        <f aca="false">'Original Series'!CG29/4</f>
        <v>5.5</v>
      </c>
      <c r="GJ29" s="114" t="n">
        <f aca="false">LN(FV29/FW29)</f>
        <v>3.42396834602139</v>
      </c>
      <c r="GV29" s="151" t="n">
        <f aca="false">'Original Series'!G29/'Original Series'!$BC29</f>
        <v>0.147932712572326</v>
      </c>
      <c r="GW29" s="151" t="n">
        <f aca="false">('Original Series'!CI29+'Original Series'!CJ29-'Original Series'!CH29)/'Original Series'!$BC29</f>
        <v>0.0602264402714759</v>
      </c>
      <c r="GX29" s="151"/>
      <c r="GY29" s="78" t="n">
        <f aca="false">('Original Series'!CI29+'Original Series'!CJ29-'Original Series'!CH29)/'Original Series'!G29</f>
        <v>0.407120502451615</v>
      </c>
      <c r="GZ29" s="78" t="n">
        <f aca="false">-'Original Series'!CO29/'Original Series'!G29</f>
        <v>-0.00771596003059567</v>
      </c>
      <c r="HA29" s="78" t="n">
        <f aca="false">('Original Series'!CP29+'Original Series'!AB29)/'Original Series'!G29</f>
        <v>0.692431228306481</v>
      </c>
      <c r="HC29" s="145" t="n">
        <f aca="false">'Original Series'!CT29-'Original Series'!CU29</f>
        <v>341417.32</v>
      </c>
      <c r="HD29" s="145" t="n">
        <f aca="false">'Original Series'!CV29-'Original Series'!CW29</f>
        <v>316608.89</v>
      </c>
      <c r="HE29" s="145" t="n">
        <f aca="false">'Original Series'!CX29-'Original Series'!CY29</f>
        <v>541627.45</v>
      </c>
      <c r="HF29" s="145" t="n">
        <f aca="false">'Original Series'!CZ29-'Original Series'!DA29</f>
        <v>134934.6</v>
      </c>
      <c r="HG29" s="145" t="n">
        <f aca="false">'Original Series'!DB29-'Original Series'!DC29</f>
        <v>294349.42</v>
      </c>
      <c r="HH29" s="145"/>
      <c r="HI29" s="1" t="s">
        <v>165</v>
      </c>
      <c r="HJ29" s="145" t="n">
        <f aca="false">'Original Series'!DF29-'Original Series'!DG29</f>
        <v>434960.68</v>
      </c>
      <c r="HK29" s="145" t="n">
        <f aca="false">'Original Series'!DH29-'Original Series'!DI29</f>
        <v>395459.5</v>
      </c>
      <c r="HL29" s="145" t="n">
        <f aca="false">'Original Series'!DJ29-'Original Series'!DK29</f>
        <v>22177.6</v>
      </c>
      <c r="HM29" s="145" t="n">
        <f aca="false">'Original Series'!DL29-'Original Series'!DM29</f>
        <v>685528.71</v>
      </c>
      <c r="HN29" s="145" t="n">
        <f aca="false">'Original Series'!DN29-'Original Series'!DO29</f>
        <v>170719.3</v>
      </c>
      <c r="HO29" s="145" t="n">
        <f aca="false">'Original Series'!DP29-'Original Series'!DQ29</f>
        <v>350541.06</v>
      </c>
      <c r="HP29" s="145"/>
      <c r="HQ29" s="1" t="s">
        <v>262</v>
      </c>
      <c r="HR29" s="146" t="n">
        <f aca="false">HJ101</f>
        <v>1343014.91</v>
      </c>
      <c r="HS29" s="146" t="n">
        <f aca="false">HK101</f>
        <v>1855192.94</v>
      </c>
      <c r="HT29" s="146" t="n">
        <f aca="false">HN101</f>
        <v>936984.09</v>
      </c>
      <c r="HU29" s="146"/>
      <c r="HV29" s="0" t="n">
        <v>1979</v>
      </c>
      <c r="HW29" s="146" t="n">
        <f aca="false">SUM(HL22:HL25)</f>
        <v>78030.69</v>
      </c>
      <c r="HX29" s="145" t="n">
        <f aca="false">HR10+HS10-HC29-HD29</f>
        <v>27189.4599999999</v>
      </c>
      <c r="HY29" s="145" t="n">
        <f aca="false">-(HT10-HF29)</f>
        <v>-8460.74000000005</v>
      </c>
      <c r="HZ29" s="145" t="n">
        <f aca="false">HW29-HX29-HY29</f>
        <v>59301.9700000002</v>
      </c>
      <c r="IA29" s="145"/>
      <c r="IB29" s="152" t="n">
        <f aca="false">0.001*HW29/AJ29</f>
        <v>0.0277276602576247</v>
      </c>
      <c r="IC29" s="152" t="n">
        <f aca="false">0.001*HX29/AJ29</f>
        <v>0.00966158455690029</v>
      </c>
      <c r="ID29" s="152"/>
      <c r="IE29" s="153" t="n">
        <f aca="false">HX29/$HW29*100</f>
        <v>34.8445720523552</v>
      </c>
      <c r="IF29" s="153" t="n">
        <f aca="false">HY29/$HW29*100</f>
        <v>-10.8428363250409</v>
      </c>
      <c r="IG29" s="153" t="n">
        <f aca="false">HZ29/$HW29*100</f>
        <v>75.9982642726857</v>
      </c>
      <c r="IH29" s="153"/>
      <c r="II29" s="1" t="s">
        <v>165</v>
      </c>
      <c r="IJ29" s="147" t="n">
        <f aca="false">HO29/(HM29-HN29)</f>
        <v>0.680914243583854</v>
      </c>
      <c r="IK29" s="147"/>
      <c r="IL29" s="148" t="s">
        <v>166</v>
      </c>
      <c r="IM29" s="147" t="n">
        <f aca="false">LOG('Original Series'!DU29/'Original Series'!DT29)</f>
        <v>0.0910926705155448</v>
      </c>
      <c r="IN29" s="147" t="n">
        <f aca="false">LOG('Original Series'!DW29/'Original Series'!DV29)</f>
        <v>0.0413891666236497</v>
      </c>
      <c r="IO29" s="147" t="n">
        <f aca="false">LOG('Original Series'!DY29/'Original Series'!DX29)</f>
        <v>0.00753874093376086</v>
      </c>
      <c r="IP29" s="147" t="n">
        <f aca="false">LOG('Original Series'!EB29/'Original Series'!EA29)</f>
        <v>0.109726695312669</v>
      </c>
      <c r="IQ29" s="147" t="n">
        <f aca="false">LOG('Original Series'!ED29/'Original Series'!EC29)</f>
        <v>0.0453129721166439</v>
      </c>
      <c r="IR29" s="147" t="n">
        <f aca="false">LOG('Original Series'!EF29/'Original Series'!EE29)</f>
        <v>0.0128685552298607</v>
      </c>
      <c r="IS29" s="147" t="n">
        <f aca="false">LOG('Original Series'!EI29/'Original Series'!EH29)</f>
        <v>0.132258828818323</v>
      </c>
      <c r="IT29" s="147" t="n">
        <f aca="false">LOG('Original Series'!EK29/'Original Series'!EJ29)</f>
        <v>0.0458675582806246</v>
      </c>
      <c r="IU29" s="147" t="n">
        <f aca="false">LOG('Original Series'!EM29/'Original Series'!EL29)</f>
        <v>0.00354085221449609</v>
      </c>
    </row>
    <row r="30" customFormat="false" ht="12" hidden="false" customHeight="false" outlineLevel="0" collapsed="false">
      <c r="A30" s="3" t="n">
        <v>1980</v>
      </c>
      <c r="B30" s="140" t="n">
        <f aca="false">100*'Original Series'!BC30/'Original Series'!BD30</f>
        <v>82.6631755802984</v>
      </c>
      <c r="C30" s="44" t="n">
        <f aca="false">100*'Original Series'!D30/'Original Series'!M30</f>
        <v>64.1611653115347</v>
      </c>
      <c r="D30" s="53" t="n">
        <f aca="false">'Original Series'!AD30</f>
        <v>1392.5</v>
      </c>
      <c r="E30" s="2" t="n">
        <f aca="false">F30+G30</f>
        <v>164892</v>
      </c>
      <c r="F30" s="2" t="n">
        <f aca="false">'Original Series'!B30</f>
        <v>141324.3</v>
      </c>
      <c r="G30" s="2" t="n">
        <f aca="false">'Original Series'!C30</f>
        <v>23567.7</v>
      </c>
      <c r="H30" s="2" t="n">
        <f aca="false">I30+J30</f>
        <v>77433.7</v>
      </c>
      <c r="I30" s="2" t="n">
        <f aca="false">'Original Series'!E30</f>
        <v>1612.8</v>
      </c>
      <c r="J30" s="2" t="n">
        <f aca="false">K30+L30</f>
        <v>75820.9</v>
      </c>
      <c r="K30" s="2" t="n">
        <f aca="false">'Original Series'!D30</f>
        <v>14685.4</v>
      </c>
      <c r="L30" s="2" t="n">
        <f aca="false">'Original Series'!G30+'Original Series'!H30+'Original Series'!I30+'Original Series'!K30</f>
        <v>61135.5</v>
      </c>
      <c r="M30" s="2" t="n">
        <f aca="false">N30+O30</f>
        <v>-2227.2</v>
      </c>
      <c r="N30" s="2" t="n">
        <f aca="false">'Original Series'!Q30-'Original Series'!R30</f>
        <v>-2149.7</v>
      </c>
      <c r="O30" s="2" t="n">
        <f aca="false">'Original Series'!S30</f>
        <v>-77.5</v>
      </c>
      <c r="P30" s="2" t="n">
        <f aca="false">E30+H30+M30</f>
        <v>240098.5</v>
      </c>
      <c r="Q30" s="2" t="n">
        <f aca="false">R30+S30</f>
        <v>178184.9</v>
      </c>
      <c r="R30" s="2" t="n">
        <f aca="false">F30</f>
        <v>141324.3</v>
      </c>
      <c r="S30" s="2" t="n">
        <f aca="false">G30+K30-D30</f>
        <v>36860.6</v>
      </c>
      <c r="T30" s="2" t="n">
        <f aca="false">U30+V30</f>
        <v>62748.3</v>
      </c>
      <c r="U30" s="2" t="n">
        <f aca="false">I30</f>
        <v>1612.8</v>
      </c>
      <c r="V30" s="2" t="n">
        <f aca="false">W30+X30</f>
        <v>61135.5</v>
      </c>
      <c r="W30" s="2" t="n">
        <v>0</v>
      </c>
      <c r="X30" s="2" t="n">
        <f aca="false">L30</f>
        <v>61135.5</v>
      </c>
      <c r="Y30" s="2" t="n">
        <f aca="false">Z30+AA30</f>
        <v>-2227.2</v>
      </c>
      <c r="Z30" s="2" t="n">
        <f aca="false">N30</f>
        <v>-2149.7</v>
      </c>
      <c r="AA30" s="2" t="n">
        <f aca="false">O30</f>
        <v>-77.5</v>
      </c>
      <c r="AB30" s="2" t="n">
        <f aca="false">Q30+T30+Y30</f>
        <v>238706</v>
      </c>
      <c r="AC30" s="2" t="n">
        <f aca="false">R30</f>
        <v>141324.3</v>
      </c>
      <c r="AD30" s="2" t="n">
        <f aca="false">S30</f>
        <v>36860.6</v>
      </c>
      <c r="AE30" s="2" t="n">
        <f aca="false">T30+Y30</f>
        <v>60521.1</v>
      </c>
      <c r="AF30" s="2" t="n">
        <f aca="false">SUM(AC30:AE30)</f>
        <v>238706</v>
      </c>
      <c r="AG30" s="2" t="n">
        <f aca="false">AC30/$B30</f>
        <v>1709.6403447835</v>
      </c>
      <c r="AH30" s="2" t="n">
        <f aca="false">AD30/$B30</f>
        <v>445.913186146519</v>
      </c>
      <c r="AI30" s="2" t="n">
        <f aca="false">AE30/$B30</f>
        <v>732.140999606412</v>
      </c>
      <c r="AJ30" s="2" t="n">
        <f aca="false">AF30/$B30</f>
        <v>2887.69453053643</v>
      </c>
      <c r="AK30" s="141" t="n">
        <f aca="false">E30/$P30</f>
        <v>0.686768138909656</v>
      </c>
      <c r="AL30" s="141" t="n">
        <f aca="false">F30/$P30</f>
        <v>0.588609674779309</v>
      </c>
      <c r="AM30" s="141" t="n">
        <f aca="false">G30/$P30</f>
        <v>0.0981584641303465</v>
      </c>
      <c r="AN30" s="141" t="n">
        <f aca="false">H30/$P30</f>
        <v>0.322508053986177</v>
      </c>
      <c r="AO30" s="141" t="n">
        <f aca="false">I30/$P30</f>
        <v>0.00671724313146479</v>
      </c>
      <c r="AP30" s="141" t="n">
        <f aca="false">J30/$P30</f>
        <v>0.315790810854712</v>
      </c>
      <c r="AQ30" s="141" t="n">
        <f aca="false">K30/$P30</f>
        <v>0.0611640639154347</v>
      </c>
      <c r="AR30" s="141" t="n">
        <f aca="false">L30/$P30</f>
        <v>0.254626746939277</v>
      </c>
      <c r="AS30" s="141" t="n">
        <f aca="false">M30/$P30</f>
        <v>-0.00927619289583232</v>
      </c>
      <c r="AT30" s="141" t="n">
        <f aca="false">N30/$P30</f>
        <v>-0.00895340870517724</v>
      </c>
      <c r="AU30" s="141" t="n">
        <f aca="false">O30/$P30</f>
        <v>-0.000322784190655085</v>
      </c>
      <c r="AV30" s="141" t="n">
        <f aca="false">P30/$P30</f>
        <v>1</v>
      </c>
      <c r="AW30" s="141" t="n">
        <f aca="false">Q30/$P30</f>
        <v>0.742132499786546</v>
      </c>
      <c r="AX30" s="141" t="n">
        <f aca="false">R30/$P30</f>
        <v>0.588609674779309</v>
      </c>
      <c r="AY30" s="141" t="n">
        <f aca="false">S30/$P30</f>
        <v>0.153522825007237</v>
      </c>
      <c r="AZ30" s="141" t="n">
        <f aca="false">T30/$P30</f>
        <v>0.261343990070742</v>
      </c>
      <c r="BA30" s="141" t="n">
        <f aca="false">U30/$P30</f>
        <v>0.00671724313146479</v>
      </c>
      <c r="BB30" s="141" t="n">
        <f aca="false">V30/$P30</f>
        <v>0.254626746939277</v>
      </c>
      <c r="BC30" s="141" t="n">
        <f aca="false">W30/$P30</f>
        <v>0</v>
      </c>
      <c r="BD30" s="141" t="n">
        <f aca="false">X30/$P30</f>
        <v>0.254626746939277</v>
      </c>
      <c r="BE30" s="141" t="n">
        <f aca="false">Y30/$P30</f>
        <v>-0.00927619289583232</v>
      </c>
      <c r="BF30" s="141" t="n">
        <f aca="false">Z30/$P30</f>
        <v>-0.00895340870517724</v>
      </c>
      <c r="BG30" s="141" t="n">
        <f aca="false">AA30/$P30</f>
        <v>-0.000322784190655085</v>
      </c>
      <c r="BH30" s="141" t="n">
        <f aca="false">AB30/$P30</f>
        <v>0.994200296961455</v>
      </c>
      <c r="BI30" s="2"/>
      <c r="BJ30" s="2"/>
      <c r="BK30" s="2" t="n">
        <f aca="false">'Original Series'!AG30+'Original Series'!AH30</f>
        <v>24266.1770351706</v>
      </c>
      <c r="BL30" s="2" t="n">
        <f aca="false">'Original Series'!AI30+'Original Series'!AJ30</f>
        <v>15173.1452380406</v>
      </c>
      <c r="BM30" s="2" t="n">
        <f aca="false">'Original Series'!AB30+'Original Series'!AC30</f>
        <v>18682.5</v>
      </c>
      <c r="BN30" s="2" t="n">
        <f aca="false">'Original Series'!AF30+'Original Series'!AE30</f>
        <v>10626.3</v>
      </c>
      <c r="BO30" s="2"/>
      <c r="BP30" s="2"/>
      <c r="BQ30" s="2" t="n">
        <f aca="false">BM30</f>
        <v>18682.5</v>
      </c>
      <c r="BR30" s="2" t="n">
        <f aca="false">BN30</f>
        <v>10626.3</v>
      </c>
      <c r="BS30" s="2" t="n">
        <f aca="false">'Original Series'!AK30</f>
        <v>130398</v>
      </c>
      <c r="BT30" s="2" t="n">
        <f aca="false">BU30+BV30</f>
        <v>64756.9</v>
      </c>
      <c r="BU30" s="44" t="n">
        <f aca="false">'Original Series'!AL30+'Original Series'!AM30</f>
        <v>31554.7</v>
      </c>
      <c r="BV30" s="2" t="n">
        <f aca="false">'Original Series'!AP30</f>
        <v>33202.2</v>
      </c>
      <c r="BW30" s="2" t="n">
        <f aca="false">'Original Series'!AR30</f>
        <v>8437.6</v>
      </c>
      <c r="BX30" s="2" t="n">
        <f aca="false">BV30-BW30</f>
        <v>24764.6</v>
      </c>
      <c r="BY30" s="2" t="n">
        <f aca="false">BZ30+CA30+CB30</f>
        <v>30701.3</v>
      </c>
      <c r="BZ30" s="2" t="n">
        <f aca="false">D30</f>
        <v>1392.5</v>
      </c>
      <c r="CA30" s="2" t="n">
        <f aca="false">BQ30</f>
        <v>18682.5</v>
      </c>
      <c r="CB30" s="2" t="n">
        <f aca="false">BR30</f>
        <v>10626.3</v>
      </c>
      <c r="CC30" s="44" t="n">
        <f aca="false">'Original Series'!AY30-'Original Series'!AZ30</f>
        <v>14094.6</v>
      </c>
      <c r="CD30" s="44" t="n">
        <f aca="false">'Original Series'!S30</f>
        <v>-77.5</v>
      </c>
      <c r="CE30" s="2" t="n">
        <f aca="false">'Original Series'!AT30</f>
        <v>225.3</v>
      </c>
      <c r="CF30" s="2" t="n">
        <f aca="false">BS30+BT30+BY30+CC30+CD30+CE30</f>
        <v>240098.6</v>
      </c>
      <c r="CG30" s="2" t="n">
        <f aca="false">BS30</f>
        <v>130398</v>
      </c>
      <c r="CH30" s="2" t="n">
        <f aca="false">CI30+CJ30</f>
        <v>54626.3777267888</v>
      </c>
      <c r="CI30" s="2" t="n">
        <f aca="false">BU30-(BK30-BQ30)</f>
        <v>25971.0229648294</v>
      </c>
      <c r="CJ30" s="2" t="n">
        <f aca="false">CK30+CL30</f>
        <v>28655.3547619594</v>
      </c>
      <c r="CK30" s="2" t="n">
        <f aca="false">BW30-$CK$3*(BL30-BR30)</f>
        <v>5254.80833337158</v>
      </c>
      <c r="CL30" s="2" t="n">
        <f aca="false">BX30-$CL$3*(BL30-BR30)</f>
        <v>23400.5464285878</v>
      </c>
      <c r="CM30" s="2" t="n">
        <f aca="false">CN30+CO30+CP30</f>
        <v>39439.3222732112</v>
      </c>
      <c r="CN30" s="2" t="n">
        <f aca="false">BZ30-D30</f>
        <v>0</v>
      </c>
      <c r="CO30" s="2" t="n">
        <f aca="false">CA30+(BK30-BQ30)</f>
        <v>24266.1770351706</v>
      </c>
      <c r="CP30" s="2" t="n">
        <f aca="false">CB30+(BL30-BR30)</f>
        <v>15173.1452380406</v>
      </c>
      <c r="CQ30" s="2" t="n">
        <f aca="false">CC30</f>
        <v>14094.6</v>
      </c>
      <c r="CR30" s="2" t="n">
        <f aca="false">CD30</f>
        <v>-77.5</v>
      </c>
      <c r="CS30" s="2" t="n">
        <f aca="false">CE30</f>
        <v>225.3</v>
      </c>
      <c r="CT30" s="2" t="n">
        <f aca="false">CG30+CH30+CM30+CQ30+CR30+CS30</f>
        <v>238706.1</v>
      </c>
      <c r="CU30" s="141" t="n">
        <f aca="false">BS30/$P30</f>
        <v>0.543102101845701</v>
      </c>
      <c r="CV30" s="141" t="n">
        <f aca="false">BT30/$P30</f>
        <v>0.269709723301062</v>
      </c>
      <c r="CW30" s="141" t="n">
        <f aca="false">BU30/$P30</f>
        <v>0.131423978075665</v>
      </c>
      <c r="CX30" s="141" t="n">
        <f aca="false">BV30/$P30</f>
        <v>0.138285745225397</v>
      </c>
      <c r="CY30" s="141" t="n">
        <f aca="false">BW30/$P30</f>
        <v>0.0351422437041464</v>
      </c>
      <c r="CZ30" s="141" t="n">
        <f aca="false">BX30/$P30</f>
        <v>0.103143501521251</v>
      </c>
      <c r="DA30" s="141" t="n">
        <f aca="false">BY30/$P30</f>
        <v>0.12786960351689</v>
      </c>
      <c r="DB30" s="141" t="n">
        <f aca="false">BZ30/$P30</f>
        <v>0.0057997030385446</v>
      </c>
      <c r="DC30" s="141" t="n">
        <f aca="false">CA30/$P30</f>
        <v>0.0778118147343694</v>
      </c>
      <c r="DD30" s="141" t="n">
        <f aca="false">CB30/$P30</f>
        <v>0.0442580857439759</v>
      </c>
      <c r="DE30" s="141" t="n">
        <f aca="false">CC30/$P30</f>
        <v>0.0587034071433183</v>
      </c>
      <c r="DF30" s="141" t="n">
        <f aca="false">CD30/$P30</f>
        <v>-0.000322784190655085</v>
      </c>
      <c r="DG30" s="141" t="n">
        <f aca="false">CE30/$P30</f>
        <v>0.000938364879414074</v>
      </c>
      <c r="DH30" s="141" t="n">
        <f aca="false">CG30/$P30</f>
        <v>0.543102101845701</v>
      </c>
      <c r="DI30" s="141" t="n">
        <f aca="false">CH30/$P30</f>
        <v>0.227516530618845</v>
      </c>
      <c r="DJ30" s="141" t="n">
        <f aca="false">CI30/$P30</f>
        <v>0.108168201654027</v>
      </c>
      <c r="DK30" s="141" t="n">
        <f aca="false">CJ30/$P30</f>
        <v>0.119348328964818</v>
      </c>
      <c r="DL30" s="141" t="n">
        <f aca="false">CK30/$P30</f>
        <v>0.0218860523217412</v>
      </c>
      <c r="DM30" s="141" t="n">
        <f aca="false">CL30/$P30</f>
        <v>0.097462276643077</v>
      </c>
      <c r="DN30" s="141" t="n">
        <f aca="false">CM30/$P30</f>
        <v>0.164263093160562</v>
      </c>
      <c r="DO30" s="141" t="n">
        <f aca="false">CN30/$P30</f>
        <v>0</v>
      </c>
      <c r="DP30" s="141" t="n">
        <f aca="false">CO30/$P30</f>
        <v>0.101067591156007</v>
      </c>
      <c r="DQ30" s="141" t="n">
        <f aca="false">CP30/$P30</f>
        <v>0.0631955020045548</v>
      </c>
      <c r="DR30" s="141" t="n">
        <f aca="false">CQ30/$P30</f>
        <v>0.0587034071433183</v>
      </c>
      <c r="DS30" s="141" t="n">
        <f aca="false">CR30/$P30</f>
        <v>-0.000322784190655085</v>
      </c>
      <c r="DT30" s="141" t="n">
        <f aca="false">CS30/$P30</f>
        <v>0.000938364879414074</v>
      </c>
      <c r="DU30" s="2" t="n">
        <f aca="false">DV30+CS30*DV30/(DV30+DX30+DZ30)</f>
        <v>156313.271621865</v>
      </c>
      <c r="DV30" s="2" t="n">
        <f aca="false">CG30+(0.8*CL30)+(0.5*CQ30)</f>
        <v>156165.73714287</v>
      </c>
      <c r="DW30" s="2" t="n">
        <f aca="false">DX30+CS30*DX30/(DV30+DX30+DZ30)</f>
        <v>42916.2465884001</v>
      </c>
      <c r="DX30" s="2" t="n">
        <f aca="false">CI30+CK30+0.2*CL30+0.5*CQ30+CR30</f>
        <v>42875.7405839186</v>
      </c>
      <c r="DY30" s="2" t="n">
        <f aca="false">DZ30+CS30*DZ30/(DV30+DX30+DZ30)</f>
        <v>39476.5817897347</v>
      </c>
      <c r="DZ30" s="44" t="n">
        <f aca="false">BK30+BL30</f>
        <v>39439.3222732112</v>
      </c>
      <c r="EA30" s="2" t="n">
        <f aca="false">EB30+(0.5*CC30)+(0.08*CL30)</f>
        <v>19895.843714287</v>
      </c>
      <c r="EB30" s="44" t="n">
        <f aca="false">'Original Series'!AU30+'Original Series'!AV30</f>
        <v>10976.5</v>
      </c>
      <c r="EC30" s="2" t="n">
        <f aca="false">DU30</f>
        <v>156313.271621865</v>
      </c>
      <c r="ED30" s="2" t="n">
        <f aca="false">DW30</f>
        <v>42916.2465884001</v>
      </c>
      <c r="EE30" s="2" t="n">
        <f aca="false">EA30</f>
        <v>19895.843714287</v>
      </c>
      <c r="EF30" s="2" t="n">
        <f aca="false">ED30-EE30</f>
        <v>23020.4028741131</v>
      </c>
      <c r="EG30" s="2" t="n">
        <f aca="false">DY30</f>
        <v>39476.5817897347</v>
      </c>
      <c r="EH30" s="2" t="n">
        <f aca="false">EC30+ED30+EG30</f>
        <v>238706.1</v>
      </c>
      <c r="EI30" s="2" t="n">
        <f aca="false">EC30/$B30</f>
        <v>1890.96620743808</v>
      </c>
      <c r="EJ30" s="2" t="n">
        <f aca="false">ED30/$B30</f>
        <v>519.170069225221</v>
      </c>
      <c r="EK30" s="2" t="n">
        <f aca="false">EE30/$B30</f>
        <v>240.685693171324</v>
      </c>
      <c r="EL30" s="2" t="n">
        <f aca="false">EF30/$B30</f>
        <v>278.484376053896</v>
      </c>
      <c r="EM30" s="2" t="n">
        <f aca="false">EG30/$B30</f>
        <v>477.559463601631</v>
      </c>
      <c r="EN30" s="2" t="n">
        <f aca="false">EH30/$B30</f>
        <v>2887.69574026493</v>
      </c>
      <c r="EO30" s="2" t="n">
        <f aca="false">EP30+EQ30+ER30</f>
        <v>415983.3</v>
      </c>
      <c r="EP30" s="44" t="n">
        <f aca="false">'Original Series'!BE30+'Original Series'!BF30+'Original Series'!BG30</f>
        <v>256999</v>
      </c>
      <c r="EQ30" s="44" t="n">
        <f aca="false">'Original Series'!BK30+'Original Series'!BL30+'Original Series'!BM30</f>
        <v>153406.2</v>
      </c>
      <c r="ER30" s="2" t="n">
        <f aca="false">ER31-ES30+ET30-EU30</f>
        <v>5578.09999999999</v>
      </c>
      <c r="ES30" s="2" t="n">
        <f aca="false">'Original Series'!Q30</f>
        <v>32886.5</v>
      </c>
      <c r="ET30" s="2" t="n">
        <f aca="false">'Original Series'!R30</f>
        <v>35036.2</v>
      </c>
      <c r="EU30" s="2" t="n">
        <f aca="false">'Original Series'!S30</f>
        <v>-77.5</v>
      </c>
      <c r="EV30" s="2" t="n">
        <f aca="false">'Original Series'!BQ30</f>
        <v>118761.6</v>
      </c>
      <c r="EW30" s="2" t="n">
        <f aca="false">EP30+EQ30</f>
        <v>410405.2</v>
      </c>
      <c r="EX30" s="2" t="n">
        <f aca="false">EO30/B30</f>
        <v>5032.26856553456</v>
      </c>
      <c r="EY30" s="141" t="n">
        <f aca="false">EV30/P30</f>
        <v>0.494636992734232</v>
      </c>
      <c r="EZ30" s="141" t="n">
        <f aca="false">('Original Series'!BE30+'Original Series'!BG30)/$P30</f>
        <v>0.859729652621736</v>
      </c>
      <c r="FA30" s="141" t="n">
        <f aca="false">('Original Series'!BK30+'Original Series'!BM30)/$P30</f>
        <v>0.604892991834601</v>
      </c>
      <c r="FB30" s="141" t="n">
        <f aca="false">'Original Series'!BF30/$P30</f>
        <v>0.210660208206215</v>
      </c>
      <c r="FC30" s="141" t="n">
        <f aca="false">'Original Series'!BL30/$P30</f>
        <v>0.0340372805327813</v>
      </c>
      <c r="FD30" s="141" t="n">
        <f aca="false">SUM(EY30:FC30)</f>
        <v>2.20395712592957</v>
      </c>
      <c r="FE30" s="142" t="n">
        <v>0</v>
      </c>
      <c r="FF30" s="142" t="n">
        <f aca="false">EZ30</f>
        <v>0.859729652621736</v>
      </c>
      <c r="FG30" s="142" t="n">
        <f aca="false">FA30</f>
        <v>0.604892991834601</v>
      </c>
      <c r="FH30" s="142" t="n">
        <f aca="false">FB30</f>
        <v>0.210660208206215</v>
      </c>
      <c r="FI30" s="142" t="n">
        <f aca="false">FC30</f>
        <v>0.0340372805327813</v>
      </c>
      <c r="FJ30" s="142" t="n">
        <f aca="false">ER30/$P30</f>
        <v>0.0232325483082984</v>
      </c>
      <c r="FK30" s="142" t="n">
        <f aca="false">SUM(FE30:FJ30)</f>
        <v>1.73255268150363</v>
      </c>
      <c r="FL30" s="2" t="n">
        <f aca="false">SUM('Original Series'!BS30:CB30)/1000</f>
        <v>74.528</v>
      </c>
      <c r="FM30" s="2" t="n">
        <f aca="false">10*'Original Series'!CD30/1000</f>
        <v>58.657</v>
      </c>
      <c r="FN30" s="2" t="n">
        <f aca="false">'Original Series'!CF30/4</f>
        <v>43.9229166666667</v>
      </c>
      <c r="FO30" s="150" t="n">
        <f aca="false">FM30*FN30</f>
        <v>2576.38652291667</v>
      </c>
      <c r="FP30" s="141" t="n">
        <f aca="false">AJ30/FL30</f>
        <v>38.7464379902376</v>
      </c>
      <c r="FQ30" s="141" t="n">
        <f aca="false">AJ30/((EX30^$FQ$2)*(FO30^(1-$FQ$2)))</f>
        <v>0.879849483166826</v>
      </c>
      <c r="FR30" s="141" t="n">
        <f aca="false">FQ30^(1/(1-$FQ$2))</f>
        <v>0.818318643796099</v>
      </c>
      <c r="FS30" s="111" t="n">
        <f aca="false">FN30</f>
        <v>43.9229166666667</v>
      </c>
      <c r="FT30" s="141" t="n">
        <f aca="false">FM30/FL30</f>
        <v>0.787046479175612</v>
      </c>
      <c r="FU30" s="110" t="n">
        <f aca="false">(EX30/AJ30)^($FQ$2/(1-$FQ$2))</f>
        <v>1.36967581013093</v>
      </c>
      <c r="FV30" s="107" t="n">
        <f aca="false">AG30/FL30</f>
        <v>22.9395709637116</v>
      </c>
      <c r="FW30" s="100" t="n">
        <f aca="false">EI30/FO30</f>
        <v>0.733960603588845</v>
      </c>
      <c r="FX30" s="108" t="n">
        <f aca="false">EM30/EX30</f>
        <v>0.0948994389672247</v>
      </c>
      <c r="FY30" s="108" t="n">
        <f aca="false">1-(EC30/EH30)</f>
        <v>0.345164318708801</v>
      </c>
      <c r="FZ30" s="108" t="n">
        <f aca="false">EE30/ED30</f>
        <v>0.46359701269087</v>
      </c>
      <c r="GA30" s="108" t="n">
        <f aca="false">(AG31/AG30)*(FL30/FL31)/(1+(1-$FZ$2)*(($FQ$2*AJ30/EX30)-$FX$2))</f>
        <v>0.952249825185876</v>
      </c>
      <c r="GB30" s="110" t="n">
        <f aca="false">FW30*FS30/FV30</f>
        <v>1.40533100985395</v>
      </c>
      <c r="GC30" s="111" t="n">
        <f aca="false">100*FP30/($FP$40*((1.02)^(A30-A$40)))</f>
        <v>88.883603089026</v>
      </c>
      <c r="GD30" s="114" t="n">
        <f aca="false">EX30/AJ30</f>
        <v>1.7426595896207</v>
      </c>
      <c r="GE30" s="144" t="n">
        <f aca="false">EF30/EO30</f>
        <v>0.0553397284797565</v>
      </c>
      <c r="GF30" s="141" t="n">
        <f aca="false">T30/AF30</f>
        <v>0.262868549596575</v>
      </c>
      <c r="GG30" s="141" t="n">
        <f aca="false">AI30/AJ30</f>
        <v>0.253538243697268</v>
      </c>
      <c r="GH30" s="141" t="n">
        <f aca="false">AH30/AJ30</f>
        <v>0.154418405905172</v>
      </c>
      <c r="GI30" s="113" t="n">
        <f aca="false">'Original Series'!CG30/4</f>
        <v>5.475</v>
      </c>
      <c r="GJ30" s="114" t="n">
        <f aca="false">LN(FV30/FW30)</f>
        <v>3.4421633343782</v>
      </c>
      <c r="GV30" s="151" t="n">
        <f aca="false">'Original Series'!G30/'Original Series'!$BC30</f>
        <v>0.154608212879297</v>
      </c>
      <c r="GW30" s="151" t="n">
        <f aca="false">('Original Series'!CI30+'Original Series'!CJ30-'Original Series'!CH30)/'Original Series'!$BC30</f>
        <v>0.0785298533726783</v>
      </c>
      <c r="GX30" s="151"/>
      <c r="GY30" s="78" t="n">
        <f aca="false">('Original Series'!CI30+'Original Series'!CJ30-'Original Series'!CH30)/'Original Series'!G30</f>
        <v>0.507928084221415</v>
      </c>
      <c r="GZ30" s="78" t="n">
        <f aca="false">-'Original Series'!CO30/'Original Series'!G30</f>
        <v>-0.0303196017370128</v>
      </c>
      <c r="HA30" s="78" t="n">
        <f aca="false">('Original Series'!CP30+'Original Series'!AB30)/'Original Series'!G30</f>
        <v>0.63156632867472</v>
      </c>
      <c r="HC30" s="145" t="n">
        <f aca="false">'Original Series'!CT30-'Original Series'!CU30</f>
        <v>406848.85</v>
      </c>
      <c r="HD30" s="145" t="n">
        <f aca="false">'Original Series'!CV30-'Original Series'!CW30</f>
        <v>366483.09</v>
      </c>
      <c r="HE30" s="145" t="n">
        <f aca="false">'Original Series'!CX30-'Original Series'!CY30</f>
        <v>644835.9</v>
      </c>
      <c r="HF30" s="145" t="n">
        <f aca="false">'Original Series'!CZ30-'Original Series'!DA30</f>
        <v>160413.57</v>
      </c>
      <c r="HG30" s="145" t="n">
        <f aca="false">'Original Series'!DB30-'Original Series'!DC30</f>
        <v>335949.67</v>
      </c>
      <c r="HH30" s="145"/>
      <c r="HI30" s="1" t="s">
        <v>167</v>
      </c>
      <c r="HJ30" s="145" t="n">
        <f aca="false">'Original Series'!DF30-'Original Series'!DG30</f>
        <v>431647.85</v>
      </c>
      <c r="HK30" s="145" t="n">
        <f aca="false">'Original Series'!DH30-'Original Series'!DI30</f>
        <v>420103.21</v>
      </c>
      <c r="HL30" s="145" t="n">
        <f aca="false">'Original Series'!DJ30-'Original Series'!DK30</f>
        <v>23746.2</v>
      </c>
      <c r="HM30" s="145" t="n">
        <f aca="false">'Original Series'!DL30-'Original Series'!DM30</f>
        <v>718164.7</v>
      </c>
      <c r="HN30" s="145" t="n">
        <f aca="false">'Original Series'!DN30-'Original Series'!DO30</f>
        <v>174302.11</v>
      </c>
      <c r="HO30" s="145" t="n">
        <f aca="false">'Original Series'!DP30-'Original Series'!DQ30</f>
        <v>359815.18</v>
      </c>
      <c r="HP30" s="145"/>
      <c r="HQ30" s="1" t="s">
        <v>266</v>
      </c>
      <c r="HR30" s="146" t="n">
        <f aca="false">HJ105</f>
        <v>1413036.61</v>
      </c>
      <c r="HS30" s="146" t="n">
        <f aca="false">HK105</f>
        <v>1895158.32</v>
      </c>
      <c r="HT30" s="146" t="n">
        <f aca="false">HN105</f>
        <v>1066385.18</v>
      </c>
      <c r="HU30" s="146"/>
      <c r="HV30" s="0" t="n">
        <v>1980</v>
      </c>
      <c r="HW30" s="146" t="n">
        <f aca="false">SUM(HL26:HL29)</f>
        <v>95344.08</v>
      </c>
      <c r="HX30" s="145" t="n">
        <f aca="false">HR11+HS11-HC30-HD30</f>
        <v>57088.2400000001</v>
      </c>
      <c r="HY30" s="145" t="n">
        <f aca="false">-(HT11-HF30)</f>
        <v>-10305.73</v>
      </c>
      <c r="HZ30" s="145" t="n">
        <f aca="false">HW30-HX30-HY30</f>
        <v>48561.5699999999</v>
      </c>
      <c r="IA30" s="145"/>
      <c r="IB30" s="152" t="n">
        <f aca="false">0.001*HW30/AJ30</f>
        <v>0.0330173704288205</v>
      </c>
      <c r="IC30" s="152" t="n">
        <f aca="false">0.001*HX30/AJ30</f>
        <v>0.0197694871795859</v>
      </c>
      <c r="ID30" s="152"/>
      <c r="IE30" s="153" t="n">
        <f aca="false">HX30/$HW30*100</f>
        <v>59.8760195703814</v>
      </c>
      <c r="IF30" s="153" t="n">
        <f aca="false">HY30/$HW30*100</f>
        <v>-10.8089878259877</v>
      </c>
      <c r="IG30" s="153" t="n">
        <f aca="false">HZ30/$HW30*100</f>
        <v>50.9329682556063</v>
      </c>
      <c r="IH30" s="153"/>
      <c r="II30" s="1" t="s">
        <v>167</v>
      </c>
      <c r="IJ30" s="147" t="n">
        <f aca="false">HO30/(HM30-HN30)</f>
        <v>0.66159207604259</v>
      </c>
      <c r="IK30" s="147"/>
      <c r="IL30" s="149" t="s">
        <v>168</v>
      </c>
      <c r="IM30" s="147" t="n">
        <f aca="false">LOG('Original Series'!DU30/'Original Series'!DT30)</f>
        <v>0.105348538533975</v>
      </c>
      <c r="IN30" s="147" t="n">
        <f aca="false">LOG('Original Series'!DW30/'Original Series'!DV30)</f>
        <v>0.0543830464861935</v>
      </c>
      <c r="IO30" s="147" t="n">
        <f aca="false">LOG('Original Series'!DY30/'Original Series'!DX30)</f>
        <v>0.00250715919974144</v>
      </c>
      <c r="IP30" s="147" t="n">
        <f aca="false">LOG('Original Series'!EB30/'Original Series'!EA30)</f>
        <v>0.108135628513374</v>
      </c>
      <c r="IQ30" s="147" t="n">
        <f aca="false">LOG('Original Series'!ED30/'Original Series'!EC30)</f>
        <v>0.0546661961343107</v>
      </c>
      <c r="IR30" s="147" t="n">
        <f aca="false">LOG('Original Series'!EF30/'Original Series'!EE30)</f>
        <v>0.00706243449452758</v>
      </c>
      <c r="IS30" s="147" t="n">
        <f aca="false">LOG('Original Series'!EI30/'Original Series'!EH30)</f>
        <v>0.109317279288285</v>
      </c>
      <c r="IT30" s="147" t="n">
        <f aca="false">LOG('Original Series'!EK30/'Original Series'!EJ30)</f>
        <v>0.0414546733744892</v>
      </c>
      <c r="IU30" s="147" t="n">
        <f aca="false">LOG('Original Series'!EM30/'Original Series'!EL30)</f>
        <v>-0.0252987317976575</v>
      </c>
    </row>
    <row r="31" customFormat="false" ht="12" hidden="false" customHeight="false" outlineLevel="0" collapsed="false">
      <c r="A31" s="3" t="n">
        <v>1981</v>
      </c>
      <c r="B31" s="140" t="n">
        <f aca="false">100*'Original Series'!BC31/'Original Series'!BD31</f>
        <v>86.0569008931425</v>
      </c>
      <c r="C31" s="44" t="n">
        <f aca="false">100*'Original Series'!D31/'Original Series'!M31</f>
        <v>64.4451126085309</v>
      </c>
      <c r="D31" s="53" t="n">
        <f aca="false">'Original Series'!AD31</f>
        <v>1599.1</v>
      </c>
      <c r="E31" s="2" t="n">
        <f aca="false">F31+G31</f>
        <v>175581.5</v>
      </c>
      <c r="F31" s="2" t="n">
        <f aca="false">'Original Series'!B31</f>
        <v>149996.7</v>
      </c>
      <c r="G31" s="2" t="n">
        <f aca="false">'Original Series'!C31</f>
        <v>25584.8</v>
      </c>
      <c r="H31" s="2" t="n">
        <f aca="false">I31+J31</f>
        <v>80331.8</v>
      </c>
      <c r="I31" s="2" t="n">
        <f aca="false">'Original Series'!E31</f>
        <v>1423.5</v>
      </c>
      <c r="J31" s="2" t="n">
        <f aca="false">K31+L31</f>
        <v>78908.3</v>
      </c>
      <c r="K31" s="2" t="n">
        <f aca="false">'Original Series'!D31</f>
        <v>15646.5</v>
      </c>
      <c r="L31" s="2" t="n">
        <f aca="false">'Original Series'!G31+'Original Series'!H31+'Original Series'!I31+'Original Series'!K31</f>
        <v>63261.8</v>
      </c>
      <c r="M31" s="2" t="n">
        <f aca="false">N31+O31</f>
        <v>1503.3</v>
      </c>
      <c r="N31" s="2" t="n">
        <f aca="false">'Original Series'!Q31-'Original Series'!R31</f>
        <v>2049.7</v>
      </c>
      <c r="O31" s="2" t="n">
        <f aca="false">'Original Series'!S31</f>
        <v>-546.4</v>
      </c>
      <c r="P31" s="2" t="n">
        <f aca="false">E31+H31+M31</f>
        <v>257416.6</v>
      </c>
      <c r="Q31" s="2" t="n">
        <f aca="false">R31+S31</f>
        <v>189628.9</v>
      </c>
      <c r="R31" s="2" t="n">
        <f aca="false">F31</f>
        <v>149996.7</v>
      </c>
      <c r="S31" s="2" t="n">
        <f aca="false">G31+K31-D31</f>
        <v>39632.2</v>
      </c>
      <c r="T31" s="2" t="n">
        <f aca="false">U31+V31</f>
        <v>64685.3</v>
      </c>
      <c r="U31" s="2" t="n">
        <f aca="false">I31</f>
        <v>1423.5</v>
      </c>
      <c r="V31" s="2" t="n">
        <f aca="false">W31+X31</f>
        <v>63261.8</v>
      </c>
      <c r="W31" s="2" t="n">
        <v>0</v>
      </c>
      <c r="X31" s="2" t="n">
        <f aca="false">L31</f>
        <v>63261.8</v>
      </c>
      <c r="Y31" s="2" t="n">
        <f aca="false">Z31+AA31</f>
        <v>1503.3</v>
      </c>
      <c r="Z31" s="2" t="n">
        <f aca="false">N31</f>
        <v>2049.7</v>
      </c>
      <c r="AA31" s="2" t="n">
        <f aca="false">O31</f>
        <v>-546.4</v>
      </c>
      <c r="AB31" s="2" t="n">
        <f aca="false">Q31+T31+Y31</f>
        <v>255817.5</v>
      </c>
      <c r="AC31" s="2" t="n">
        <f aca="false">R31</f>
        <v>149996.7</v>
      </c>
      <c r="AD31" s="2" t="n">
        <f aca="false">S31</f>
        <v>39632.2</v>
      </c>
      <c r="AE31" s="2" t="n">
        <f aca="false">T31+Y31</f>
        <v>66188.6</v>
      </c>
      <c r="AF31" s="2" t="n">
        <f aca="false">SUM(AC31:AE31)</f>
        <v>255817.5</v>
      </c>
      <c r="AG31" s="2" t="n">
        <f aca="false">AC31/$B31</f>
        <v>1742.99444255205</v>
      </c>
      <c r="AH31" s="2" t="n">
        <f aca="false">AD31/$B31</f>
        <v>460.534827406946</v>
      </c>
      <c r="AI31" s="2" t="n">
        <f aca="false">AE31/$B31</f>
        <v>769.126000507349</v>
      </c>
      <c r="AJ31" s="2" t="n">
        <f aca="false">AF31/$B31</f>
        <v>2972.65527046635</v>
      </c>
      <c r="AK31" s="141" t="n">
        <f aca="false">E31/$P31</f>
        <v>0.682090820871692</v>
      </c>
      <c r="AL31" s="141" t="n">
        <f aca="false">F31/$P31</f>
        <v>0.582700183282663</v>
      </c>
      <c r="AM31" s="141" t="n">
        <f aca="false">G31/$P31</f>
        <v>0.0993906375890288</v>
      </c>
      <c r="AN31" s="141" t="n">
        <f aca="false">H31/$P31</f>
        <v>0.312069229412555</v>
      </c>
      <c r="AO31" s="141" t="n">
        <f aca="false">I31/$P31</f>
        <v>0.00552994639817323</v>
      </c>
      <c r="AP31" s="141" t="n">
        <f aca="false">J31/$P31</f>
        <v>0.306539283014382</v>
      </c>
      <c r="AQ31" s="141" t="n">
        <f aca="false">K31/$P31</f>
        <v>0.0607827933396681</v>
      </c>
      <c r="AR31" s="141" t="n">
        <f aca="false">L31/$P31</f>
        <v>0.245756489674714</v>
      </c>
      <c r="AS31" s="141" t="n">
        <f aca="false">M31/$P31</f>
        <v>0.00583994971575261</v>
      </c>
      <c r="AT31" s="141" t="n">
        <f aca="false">N31/$P31</f>
        <v>0.00796257894790004</v>
      </c>
      <c r="AU31" s="141" t="n">
        <f aca="false">O31/$P31</f>
        <v>-0.00212262923214742</v>
      </c>
      <c r="AV31" s="141" t="n">
        <f aca="false">P31/$P31</f>
        <v>1</v>
      </c>
      <c r="AW31" s="141" t="n">
        <f aca="false">Q31/$P31</f>
        <v>0.736661505124378</v>
      </c>
      <c r="AX31" s="141" t="n">
        <f aca="false">R31/$P31</f>
        <v>0.582700183282663</v>
      </c>
      <c r="AY31" s="141" t="n">
        <f aca="false">S31/$P31</f>
        <v>0.153961321841715</v>
      </c>
      <c r="AZ31" s="141" t="n">
        <f aca="false">T31/$P31</f>
        <v>0.251286436072887</v>
      </c>
      <c r="BA31" s="141" t="n">
        <f aca="false">U31/$P31</f>
        <v>0.00552994639817323</v>
      </c>
      <c r="BB31" s="141" t="n">
        <f aca="false">V31/$P31</f>
        <v>0.245756489674714</v>
      </c>
      <c r="BC31" s="141" t="n">
        <f aca="false">W31/$P31</f>
        <v>0</v>
      </c>
      <c r="BD31" s="141" t="n">
        <f aca="false">X31/$P31</f>
        <v>0.245756489674714</v>
      </c>
      <c r="BE31" s="141" t="n">
        <f aca="false">Y31/$P31</f>
        <v>0.00583994971575261</v>
      </c>
      <c r="BF31" s="141" t="n">
        <f aca="false">Z31/$P31</f>
        <v>0.00796257894790004</v>
      </c>
      <c r="BG31" s="141" t="n">
        <f aca="false">AA31/$P31</f>
        <v>-0.00212262923214742</v>
      </c>
      <c r="BH31" s="141" t="n">
        <f aca="false">AB31/$P31</f>
        <v>0.993787890913018</v>
      </c>
      <c r="BI31" s="2"/>
      <c r="BJ31" s="2"/>
      <c r="BK31" s="2" t="n">
        <f aca="false">'Original Series'!AG31+'Original Series'!AH31</f>
        <v>25583.6173138666</v>
      </c>
      <c r="BL31" s="2" t="n">
        <f aca="false">'Original Series'!AI31+'Original Series'!AJ31</f>
        <v>15690.1700338862</v>
      </c>
      <c r="BM31" s="2" t="n">
        <f aca="false">'Original Series'!AB31+'Original Series'!AC31</f>
        <v>20970.4</v>
      </c>
      <c r="BN31" s="2" t="n">
        <f aca="false">'Original Series'!AF31+'Original Series'!AE31</f>
        <v>11489.3</v>
      </c>
      <c r="BO31" s="2"/>
      <c r="BP31" s="2"/>
      <c r="BQ31" s="2" t="n">
        <f aca="false">BM31</f>
        <v>20970.4</v>
      </c>
      <c r="BR31" s="2" t="n">
        <f aca="false">BN31</f>
        <v>11489.3</v>
      </c>
      <c r="BS31" s="2" t="n">
        <f aca="false">'Original Series'!AK31</f>
        <v>141490.2</v>
      </c>
      <c r="BT31" s="2" t="n">
        <f aca="false">BU31+BV31</f>
        <v>66331.5</v>
      </c>
      <c r="BU31" s="44" t="n">
        <f aca="false">'Original Series'!AL31+'Original Series'!AM31</f>
        <v>32540.3</v>
      </c>
      <c r="BV31" s="2" t="n">
        <f aca="false">'Original Series'!AP31</f>
        <v>33791.2</v>
      </c>
      <c r="BW31" s="2" t="n">
        <f aca="false">'Original Series'!AR31</f>
        <v>9063.4</v>
      </c>
      <c r="BX31" s="2" t="n">
        <f aca="false">BV31-BW31</f>
        <v>24727.8</v>
      </c>
      <c r="BY31" s="2" t="n">
        <f aca="false">BZ31+CA31+CB31</f>
        <v>34058.8</v>
      </c>
      <c r="BZ31" s="2" t="n">
        <f aca="false">D31</f>
        <v>1599.1</v>
      </c>
      <c r="CA31" s="2" t="n">
        <f aca="false">BQ31</f>
        <v>20970.4</v>
      </c>
      <c r="CB31" s="2" t="n">
        <f aca="false">BR31</f>
        <v>11489.3</v>
      </c>
      <c r="CC31" s="44" t="n">
        <f aca="false">'Original Series'!AY31-'Original Series'!AZ31</f>
        <v>15709.8</v>
      </c>
      <c r="CD31" s="44" t="n">
        <f aca="false">'Original Series'!S31</f>
        <v>-546.4</v>
      </c>
      <c r="CE31" s="2" t="n">
        <f aca="false">'Original Series'!AT31</f>
        <v>372.5</v>
      </c>
      <c r="CF31" s="2" t="n">
        <f aca="false">BS31+BT31+BY31+CC31+CD31+CE31</f>
        <v>257416.4</v>
      </c>
      <c r="CG31" s="2" t="n">
        <f aca="false">BS31</f>
        <v>141490.2</v>
      </c>
      <c r="CH31" s="2" t="n">
        <f aca="false">CI31+CJ31</f>
        <v>57517.4126522472</v>
      </c>
      <c r="CI31" s="2" t="n">
        <f aca="false">BU31-(BK31-BQ31)</f>
        <v>27927.0826861334</v>
      </c>
      <c r="CJ31" s="2" t="n">
        <f aca="false">CK31+CL31</f>
        <v>29590.3299661138</v>
      </c>
      <c r="CK31" s="2" t="n">
        <f aca="false">BW31-$CK$3*(BL31-BR31)</f>
        <v>6122.79097627968</v>
      </c>
      <c r="CL31" s="2" t="n">
        <f aca="false">BX31-$CL$3*(BL31-BR31)</f>
        <v>23467.5389898341</v>
      </c>
      <c r="CM31" s="2" t="n">
        <f aca="false">CN31+CO31+CP31</f>
        <v>41273.7873477528</v>
      </c>
      <c r="CN31" s="2" t="n">
        <f aca="false">BZ31-D31</f>
        <v>0</v>
      </c>
      <c r="CO31" s="2" t="n">
        <f aca="false">CA31+(BK31-BQ31)</f>
        <v>25583.6173138666</v>
      </c>
      <c r="CP31" s="2" t="n">
        <f aca="false">CB31+(BL31-BR31)</f>
        <v>15690.1700338862</v>
      </c>
      <c r="CQ31" s="2" t="n">
        <f aca="false">CC31</f>
        <v>15709.8</v>
      </c>
      <c r="CR31" s="2" t="n">
        <f aca="false">CD31</f>
        <v>-546.4</v>
      </c>
      <c r="CS31" s="2" t="n">
        <f aca="false">CE31</f>
        <v>372.5</v>
      </c>
      <c r="CT31" s="2" t="n">
        <f aca="false">CG31+CH31+CM31+CQ31+CR31+CS31</f>
        <v>255817.3</v>
      </c>
      <c r="CU31" s="141" t="n">
        <f aca="false">BS31/$P31</f>
        <v>0.549654528884307</v>
      </c>
      <c r="CV31" s="141" t="n">
        <f aca="false">BT31/$P31</f>
        <v>0.257681517042801</v>
      </c>
      <c r="CW31" s="141" t="n">
        <f aca="false">BU31/$P31</f>
        <v>0.126411039536689</v>
      </c>
      <c r="CX31" s="141" t="n">
        <f aca="false">BV31/$P31</f>
        <v>0.131270477506113</v>
      </c>
      <c r="CY31" s="141" t="n">
        <f aca="false">BW31/$P31</f>
        <v>0.0352090735407118</v>
      </c>
      <c r="CZ31" s="141" t="n">
        <f aca="false">BX31/$P31</f>
        <v>0.0960614039654008</v>
      </c>
      <c r="DA31" s="141" t="n">
        <f aca="false">BY31/$P31</f>
        <v>0.132310037503409</v>
      </c>
      <c r="DB31" s="141" t="n">
        <f aca="false">BZ31/$P31</f>
        <v>0.00621210908698196</v>
      </c>
      <c r="DC31" s="141" t="n">
        <f aca="false">CA31/$P31</f>
        <v>0.0814648317163695</v>
      </c>
      <c r="DD31" s="141" t="n">
        <f aca="false">CB31/$P31</f>
        <v>0.0446330967000574</v>
      </c>
      <c r="DE31" s="141" t="n">
        <f aca="false">CC31/$P31</f>
        <v>0.0610286982269209</v>
      </c>
      <c r="DF31" s="141" t="n">
        <f aca="false">CD31/$P31</f>
        <v>-0.00212262923214742</v>
      </c>
      <c r="DG31" s="141" t="n">
        <f aca="false">CE31/$P31</f>
        <v>0.00144707062403901</v>
      </c>
      <c r="DH31" s="141" t="n">
        <f aca="false">CG31/$P31</f>
        <v>0.549654528884307</v>
      </c>
      <c r="DI31" s="141" t="n">
        <f aca="false">CH31/$P31</f>
        <v>0.223440961663883</v>
      </c>
      <c r="DJ31" s="141" t="n">
        <f aca="false">CI31/$P31</f>
        <v>0.108489828107952</v>
      </c>
      <c r="DK31" s="141" t="n">
        <f aca="false">CJ31/$P31</f>
        <v>0.114951133555932</v>
      </c>
      <c r="DL31" s="141" t="n">
        <f aca="false">CK31/$P31</f>
        <v>0.0237855327755851</v>
      </c>
      <c r="DM31" s="141" t="n">
        <f aca="false">CL31/$P31</f>
        <v>0.0911656007803465</v>
      </c>
      <c r="DN31" s="141" t="n">
        <f aca="false">CM31/$P31</f>
        <v>0.160338483795345</v>
      </c>
      <c r="DO31" s="141" t="n">
        <f aca="false">CN31/$P31</f>
        <v>0</v>
      </c>
      <c r="DP31" s="141" t="n">
        <f aca="false">CO31/$P31</f>
        <v>0.0993860431451066</v>
      </c>
      <c r="DQ31" s="141" t="n">
        <f aca="false">CP31/$P31</f>
        <v>0.0609524406502385</v>
      </c>
      <c r="DR31" s="141" t="n">
        <f aca="false">CQ31/$P31</f>
        <v>0.0610286982269209</v>
      </c>
      <c r="DS31" s="141" t="n">
        <f aca="false">CR31/$P31</f>
        <v>-0.00212262923214742</v>
      </c>
      <c r="DT31" s="141" t="n">
        <f aca="false">CS31/$P31</f>
        <v>0.00144707062403901</v>
      </c>
      <c r="DU31" s="2" t="n">
        <f aca="false">DV31+CS31*DV31/(DV31+DX31+DZ31)</f>
        <v>168364.289348812</v>
      </c>
      <c r="DV31" s="2" t="n">
        <f aca="false">CG31+(0.8*CL31)+(0.5*CQ31)</f>
        <v>168119.131191867</v>
      </c>
      <c r="DW31" s="2" t="n">
        <f aca="false">DX31+CS31*DX31/(DV31+DX31+DZ31)</f>
        <v>46119.0361875225</v>
      </c>
      <c r="DX31" s="2" t="n">
        <f aca="false">CI31+CK31+0.2*CL31+0.5*CQ31+CR31</f>
        <v>46051.8814603799</v>
      </c>
      <c r="DY31" s="2" t="n">
        <f aca="false">DZ31+CS31*DZ31/(DV31+DX31+DZ31)</f>
        <v>41333.9744636661</v>
      </c>
      <c r="DZ31" s="44" t="n">
        <f aca="false">BK31+BL31</f>
        <v>41273.7873477528</v>
      </c>
      <c r="EA31" s="2" t="n">
        <f aca="false">EB31+(0.5*CC31)+(0.08*CL31)</f>
        <v>21838.7031191867</v>
      </c>
      <c r="EB31" s="44" t="n">
        <f aca="false">'Original Series'!AU31+'Original Series'!AV31</f>
        <v>12106.4</v>
      </c>
      <c r="EC31" s="2" t="n">
        <f aca="false">DU31</f>
        <v>168364.289348812</v>
      </c>
      <c r="ED31" s="2" t="n">
        <f aca="false">DW31</f>
        <v>46119.0361875225</v>
      </c>
      <c r="EE31" s="2" t="n">
        <f aca="false">EA31</f>
        <v>21838.7031191867</v>
      </c>
      <c r="EF31" s="2" t="n">
        <f aca="false">ED31-EE31</f>
        <v>24280.3330683357</v>
      </c>
      <c r="EG31" s="2" t="n">
        <f aca="false">DY31</f>
        <v>41333.9744636661</v>
      </c>
      <c r="EH31" s="2" t="n">
        <f aca="false">EC31+ED31+EG31</f>
        <v>255817.3</v>
      </c>
      <c r="EI31" s="2" t="n">
        <f aca="false">EC31/$B31</f>
        <v>1956.4298458513</v>
      </c>
      <c r="EJ31" s="2" t="n">
        <f aca="false">ED31/$B31</f>
        <v>535.913281896925</v>
      </c>
      <c r="EK31" s="2" t="n">
        <f aca="false">EE31/$B31</f>
        <v>253.770504079667</v>
      </c>
      <c r="EL31" s="2" t="n">
        <f aca="false">EF31/$B31</f>
        <v>282.142777817258</v>
      </c>
      <c r="EM31" s="2" t="n">
        <f aca="false">EG31/$B31</f>
        <v>480.3098186744</v>
      </c>
      <c r="EN31" s="2" t="n">
        <f aca="false">EH31/$B31</f>
        <v>2972.65294642263</v>
      </c>
      <c r="EO31" s="2" t="n">
        <f aca="false">EP31+EQ31+ER31</f>
        <v>459773.2</v>
      </c>
      <c r="EP31" s="44" t="n">
        <f aca="false">'Original Series'!BE31+'Original Series'!BF31+'Original Series'!BG31</f>
        <v>288038.3</v>
      </c>
      <c r="EQ31" s="44" t="n">
        <f aca="false">'Original Series'!BK31+'Original Series'!BL31+'Original Series'!BM31</f>
        <v>168384</v>
      </c>
      <c r="ER31" s="2" t="n">
        <f aca="false">ER32-ES31+ET31-EU31</f>
        <v>3350.89999999999</v>
      </c>
      <c r="ES31" s="2" t="n">
        <f aca="false">'Original Series'!Q31</f>
        <v>37976.8</v>
      </c>
      <c r="ET31" s="2" t="n">
        <f aca="false">'Original Series'!R31</f>
        <v>35927.1</v>
      </c>
      <c r="EU31" s="2" t="n">
        <f aca="false">'Original Series'!S31</f>
        <v>-546.4</v>
      </c>
      <c r="EV31" s="2" t="n">
        <f aca="false">'Original Series'!BQ31</f>
        <v>135736.8</v>
      </c>
      <c r="EW31" s="2" t="n">
        <f aca="false">EP31+EQ31</f>
        <v>456422.3</v>
      </c>
      <c r="EX31" s="2" t="n">
        <f aca="false">EO31/B31</f>
        <v>5342.66508819442</v>
      </c>
      <c r="EY31" s="141" t="n">
        <f aca="false">EV31/P31</f>
        <v>0.527303988942438</v>
      </c>
      <c r="EZ31" s="141" t="n">
        <f aca="false">('Original Series'!BE31+'Original Series'!BG31)/$P31</f>
        <v>0.898886085823525</v>
      </c>
      <c r="FA31" s="141" t="n">
        <f aca="false">('Original Series'!BK31+'Original Series'!BM31)/$P31</f>
        <v>0.619819390047107</v>
      </c>
      <c r="FB31" s="141" t="n">
        <f aca="false">'Original Series'!BF31/$P31</f>
        <v>0.220071665929858</v>
      </c>
      <c r="FC31" s="141" t="n">
        <f aca="false">'Original Series'!BL31/$P31</f>
        <v>0.0343109185654694</v>
      </c>
      <c r="FD31" s="141" t="n">
        <f aca="false">SUM(EY31:FC31)</f>
        <v>2.3003920493084</v>
      </c>
      <c r="FE31" s="142" t="n">
        <v>0</v>
      </c>
      <c r="FF31" s="142" t="n">
        <f aca="false">EZ31</f>
        <v>0.898886085823525</v>
      </c>
      <c r="FG31" s="142" t="n">
        <f aca="false">FA31</f>
        <v>0.619819390047107</v>
      </c>
      <c r="FH31" s="142" t="n">
        <f aca="false">FB31</f>
        <v>0.220071665929858</v>
      </c>
      <c r="FI31" s="142" t="n">
        <f aca="false">FC31</f>
        <v>0.0343109185654694</v>
      </c>
      <c r="FJ31" s="142" t="n">
        <f aca="false">ER31/$P31</f>
        <v>0.0130174200109861</v>
      </c>
      <c r="FK31" s="142" t="n">
        <f aca="false">SUM(FE31:FJ31)</f>
        <v>1.78610548037695</v>
      </c>
      <c r="FL31" s="2" t="n">
        <f aca="false">SUM('Original Series'!BS31:CB31)/1000</f>
        <v>75.154</v>
      </c>
      <c r="FM31" s="2" t="n">
        <f aca="false">10*'Original Series'!CD31/1000</f>
        <v>59.108</v>
      </c>
      <c r="FN31" s="2" t="n">
        <f aca="false">'Original Series'!CF31/4</f>
        <v>43.7604166666667</v>
      </c>
      <c r="FO31" s="150" t="n">
        <f aca="false">FM31*FN31</f>
        <v>2586.59070833333</v>
      </c>
      <c r="FP31" s="141" t="n">
        <f aca="false">AJ31/FL31</f>
        <v>39.5541856782919</v>
      </c>
      <c r="FQ31" s="141" t="n">
        <f aca="false">AJ31/((EX31^$FQ$2)*(FO31^(1-$FQ$2)))</f>
        <v>0.884110659433667</v>
      </c>
      <c r="FR31" s="141" t="n">
        <f aca="false">FQ31^(1/(1-$FQ$2))</f>
        <v>0.824534991444103</v>
      </c>
      <c r="FS31" s="111" t="n">
        <f aca="false">FN31</f>
        <v>43.7604166666667</v>
      </c>
      <c r="FT31" s="141" t="n">
        <f aca="false">FM31/FL31</f>
        <v>0.786491736966762</v>
      </c>
      <c r="FU31" s="110" t="n">
        <f aca="false">(EX31/AJ31)^($FQ$2/(1-$FQ$2))</f>
        <v>1.39382337753204</v>
      </c>
      <c r="FV31" s="107" t="n">
        <f aca="false">AG31/FL31</f>
        <v>23.1923043690562</v>
      </c>
      <c r="FW31" s="100" t="n">
        <f aca="false">EI31/FO31</f>
        <v>0.756373955704776</v>
      </c>
      <c r="FX31" s="108" t="n">
        <f aca="false">EM31/EX31</f>
        <v>0.0899007912241646</v>
      </c>
      <c r="FY31" s="108" t="n">
        <f aca="false">1-(EC31/EH31)</f>
        <v>0.341857296794191</v>
      </c>
      <c r="FZ31" s="108" t="n">
        <f aca="false">EE31/ED31</f>
        <v>0.473529044067387</v>
      </c>
      <c r="GA31" s="108" t="n">
        <f aca="false">(AG32/AG31)*(FL31/FL32)/(1+(1-$FZ$2)*(($FQ$2*AJ31/EX31)-$FX$2))</f>
        <v>0.987620774311252</v>
      </c>
      <c r="GB31" s="110" t="n">
        <f aca="false">FW31*FS31/FV31</f>
        <v>1.42716475822117</v>
      </c>
      <c r="GC31" s="111" t="n">
        <f aca="false">100*FP31/($FP$40*((1.02)^(A31-A$40)))</f>
        <v>88.957412899572</v>
      </c>
      <c r="GD31" s="114" t="n">
        <f aca="false">EX31/AJ31</f>
        <v>1.79727031966148</v>
      </c>
      <c r="GE31" s="144" t="n">
        <f aca="false">EF31/EO31</f>
        <v>0.052809370072757</v>
      </c>
      <c r="GF31" s="141" t="n">
        <f aca="false">T31/AF31</f>
        <v>0.25285721266137</v>
      </c>
      <c r="GG31" s="141" t="n">
        <f aca="false">AI31/AJ31</f>
        <v>0.258733667555973</v>
      </c>
      <c r="GH31" s="141" t="n">
        <f aca="false">AH31/AJ31</f>
        <v>0.154923724921086</v>
      </c>
      <c r="GI31" s="113" t="n">
        <f aca="false">'Original Series'!CG31/4</f>
        <v>5.475</v>
      </c>
      <c r="GJ31" s="114" t="n">
        <f aca="false">LN(FV31/FW31)</f>
        <v>3.42303989011323</v>
      </c>
      <c r="GV31" s="151" t="n">
        <f aca="false">'Original Series'!G31/'Original Series'!$BC31</f>
        <v>0.154309455687572</v>
      </c>
      <c r="GW31" s="151" t="n">
        <f aca="false">('Original Series'!CI31+'Original Series'!CJ31-'Original Series'!CH31)/'Original Series'!$BC31</f>
        <v>0.0820557345780088</v>
      </c>
      <c r="GX31" s="151"/>
      <c r="GY31" s="78" t="n">
        <f aca="false">('Original Series'!CI31+'Original Series'!CJ31-'Original Series'!CH31)/'Original Series'!G31</f>
        <v>0.531760897038906</v>
      </c>
      <c r="GZ31" s="78" t="n">
        <f aca="false">-'Original Series'!CO31/'Original Series'!G31</f>
        <v>-0.0342658187695422</v>
      </c>
      <c r="HA31" s="78" t="n">
        <f aca="false">('Original Series'!CP31+'Original Series'!AB31)/'Original Series'!G31</f>
        <v>0.64286109894315</v>
      </c>
      <c r="HC31" s="145" t="n">
        <f aca="false">'Original Series'!CT31-'Original Series'!CU31</f>
        <v>437570.73</v>
      </c>
      <c r="HD31" s="145" t="n">
        <f aca="false">'Original Series'!CV31-'Original Series'!CW31</f>
        <v>410815.39</v>
      </c>
      <c r="HE31" s="145" t="n">
        <f aca="false">'Original Series'!CX31-'Original Series'!CY31</f>
        <v>704365.15</v>
      </c>
      <c r="HF31" s="145" t="n">
        <f aca="false">'Original Series'!CZ31-'Original Series'!DA31</f>
        <v>171351.78</v>
      </c>
      <c r="HG31" s="145" t="n">
        <f aca="false">'Original Series'!DB31-'Original Series'!DC31</f>
        <v>361854.6</v>
      </c>
      <c r="HH31" s="145"/>
      <c r="HI31" s="1" t="s">
        <v>169</v>
      </c>
      <c r="HJ31" s="145" t="n">
        <f aca="false">'Original Series'!DF31-'Original Series'!DG31</f>
        <v>441870.19</v>
      </c>
      <c r="HK31" s="145" t="n">
        <f aca="false">'Original Series'!DH31-'Original Series'!DI31</f>
        <v>426423.16</v>
      </c>
      <c r="HL31" s="145" t="n">
        <f aca="false">'Original Series'!DJ31-'Original Series'!DK31</f>
        <v>25325.6</v>
      </c>
      <c r="HM31" s="145" t="n">
        <f aca="false">'Original Series'!DL31-'Original Series'!DM31</f>
        <v>719241.33</v>
      </c>
      <c r="HN31" s="145" t="n">
        <f aca="false">'Original Series'!DN31-'Original Series'!DO31</f>
        <v>174511.37</v>
      </c>
      <c r="HO31" s="145" t="n">
        <f aca="false">'Original Series'!DP31-'Original Series'!DQ31</f>
        <v>366201.9</v>
      </c>
      <c r="HP31" s="145"/>
      <c r="HQ31" s="76" t="s">
        <v>270</v>
      </c>
      <c r="HR31" s="146" t="n">
        <f aca="false">HJ109</f>
        <v>1253118.47</v>
      </c>
      <c r="HS31" s="146" t="n">
        <f aca="false">HK109</f>
        <v>1876390.38</v>
      </c>
      <c r="HT31" s="146" t="n">
        <f aca="false">HN109</f>
        <v>1207343.07</v>
      </c>
      <c r="HU31" s="146"/>
      <c r="HV31" s="0" t="n">
        <v>1981</v>
      </c>
      <c r="HW31" s="146" t="n">
        <f aca="false">SUM(HL30:HL33)</f>
        <v>97914.09</v>
      </c>
      <c r="HX31" s="145" t="n">
        <f aca="false">HR12+HS12-HC31-HD31</f>
        <v>49716.6199999999</v>
      </c>
      <c r="HY31" s="145" t="n">
        <f aca="false">-(HT12-HF31)</f>
        <v>-12676.58</v>
      </c>
      <c r="HZ31" s="145" t="n">
        <f aca="false">HW31-HX31-HY31</f>
        <v>60874.0500000001</v>
      </c>
      <c r="IA31" s="145"/>
      <c r="IB31" s="152" t="n">
        <f aca="false">0.001*HW31/AJ31</f>
        <v>0.0329382592636244</v>
      </c>
      <c r="IC31" s="152" t="n">
        <f aca="false">0.001*HX31/AJ31</f>
        <v>0.016724650346759</v>
      </c>
      <c r="ID31" s="152"/>
      <c r="IE31" s="153" t="n">
        <f aca="false">HX31/$HW31*100</f>
        <v>50.7757565841647</v>
      </c>
      <c r="IF31" s="153" t="n">
        <f aca="false">HY31/$HW31*100</f>
        <v>-12.946635157412</v>
      </c>
      <c r="IG31" s="153" t="n">
        <f aca="false">HZ31/$HW31*100</f>
        <v>62.1708785732473</v>
      </c>
      <c r="IH31" s="153"/>
      <c r="II31" s="1" t="s">
        <v>169</v>
      </c>
      <c r="IJ31" s="147" t="n">
        <f aca="false">HO31/(HM31-HN31)</f>
        <v>0.672263188901892</v>
      </c>
      <c r="IK31" s="147"/>
      <c r="IL31" s="148" t="s">
        <v>170</v>
      </c>
      <c r="IM31" s="147" t="n">
        <f aca="false">LOG('Original Series'!DU31/'Original Series'!DT31)</f>
        <v>0.0821518278478838</v>
      </c>
      <c r="IN31" s="147" t="n">
        <f aca="false">LOG('Original Series'!DW31/'Original Series'!DV31)</f>
        <v>0.0327337266002908</v>
      </c>
      <c r="IO31" s="147" t="n">
        <f aca="false">LOG('Original Series'!DY31/'Original Series'!DX31)</f>
        <v>-0.015195857267445</v>
      </c>
      <c r="IP31" s="147" t="n">
        <f aca="false">LOG('Original Series'!EB31/'Original Series'!EA31)</f>
        <v>0.0842423401818975</v>
      </c>
      <c r="IQ31" s="147" t="n">
        <f aca="false">LOG('Original Series'!ED31/'Original Series'!EC31)</f>
        <v>0.0301032502928963</v>
      </c>
      <c r="IR31" s="147" t="n">
        <f aca="false">LOG('Original Series'!EF31/'Original Series'!EE31)</f>
        <v>-0.00341065245029136</v>
      </c>
      <c r="IS31" s="147" t="n">
        <f aca="false">LOG('Original Series'!EI31/'Original Series'!EH31)</f>
        <v>0.0913860600131432</v>
      </c>
      <c r="IT31" s="147" t="n">
        <f aca="false">LOG('Original Series'!EK31/'Original Series'!EJ31)</f>
        <v>0.0453902584816497</v>
      </c>
      <c r="IU31" s="147" t="n">
        <f aca="false">LOG('Original Series'!EM31/'Original Series'!EL31)</f>
        <v>-0.0126811773372183</v>
      </c>
    </row>
    <row r="32" customFormat="false" ht="12" hidden="false" customHeight="false" outlineLevel="0" collapsed="false">
      <c r="A32" s="3" t="n">
        <v>1982</v>
      </c>
      <c r="B32" s="140" t="n">
        <f aca="false">100*'Original Series'!BC32/'Original Series'!BD32</f>
        <v>87.5955828954676</v>
      </c>
      <c r="C32" s="44" t="n">
        <f aca="false">100*'Original Series'!D32/'Original Series'!M32</f>
        <v>65.0016168215775</v>
      </c>
      <c r="D32" s="53" t="n">
        <f aca="false">'Original Series'!AD32</f>
        <v>1752.2</v>
      </c>
      <c r="E32" s="2" t="n">
        <f aca="false">F32+G32</f>
        <v>187629.8</v>
      </c>
      <c r="F32" s="2" t="n">
        <f aca="false">'Original Series'!B32</f>
        <v>160833.5</v>
      </c>
      <c r="G32" s="2" t="n">
        <f aca="false">'Original Series'!C32</f>
        <v>26796.3</v>
      </c>
      <c r="H32" s="2" t="n">
        <f aca="false">I32+J32</f>
        <v>80921.5</v>
      </c>
      <c r="I32" s="2" t="n">
        <f aca="false">'Original Series'!E32</f>
        <v>1186.8</v>
      </c>
      <c r="J32" s="2" t="n">
        <f aca="false">K32+L32</f>
        <v>79734.7</v>
      </c>
      <c r="K32" s="2" t="n">
        <f aca="false">'Original Series'!D32</f>
        <v>15679.3</v>
      </c>
      <c r="L32" s="2" t="n">
        <f aca="false">'Original Series'!G32+'Original Series'!H32+'Original Series'!I32+'Original Series'!K32</f>
        <v>64055.4</v>
      </c>
      <c r="M32" s="2" t="n">
        <f aca="false">N32+O32</f>
        <v>2118.2</v>
      </c>
      <c r="N32" s="2" t="n">
        <f aca="false">'Original Series'!Q32-'Original Series'!R32</f>
        <v>2049.5</v>
      </c>
      <c r="O32" s="2" t="n">
        <f aca="false">'Original Series'!S32</f>
        <v>68.7000000000007</v>
      </c>
      <c r="P32" s="2" t="n">
        <f aca="false">E32+H32+M32</f>
        <v>270669.5</v>
      </c>
      <c r="Q32" s="2" t="n">
        <f aca="false">R32+S32</f>
        <v>201556.9</v>
      </c>
      <c r="R32" s="2" t="n">
        <f aca="false">F32</f>
        <v>160833.5</v>
      </c>
      <c r="S32" s="2" t="n">
        <f aca="false">G32+K32-D32</f>
        <v>40723.4</v>
      </c>
      <c r="T32" s="2" t="n">
        <f aca="false">U32+V32</f>
        <v>65242.2</v>
      </c>
      <c r="U32" s="2" t="n">
        <f aca="false">I32</f>
        <v>1186.8</v>
      </c>
      <c r="V32" s="2" t="n">
        <f aca="false">W32+X32</f>
        <v>64055.4</v>
      </c>
      <c r="W32" s="2" t="n">
        <v>0</v>
      </c>
      <c r="X32" s="2" t="n">
        <f aca="false">L32</f>
        <v>64055.4</v>
      </c>
      <c r="Y32" s="2" t="n">
        <f aca="false">Z32+AA32</f>
        <v>2118.2</v>
      </c>
      <c r="Z32" s="2" t="n">
        <f aca="false">N32</f>
        <v>2049.5</v>
      </c>
      <c r="AA32" s="2" t="n">
        <f aca="false">O32</f>
        <v>68.7000000000007</v>
      </c>
      <c r="AB32" s="2" t="n">
        <f aca="false">Q32+T32+Y32</f>
        <v>268917.3</v>
      </c>
      <c r="AC32" s="2" t="n">
        <f aca="false">R32</f>
        <v>160833.5</v>
      </c>
      <c r="AD32" s="2" t="n">
        <f aca="false">S32</f>
        <v>40723.4</v>
      </c>
      <c r="AE32" s="2" t="n">
        <f aca="false">T32+Y32</f>
        <v>67360.4</v>
      </c>
      <c r="AF32" s="2" t="n">
        <f aca="false">SUM(AC32:AE32)</f>
        <v>268917.3</v>
      </c>
      <c r="AG32" s="2" t="n">
        <f aca="false">AC32/$B32</f>
        <v>1836.09144072859</v>
      </c>
      <c r="AH32" s="2" t="n">
        <f aca="false">AD32/$B32</f>
        <v>464.90243747333</v>
      </c>
      <c r="AI32" s="2" t="n">
        <f aca="false">AE32/$B32</f>
        <v>768.993113275869</v>
      </c>
      <c r="AJ32" s="2" t="n">
        <f aca="false">AF32/$B32</f>
        <v>3069.98699147779</v>
      </c>
      <c r="AK32" s="141" t="n">
        <f aca="false">E32/$P32</f>
        <v>0.693206290328242</v>
      </c>
      <c r="AL32" s="141" t="n">
        <f aca="false">F32/$P32</f>
        <v>0.594206218284661</v>
      </c>
      <c r="AM32" s="141" t="n">
        <f aca="false">G32/$P32</f>
        <v>0.0990000720435808</v>
      </c>
      <c r="AN32" s="141" t="n">
        <f aca="false">H32/$P32</f>
        <v>0.298967929522905</v>
      </c>
      <c r="AO32" s="141" t="n">
        <f aca="false">I32/$P32</f>
        <v>0.00438468316526243</v>
      </c>
      <c r="AP32" s="141" t="n">
        <f aca="false">J32/$P32</f>
        <v>0.294583246357643</v>
      </c>
      <c r="AQ32" s="141" t="n">
        <f aca="false">K32/$P32</f>
        <v>0.0579278418883546</v>
      </c>
      <c r="AR32" s="141" t="n">
        <f aca="false">L32/$P32</f>
        <v>0.236655404469288</v>
      </c>
      <c r="AS32" s="141" t="n">
        <f aca="false">M32/$P32</f>
        <v>0.00782578014885312</v>
      </c>
      <c r="AT32" s="141" t="n">
        <f aca="false">N32/$P32</f>
        <v>0.0075719650717942</v>
      </c>
      <c r="AU32" s="141" t="n">
        <f aca="false">O32/$P32</f>
        <v>0.000253815077058925</v>
      </c>
      <c r="AV32" s="141" t="n">
        <f aca="false">P32/$P32</f>
        <v>1</v>
      </c>
      <c r="AW32" s="141" t="n">
        <f aca="false">Q32/$P32</f>
        <v>0.744660554661682</v>
      </c>
      <c r="AX32" s="141" t="n">
        <f aca="false">R32/$P32</f>
        <v>0.594206218284661</v>
      </c>
      <c r="AY32" s="141" t="n">
        <f aca="false">S32/$P32</f>
        <v>0.150454336377021</v>
      </c>
      <c r="AZ32" s="141" t="n">
        <f aca="false">T32/$P32</f>
        <v>0.241040087634551</v>
      </c>
      <c r="BA32" s="141" t="n">
        <f aca="false">U32/$P32</f>
        <v>0.00438468316526243</v>
      </c>
      <c r="BB32" s="141" t="n">
        <f aca="false">V32/$P32</f>
        <v>0.236655404469288</v>
      </c>
      <c r="BC32" s="141" t="n">
        <f aca="false">W32/$P32</f>
        <v>0</v>
      </c>
      <c r="BD32" s="141" t="n">
        <f aca="false">X32/$P32</f>
        <v>0.236655404469288</v>
      </c>
      <c r="BE32" s="141" t="n">
        <f aca="false">Y32/$P32</f>
        <v>0.00782578014885312</v>
      </c>
      <c r="BF32" s="141" t="n">
        <f aca="false">Z32/$P32</f>
        <v>0.0075719650717942</v>
      </c>
      <c r="BG32" s="141" t="n">
        <f aca="false">AA32/$P32</f>
        <v>0.000253815077058925</v>
      </c>
      <c r="BH32" s="141" t="n">
        <f aca="false">AB32/$P32</f>
        <v>0.993526422445085</v>
      </c>
      <c r="BI32" s="2"/>
      <c r="BJ32" s="2"/>
      <c r="BK32" s="2" t="n">
        <f aca="false">'Original Series'!AG32+'Original Series'!AH32</f>
        <v>27242.2992363052</v>
      </c>
      <c r="BL32" s="2" t="n">
        <f aca="false">'Original Series'!AI32+'Original Series'!AJ32</f>
        <v>16582.6436834944</v>
      </c>
      <c r="BM32" s="2" t="n">
        <f aca="false">'Original Series'!AB32+'Original Series'!AC32</f>
        <v>22280</v>
      </c>
      <c r="BN32" s="2" t="n">
        <f aca="false">'Original Series'!AF32+'Original Series'!AE32</f>
        <v>12183.8</v>
      </c>
      <c r="BO32" s="2"/>
      <c r="BP32" s="2"/>
      <c r="BQ32" s="2" t="n">
        <f aca="false">BM32</f>
        <v>22280</v>
      </c>
      <c r="BR32" s="2" t="n">
        <f aca="false">BN32</f>
        <v>12183.8</v>
      </c>
      <c r="BS32" s="2" t="n">
        <f aca="false">'Original Series'!AK32</f>
        <v>149558.9</v>
      </c>
      <c r="BT32" s="2" t="n">
        <f aca="false">BU32+BV32</f>
        <v>68217.1</v>
      </c>
      <c r="BU32" s="44" t="n">
        <f aca="false">'Original Series'!AL32+'Original Series'!AM32</f>
        <v>33035.4</v>
      </c>
      <c r="BV32" s="2" t="n">
        <f aca="false">'Original Series'!AP32</f>
        <v>35181.7</v>
      </c>
      <c r="BW32" s="2" t="n">
        <f aca="false">'Original Series'!AR32</f>
        <v>9482.4</v>
      </c>
      <c r="BX32" s="2" t="n">
        <f aca="false">BV32-BW32</f>
        <v>25699.3</v>
      </c>
      <c r="BY32" s="2" t="n">
        <f aca="false">BZ32+CA32+CB32</f>
        <v>36216</v>
      </c>
      <c r="BZ32" s="2" t="n">
        <f aca="false">D32</f>
        <v>1752.2</v>
      </c>
      <c r="CA32" s="2" t="n">
        <f aca="false">BQ32</f>
        <v>22280</v>
      </c>
      <c r="CB32" s="2" t="n">
        <f aca="false">BR32</f>
        <v>12183.8</v>
      </c>
      <c r="CC32" s="44" t="n">
        <f aca="false">'Original Series'!AY32-'Original Series'!AZ32</f>
        <v>16504.9</v>
      </c>
      <c r="CD32" s="44" t="n">
        <f aca="false">'Original Series'!S32</f>
        <v>68.7000000000007</v>
      </c>
      <c r="CE32" s="2" t="n">
        <f aca="false">'Original Series'!AT32</f>
        <v>103.7</v>
      </c>
      <c r="CF32" s="2" t="n">
        <f aca="false">BS32+BT32+BY32+CC32+CD32+CE32</f>
        <v>270669.3</v>
      </c>
      <c r="CG32" s="2" t="n">
        <f aca="false">BS32</f>
        <v>149558.9</v>
      </c>
      <c r="CH32" s="2" t="n">
        <f aca="false">CI32+CJ32</f>
        <v>58855.9570802004</v>
      </c>
      <c r="CI32" s="2" t="n">
        <f aca="false">BU32-(BK32-BQ32)</f>
        <v>28073.1007636948</v>
      </c>
      <c r="CJ32" s="2" t="n">
        <f aca="false">CK32+CL32</f>
        <v>30782.8563165056</v>
      </c>
      <c r="CK32" s="2" t="n">
        <f aca="false">BW32-$CK$3*(BL32-BR32)</f>
        <v>6403.20942155395</v>
      </c>
      <c r="CL32" s="2" t="n">
        <f aca="false">BX32-$CL$3*(BL32-BR32)</f>
        <v>24379.6468949517</v>
      </c>
      <c r="CM32" s="2" t="n">
        <f aca="false">CN32+CO32+CP32</f>
        <v>43824.9429197996</v>
      </c>
      <c r="CN32" s="2" t="n">
        <f aca="false">BZ32-D32</f>
        <v>0</v>
      </c>
      <c r="CO32" s="2" t="n">
        <f aca="false">CA32+(BK32-BQ32)</f>
        <v>27242.2992363052</v>
      </c>
      <c r="CP32" s="2" t="n">
        <f aca="false">CB32+(BL32-BR32)</f>
        <v>16582.6436834944</v>
      </c>
      <c r="CQ32" s="2" t="n">
        <f aca="false">CC32</f>
        <v>16504.9</v>
      </c>
      <c r="CR32" s="2" t="n">
        <f aca="false">CD32</f>
        <v>68.7000000000007</v>
      </c>
      <c r="CS32" s="2" t="n">
        <f aca="false">CE32</f>
        <v>103.7</v>
      </c>
      <c r="CT32" s="2" t="n">
        <f aca="false">CG32+CH32+CM32+CQ32+CR32+CS32</f>
        <v>268917.1</v>
      </c>
      <c r="CU32" s="141" t="n">
        <f aca="false">BS32/$P32</f>
        <v>0.552551728214668</v>
      </c>
      <c r="CV32" s="141" t="n">
        <f aca="false">BT32/$P32</f>
        <v>0.252030982434297</v>
      </c>
      <c r="CW32" s="141" t="n">
        <f aca="false">BU32/$P32</f>
        <v>0.122050692819102</v>
      </c>
      <c r="CX32" s="141" t="n">
        <f aca="false">BV32/$P32</f>
        <v>0.129980289615195</v>
      </c>
      <c r="CY32" s="141" t="n">
        <f aca="false">BW32/$P32</f>
        <v>0.0350331308108228</v>
      </c>
      <c r="CZ32" s="141" t="n">
        <f aca="false">BX32/$P32</f>
        <v>0.0949471588043721</v>
      </c>
      <c r="DA32" s="141" t="n">
        <f aca="false">BY32/$P32</f>
        <v>0.133801555032983</v>
      </c>
      <c r="DB32" s="141" t="n">
        <f aca="false">BZ32/$P32</f>
        <v>0.00647357755491476</v>
      </c>
      <c r="DC32" s="141" t="n">
        <f aca="false">CA32/$P32</f>
        <v>0.0823144092703463</v>
      </c>
      <c r="DD32" s="141" t="n">
        <f aca="false">CB32/$P32</f>
        <v>0.045013568207722</v>
      </c>
      <c r="DE32" s="141" t="n">
        <f aca="false">CC32/$P32</f>
        <v>0.0609780562641894</v>
      </c>
      <c r="DF32" s="141" t="n">
        <f aca="false">CD32/$P32</f>
        <v>0.000253815077058925</v>
      </c>
      <c r="DG32" s="141" t="n">
        <f aca="false">CE32/$P32</f>
        <v>0.000383124068282536</v>
      </c>
      <c r="DH32" s="141" t="n">
        <f aca="false">CG32/$P32</f>
        <v>0.552551728214668</v>
      </c>
      <c r="DI32" s="141" t="n">
        <f aca="false">CH32/$P32</f>
        <v>0.217445841072601</v>
      </c>
      <c r="DJ32" s="141" t="n">
        <f aca="false">CI32/$P32</f>
        <v>0.103717266864921</v>
      </c>
      <c r="DK32" s="141" t="n">
        <f aca="false">CJ32/$P32</f>
        <v>0.11372857420768</v>
      </c>
      <c r="DL32" s="141" t="n">
        <f aca="false">CK32/$P32</f>
        <v>0.0236569300255623</v>
      </c>
      <c r="DM32" s="141" t="n">
        <f aca="false">CL32/$P32</f>
        <v>0.0900716441821176</v>
      </c>
      <c r="DN32" s="141" t="n">
        <f aca="false">CM32/$P32</f>
        <v>0.161913118839764</v>
      </c>
      <c r="DO32" s="141" t="n">
        <f aca="false">CN32/$P32</f>
        <v>0</v>
      </c>
      <c r="DP32" s="141" t="n">
        <f aca="false">CO32/$P32</f>
        <v>0.100647835224527</v>
      </c>
      <c r="DQ32" s="141" t="n">
        <f aca="false">CP32/$P32</f>
        <v>0.0612652836152369</v>
      </c>
      <c r="DR32" s="141" t="n">
        <f aca="false">CQ32/$P32</f>
        <v>0.0609780562641894</v>
      </c>
      <c r="DS32" s="141" t="n">
        <f aca="false">CR32/$P32</f>
        <v>0.000253815077058925</v>
      </c>
      <c r="DT32" s="141" t="n">
        <f aca="false">CS32/$P32</f>
        <v>0.000383124068282536</v>
      </c>
      <c r="DU32" s="2" t="n">
        <f aca="false">DV32+CS32*DV32/(DV32+DX32+DZ32)</f>
        <v>177383.470253702</v>
      </c>
      <c r="DV32" s="2" t="n">
        <f aca="false">CG32+(0.8*CL32)+(0.5*CQ32)</f>
        <v>177315.067515961</v>
      </c>
      <c r="DW32" s="2" t="n">
        <f aca="false">DX32+CS32*DX32/(DV32+DX32+DZ32)</f>
        <v>47691.7805019595</v>
      </c>
      <c r="DX32" s="2" t="n">
        <f aca="false">CI32+CK32+0.2*CL32+0.5*CQ32+CR32</f>
        <v>47673.3895642391</v>
      </c>
      <c r="DY32" s="2" t="n">
        <f aca="false">DZ32+CS32*DZ32/(DV32+DX32+DZ32)</f>
        <v>43841.8492443384</v>
      </c>
      <c r="DZ32" s="44" t="n">
        <f aca="false">BK32+BL32</f>
        <v>43824.9429197996</v>
      </c>
      <c r="EA32" s="2" t="n">
        <f aca="false">EB32+(0.5*CC32)+(0.08*CL32)</f>
        <v>22838.4217515961</v>
      </c>
      <c r="EB32" s="44" t="n">
        <f aca="false">'Original Series'!AU32+'Original Series'!AV32</f>
        <v>12635.6</v>
      </c>
      <c r="EC32" s="2" t="n">
        <f aca="false">DU32</f>
        <v>177383.470253702</v>
      </c>
      <c r="ED32" s="2" t="n">
        <f aca="false">DW32</f>
        <v>47691.7805019595</v>
      </c>
      <c r="EE32" s="2" t="n">
        <f aca="false">EA32</f>
        <v>22838.4217515961</v>
      </c>
      <c r="EF32" s="2" t="n">
        <f aca="false">ED32-EE32</f>
        <v>24853.3587503633</v>
      </c>
      <c r="EG32" s="2" t="n">
        <f aca="false">DY32</f>
        <v>43841.8492443384</v>
      </c>
      <c r="EH32" s="2" t="n">
        <f aca="false">EC32+ED32+EG32</f>
        <v>268917.1</v>
      </c>
      <c r="EI32" s="2" t="n">
        <f aca="false">EC32/$B32</f>
        <v>2025.02756863189</v>
      </c>
      <c r="EJ32" s="2" t="n">
        <f aca="false">ED32/$B32</f>
        <v>544.45417138068</v>
      </c>
      <c r="EK32" s="2" t="n">
        <f aca="false">EE32/$B32</f>
        <v>260.725723794206</v>
      </c>
      <c r="EL32" s="2" t="n">
        <f aca="false">EF32/$B32</f>
        <v>283.728447586474</v>
      </c>
      <c r="EM32" s="2" t="n">
        <f aca="false">EG32/$B32</f>
        <v>500.502968245068</v>
      </c>
      <c r="EN32" s="2" t="n">
        <f aca="false">EH32/$B32</f>
        <v>3069.98470825764</v>
      </c>
      <c r="EO32" s="2" t="n">
        <f aca="false">EP32+EQ32+ER32</f>
        <v>488208.8</v>
      </c>
      <c r="EP32" s="44" t="n">
        <f aca="false">'Original Series'!BE32+'Original Series'!BF32+'Original Series'!BG32</f>
        <v>305976.1</v>
      </c>
      <c r="EQ32" s="44" t="n">
        <f aca="false">'Original Series'!BK32+'Original Series'!BL32+'Original Series'!BM32</f>
        <v>177378.5</v>
      </c>
      <c r="ER32" s="2" t="n">
        <f aca="false">ER33-ES32+ET32-EU32</f>
        <v>4854.2</v>
      </c>
      <c r="ES32" s="2" t="n">
        <f aca="false">'Original Series'!Q32</f>
        <v>39390.7</v>
      </c>
      <c r="ET32" s="2" t="n">
        <f aca="false">'Original Series'!R32</f>
        <v>37341.2</v>
      </c>
      <c r="EU32" s="2" t="n">
        <f aca="false">'Original Series'!S32</f>
        <v>68.7000000000007</v>
      </c>
      <c r="EV32" s="2" t="n">
        <f aca="false">'Original Series'!BQ32</f>
        <v>148495.5</v>
      </c>
      <c r="EW32" s="2" t="n">
        <f aca="false">EP32+EQ32</f>
        <v>483354.6</v>
      </c>
      <c r="EX32" s="2" t="n">
        <f aca="false">EO32/B32</f>
        <v>5573.44085012375</v>
      </c>
      <c r="EY32" s="141" t="n">
        <f aca="false">EV32/P32</f>
        <v>0.548622951607034</v>
      </c>
      <c r="EZ32" s="141" t="n">
        <f aca="false">('Original Series'!BE32+'Original Series'!BG32)/$P32</f>
        <v>0.91546295389765</v>
      </c>
      <c r="FA32" s="141" t="n">
        <f aca="false">('Original Series'!BK32+'Original Series'!BM32)/$P32</f>
        <v>0.621613074247375</v>
      </c>
      <c r="FB32" s="141" t="n">
        <f aca="false">'Original Series'!BF32/$P32</f>
        <v>0.214978784089083</v>
      </c>
      <c r="FC32" s="141" t="n">
        <f aca="false">'Original Series'!BL32/$P32</f>
        <v>0.0337193514599909</v>
      </c>
      <c r="FD32" s="141" t="n">
        <f aca="false">SUM(EY32:FC32)</f>
        <v>2.33439711530113</v>
      </c>
      <c r="FE32" s="142" t="n">
        <v>0</v>
      </c>
      <c r="FF32" s="142" t="n">
        <f aca="false">EZ32</f>
        <v>0.91546295389765</v>
      </c>
      <c r="FG32" s="142" t="n">
        <f aca="false">FA32</f>
        <v>0.621613074247375</v>
      </c>
      <c r="FH32" s="142" t="n">
        <f aca="false">FB32</f>
        <v>0.214978784089083</v>
      </c>
      <c r="FI32" s="142" t="n">
        <f aca="false">FC32</f>
        <v>0.0337193514599909</v>
      </c>
      <c r="FJ32" s="142" t="n">
        <f aca="false">ER32/$P32</f>
        <v>0.0179340487199334</v>
      </c>
      <c r="FK32" s="142" t="n">
        <f aca="false">SUM(FE32:FJ32)</f>
        <v>1.80370821241403</v>
      </c>
      <c r="FL32" s="2" t="n">
        <f aca="false">SUM('Original Series'!BS32:CB32)/1000</f>
        <v>75.735</v>
      </c>
      <c r="FM32" s="2" t="n">
        <f aca="false">10*'Original Series'!CD32/1000</f>
        <v>59.591</v>
      </c>
      <c r="FN32" s="2" t="n">
        <f aca="false">'Original Series'!CF32/4</f>
        <v>43.6604166666667</v>
      </c>
      <c r="FO32" s="150" t="n">
        <f aca="false">FM32*FN32</f>
        <v>2601.76788958333</v>
      </c>
      <c r="FP32" s="141" t="n">
        <f aca="false">AJ32/FL32</f>
        <v>40.5359079880873</v>
      </c>
      <c r="FQ32" s="141" t="n">
        <f aca="false">AJ32/((EX32^$FQ$2)*(FO32^(1-$FQ$2)))</f>
        <v>0.895851109648547</v>
      </c>
      <c r="FR32" s="141" t="n">
        <f aca="false">FQ32^(1/(1-$FQ$2))</f>
        <v>0.841750155384448</v>
      </c>
      <c r="FS32" s="111" t="n">
        <f aca="false">FN32</f>
        <v>43.6604166666667</v>
      </c>
      <c r="FT32" s="141" t="n">
        <f aca="false">FM32/FL32</f>
        <v>0.786835677031756</v>
      </c>
      <c r="FU32" s="110" t="n">
        <f aca="false">(EX32/AJ32)^($FQ$2/(1-$FQ$2))</f>
        <v>1.40179588439603</v>
      </c>
      <c r="FV32" s="107" t="n">
        <f aca="false">AG32/FL32</f>
        <v>24.2436316198402</v>
      </c>
      <c r="FW32" s="100" t="n">
        <f aca="false">EI32/FO32</f>
        <v>0.778327527501386</v>
      </c>
      <c r="FX32" s="108" t="n">
        <f aca="false">EM32/EX32</f>
        <v>0.0898014317733282</v>
      </c>
      <c r="FY32" s="108" t="n">
        <f aca="false">1-(EC32/EH32)</f>
        <v>0.340378613878767</v>
      </c>
      <c r="FZ32" s="108" t="n">
        <f aca="false">EE32/ED32</f>
        <v>0.478875426985952</v>
      </c>
      <c r="GA32" s="108" t="n">
        <f aca="false">(AG33/AG32)*(FL32/FL33)/(1+(1-$FZ$2)*(($FQ$2*AJ32/EX32)-$FX$2))</f>
        <v>0.972593336215167</v>
      </c>
      <c r="GB32" s="110" t="n">
        <f aca="false">FW32*FS32/FV32</f>
        <v>1.40169198603221</v>
      </c>
      <c r="GC32" s="111" t="n">
        <f aca="false">100*FP32/($FP$40*((1.02)^(A32-A$40)))</f>
        <v>89.3777525471941</v>
      </c>
      <c r="GD32" s="114" t="n">
        <f aca="false">EX32/AJ32</f>
        <v>1.81546073830133</v>
      </c>
      <c r="GE32" s="144" t="n">
        <f aca="false">EF32/EO32</f>
        <v>0.0509072322136826</v>
      </c>
      <c r="GF32" s="141" t="n">
        <f aca="false">T32/AF32</f>
        <v>0.242610646470123</v>
      </c>
      <c r="GG32" s="141" t="n">
        <f aca="false">AI32/AJ32</f>
        <v>0.250487417507167</v>
      </c>
      <c r="GH32" s="141" t="n">
        <f aca="false">AH32/AJ32</f>
        <v>0.151434660395594</v>
      </c>
      <c r="GI32" s="113" t="n">
        <f aca="false">'Original Series'!CG32/4</f>
        <v>5.475</v>
      </c>
      <c r="GJ32" s="114" t="n">
        <f aca="false">LN(FV32/FW32)</f>
        <v>3.43876182616772</v>
      </c>
      <c r="GV32" s="151" t="n">
        <f aca="false">'Original Series'!G32/'Original Series'!$BC32</f>
        <v>0.15034619737074</v>
      </c>
      <c r="GW32" s="151" t="n">
        <f aca="false">('Original Series'!CI32+'Original Series'!CJ32-'Original Series'!CH32)/'Original Series'!$BC32</f>
        <v>0.0813682970325781</v>
      </c>
      <c r="GX32" s="151"/>
      <c r="GY32" s="78" t="n">
        <f aca="false">('Original Series'!CI32+'Original Series'!CJ32-'Original Series'!CH32)/'Original Series'!G32</f>
        <v>0.541206219083356</v>
      </c>
      <c r="GZ32" s="78" t="n">
        <f aca="false">-'Original Series'!CO32/'Original Series'!G32</f>
        <v>-0.0167346126342639</v>
      </c>
      <c r="HA32" s="78" t="n">
        <f aca="false">('Original Series'!CP32+'Original Series'!AB32)/'Original Series'!G32</f>
        <v>0.673844611381011</v>
      </c>
      <c r="HC32" s="145" t="n">
        <f aca="false">'Original Series'!CT32-'Original Series'!CU32</f>
        <v>457625.23</v>
      </c>
      <c r="HD32" s="145" t="n">
        <f aca="false">'Original Series'!CV32-'Original Series'!CW32</f>
        <v>466241.32</v>
      </c>
      <c r="HE32" s="145" t="n">
        <f aca="false">'Original Series'!CX32-'Original Series'!CY32</f>
        <v>758923.6</v>
      </c>
      <c r="HF32" s="145" t="n">
        <f aca="false">'Original Series'!CZ32-'Original Series'!DA32</f>
        <v>188710</v>
      </c>
      <c r="HG32" s="145" t="n">
        <f aca="false">'Original Series'!DB32-'Original Series'!DC32</f>
        <v>391675.51</v>
      </c>
      <c r="HH32" s="145"/>
      <c r="HI32" s="1" t="s">
        <v>171</v>
      </c>
      <c r="HJ32" s="145" t="n">
        <f aca="false">'Original Series'!DF32-'Original Series'!DG32</f>
        <v>459197.34</v>
      </c>
      <c r="HK32" s="145" t="n">
        <f aca="false">'Original Series'!DH32-'Original Series'!DI32</f>
        <v>444800.85</v>
      </c>
      <c r="HL32" s="145" t="n">
        <f aca="false">'Original Series'!DJ32-'Original Series'!DK32</f>
        <v>26059.54</v>
      </c>
      <c r="HM32" s="145" t="n">
        <f aca="false">'Original Series'!DL32-'Original Series'!DM32</f>
        <v>745836.2</v>
      </c>
      <c r="HN32" s="145" t="n">
        <f aca="false">'Original Series'!DN32-'Original Series'!DO32</f>
        <v>185877.48</v>
      </c>
      <c r="HO32" s="145" t="n">
        <f aca="false">'Original Series'!DP32-'Original Series'!DQ32</f>
        <v>390693.76</v>
      </c>
      <c r="HP32" s="145"/>
      <c r="HQ32" s="145"/>
      <c r="HR32" s="145"/>
      <c r="HS32" s="145"/>
      <c r="HT32" s="145"/>
      <c r="HU32" s="145"/>
      <c r="HV32" s="0" t="n">
        <v>1982</v>
      </c>
      <c r="HW32" s="146" t="n">
        <f aca="false">SUM(HL34:HL37)</f>
        <v>97880.37</v>
      </c>
      <c r="HX32" s="145" t="n">
        <f aca="false">HR13+HS13-HC32-HD32</f>
        <v>58054.7800000001</v>
      </c>
      <c r="HY32" s="145" t="n">
        <f aca="false">-(HT13-HF32)</f>
        <v>-9681.09999999998</v>
      </c>
      <c r="HZ32" s="145" t="n">
        <f aca="false">HW32-HX32-HY32</f>
        <v>49506.6899999999</v>
      </c>
      <c r="IA32" s="145"/>
      <c r="IB32" s="152" t="n">
        <f aca="false">0.001*HW32/AJ32</f>
        <v>0.0318829917754419</v>
      </c>
      <c r="IC32" s="152" t="n">
        <f aca="false">0.001*HX32/AJ32</f>
        <v>0.0189104319207732</v>
      </c>
      <c r="ID32" s="152"/>
      <c r="IE32" s="153" t="n">
        <f aca="false">HX32/$HW32*100</f>
        <v>59.3119744030392</v>
      </c>
      <c r="IF32" s="153" t="n">
        <f aca="false">HY32/$HW32*100</f>
        <v>-9.89074724584713</v>
      </c>
      <c r="IG32" s="153" t="n">
        <f aca="false">HZ32/$HW32*100</f>
        <v>50.5787728428079</v>
      </c>
      <c r="IH32" s="153"/>
      <c r="II32" s="1" t="s">
        <v>171</v>
      </c>
      <c r="IJ32" s="147" t="n">
        <f aca="false">HO32/(HM32-HN32)</f>
        <v>0.697718860418854</v>
      </c>
      <c r="IK32" s="147"/>
      <c r="IL32" s="149" t="s">
        <v>172</v>
      </c>
      <c r="IM32" s="147" t="n">
        <f aca="false">LOG('Original Series'!DU32/'Original Series'!DT32)</f>
        <v>0.0862027191333298</v>
      </c>
      <c r="IN32" s="147" t="n">
        <f aca="false">LOG('Original Series'!DW32/'Original Series'!DV32)</f>
        <v>0.031032992591851</v>
      </c>
      <c r="IO32" s="147" t="n">
        <f aca="false">LOG('Original Series'!DY32/'Original Series'!DX32)</f>
        <v>-0.0230547738607639</v>
      </c>
      <c r="IP32" s="147" t="n">
        <f aca="false">LOG('Original Series'!EB32/'Original Series'!EA32)</f>
        <v>0.079744253628709</v>
      </c>
      <c r="IQ32" s="147" t="n">
        <f aca="false">LOG('Original Series'!ED32/'Original Series'!EC32)</f>
        <v>0.0162144875342573</v>
      </c>
      <c r="IR32" s="147" t="n">
        <f aca="false">LOG('Original Series'!EF32/'Original Series'!EE32)</f>
        <v>-0.0203030758447696</v>
      </c>
      <c r="IS32" s="147" t="n">
        <f aca="false">LOG('Original Series'!EI32/'Original Series'!EH32)</f>
        <v>0.0928336248848102</v>
      </c>
      <c r="IT32" s="147" t="n">
        <f aca="false">LOG('Original Series'!EK32/'Original Series'!EJ32)</f>
        <v>0.0331631281632011</v>
      </c>
      <c r="IU32" s="147" t="n">
        <f aca="false">LOG('Original Series'!EM32/'Original Series'!EL32)</f>
        <v>-0.01675603414135</v>
      </c>
    </row>
    <row r="33" customFormat="false" ht="12" hidden="false" customHeight="false" outlineLevel="0" collapsed="false">
      <c r="A33" s="3" t="n">
        <v>1983</v>
      </c>
      <c r="B33" s="140" t="n">
        <f aca="false">100*'Original Series'!BC33/'Original Series'!BD33</f>
        <v>89.1389072261184</v>
      </c>
      <c r="C33" s="44" t="n">
        <f aca="false">100*'Original Series'!D33/'Original Series'!M33</f>
        <v>65.6275047816149</v>
      </c>
      <c r="D33" s="53" t="n">
        <f aca="false">'Original Series'!AD33</f>
        <v>1892.3</v>
      </c>
      <c r="E33" s="2" t="n">
        <f aca="false">F33+G33</f>
        <v>197683.5</v>
      </c>
      <c r="F33" s="2" t="n">
        <f aca="false">'Original Series'!B33</f>
        <v>169687.4</v>
      </c>
      <c r="G33" s="2" t="n">
        <f aca="false">'Original Series'!C33</f>
        <v>27996.1</v>
      </c>
      <c r="H33" s="2" t="n">
        <f aca="false">I33+J33</f>
        <v>79067.2</v>
      </c>
      <c r="I33" s="2" t="n">
        <f aca="false">'Original Series'!E33</f>
        <v>186.5</v>
      </c>
      <c r="J33" s="2" t="n">
        <f aca="false">K33+L33</f>
        <v>78880.7</v>
      </c>
      <c r="K33" s="2" t="n">
        <f aca="false">'Original Series'!D33</f>
        <v>15474.9</v>
      </c>
      <c r="L33" s="2" t="n">
        <f aca="false">'Original Series'!G33+'Original Series'!H33+'Original Series'!I33+'Original Series'!K33</f>
        <v>63405.8</v>
      </c>
      <c r="M33" s="2" t="n">
        <f aca="false">N33+O33</f>
        <v>5327.4</v>
      </c>
      <c r="N33" s="2" t="n">
        <f aca="false">'Original Series'!Q33-'Original Series'!R33</f>
        <v>5016.3</v>
      </c>
      <c r="O33" s="2" t="n">
        <f aca="false">'Original Series'!S33</f>
        <v>311.099999999999</v>
      </c>
      <c r="P33" s="2" t="n">
        <f aca="false">E33+H33+M33</f>
        <v>282078.1</v>
      </c>
      <c r="Q33" s="2" t="n">
        <f aca="false">R33+S33</f>
        <v>211266.1</v>
      </c>
      <c r="R33" s="2" t="n">
        <f aca="false">F33</f>
        <v>169687.4</v>
      </c>
      <c r="S33" s="2" t="n">
        <f aca="false">G33+K33-D33</f>
        <v>41578.7</v>
      </c>
      <c r="T33" s="2" t="n">
        <f aca="false">U33+V33</f>
        <v>63592.3</v>
      </c>
      <c r="U33" s="2" t="n">
        <f aca="false">I33</f>
        <v>186.5</v>
      </c>
      <c r="V33" s="2" t="n">
        <f aca="false">W33+X33</f>
        <v>63405.8</v>
      </c>
      <c r="W33" s="2" t="n">
        <v>0</v>
      </c>
      <c r="X33" s="2" t="n">
        <f aca="false">L33</f>
        <v>63405.8</v>
      </c>
      <c r="Y33" s="2" t="n">
        <f aca="false">Z33+AA33</f>
        <v>5327.4</v>
      </c>
      <c r="Z33" s="2" t="n">
        <f aca="false">N33</f>
        <v>5016.3</v>
      </c>
      <c r="AA33" s="2" t="n">
        <f aca="false">O33</f>
        <v>311.099999999999</v>
      </c>
      <c r="AB33" s="2" t="n">
        <f aca="false">Q33+T33+Y33</f>
        <v>280185.8</v>
      </c>
      <c r="AC33" s="2" t="n">
        <f aca="false">R33</f>
        <v>169687.4</v>
      </c>
      <c r="AD33" s="2" t="n">
        <f aca="false">S33</f>
        <v>41578.7</v>
      </c>
      <c r="AE33" s="2" t="n">
        <f aca="false">T33+Y33</f>
        <v>68919.7</v>
      </c>
      <c r="AF33" s="2" t="n">
        <f aca="false">SUM(AC33:AE33)</f>
        <v>280185.8</v>
      </c>
      <c r="AG33" s="2" t="n">
        <f aca="false">AC33/$B33</f>
        <v>1903.62890100901</v>
      </c>
      <c r="AH33" s="2" t="n">
        <f aca="false">AD33/$B33</f>
        <v>466.448392670189</v>
      </c>
      <c r="AI33" s="2" t="n">
        <f aca="false">AE33/$B33</f>
        <v>773.171919475876</v>
      </c>
      <c r="AJ33" s="2" t="n">
        <f aca="false">AF33/$B33</f>
        <v>3143.24921315508</v>
      </c>
      <c r="AK33" s="141" t="n">
        <f aca="false">E33/$P33</f>
        <v>0.700811229230486</v>
      </c>
      <c r="AL33" s="141" t="n">
        <f aca="false">F33/$P33</f>
        <v>0.601561766049899</v>
      </c>
      <c r="AM33" s="141" t="n">
        <f aca="false">G33/$P33</f>
        <v>0.0992494631805872</v>
      </c>
      <c r="AN33" s="141" t="n">
        <f aca="false">H33/$P33</f>
        <v>0.280302511963885</v>
      </c>
      <c r="AO33" s="141" t="n">
        <f aca="false">I33/$P33</f>
        <v>0.000661164408013242</v>
      </c>
      <c r="AP33" s="141" t="n">
        <f aca="false">J33/$P33</f>
        <v>0.279641347555872</v>
      </c>
      <c r="AQ33" s="141" t="n">
        <f aca="false">K33/$P33</f>
        <v>0.0548603383247406</v>
      </c>
      <c r="AR33" s="141" t="n">
        <f aca="false">L33/$P33</f>
        <v>0.224781009231131</v>
      </c>
      <c r="AS33" s="141" t="n">
        <f aca="false">M33/$P33</f>
        <v>0.0188862588056287</v>
      </c>
      <c r="AT33" s="141" t="n">
        <f aca="false">N33/$P33</f>
        <v>0.0177833727609481</v>
      </c>
      <c r="AU33" s="141" t="n">
        <f aca="false">O33/$P33</f>
        <v>0.00110288604468053</v>
      </c>
      <c r="AV33" s="141" t="n">
        <f aca="false">P33/$P33</f>
        <v>1</v>
      </c>
      <c r="AW33" s="141" t="n">
        <f aca="false">Q33/$P33</f>
        <v>0.748963141768184</v>
      </c>
      <c r="AX33" s="141" t="n">
        <f aca="false">R33/$P33</f>
        <v>0.601561766049899</v>
      </c>
      <c r="AY33" s="141" t="n">
        <f aca="false">S33/$P33</f>
        <v>0.147401375718285</v>
      </c>
      <c r="AZ33" s="141" t="n">
        <f aca="false">T33/$P33</f>
        <v>0.225442173639145</v>
      </c>
      <c r="BA33" s="141" t="n">
        <f aca="false">U33/$P33</f>
        <v>0.000661164408013242</v>
      </c>
      <c r="BB33" s="141" t="n">
        <f aca="false">V33/$P33</f>
        <v>0.224781009231131</v>
      </c>
      <c r="BC33" s="141" t="n">
        <f aca="false">W33/$P33</f>
        <v>0</v>
      </c>
      <c r="BD33" s="141" t="n">
        <f aca="false">X33/$P33</f>
        <v>0.224781009231131</v>
      </c>
      <c r="BE33" s="141" t="n">
        <f aca="false">Y33/$P33</f>
        <v>0.0188862588056287</v>
      </c>
      <c r="BF33" s="141" t="n">
        <f aca="false">Z33/$P33</f>
        <v>0.0177833727609481</v>
      </c>
      <c r="BG33" s="141" t="n">
        <f aca="false">AA33/$P33</f>
        <v>0.00110288604468053</v>
      </c>
      <c r="BH33" s="141" t="n">
        <f aca="false">AB33/$P33</f>
        <v>0.993291574212957</v>
      </c>
      <c r="BI33" s="2"/>
      <c r="BJ33" s="2"/>
      <c r="BK33" s="2" t="n">
        <f aca="false">'Original Series'!AG33+'Original Series'!AH33</f>
        <v>28745.733966587</v>
      </c>
      <c r="BL33" s="2" t="n">
        <f aca="false">'Original Series'!AI33+'Original Series'!AJ33</f>
        <v>17011.4296107712</v>
      </c>
      <c r="BM33" s="2" t="n">
        <f aca="false">'Original Series'!AB33+'Original Series'!AC33</f>
        <v>23745.1</v>
      </c>
      <c r="BN33" s="2" t="n">
        <f aca="false">'Original Series'!AF33+'Original Series'!AE33</f>
        <v>12788.3</v>
      </c>
      <c r="BO33" s="2"/>
      <c r="BP33" s="2"/>
      <c r="BQ33" s="2" t="n">
        <f aca="false">BM33</f>
        <v>23745.1</v>
      </c>
      <c r="BR33" s="2" t="n">
        <f aca="false">BN33</f>
        <v>12788.3</v>
      </c>
      <c r="BS33" s="2" t="n">
        <f aca="false">'Original Series'!AK33</f>
        <v>157356.6</v>
      </c>
      <c r="BT33" s="2" t="n">
        <f aca="false">BU33+BV33</f>
        <v>69232.6</v>
      </c>
      <c r="BU33" s="44" t="n">
        <f aca="false">'Original Series'!AL33+'Original Series'!AM33</f>
        <v>33520.9</v>
      </c>
      <c r="BV33" s="2" t="n">
        <f aca="false">'Original Series'!AP33</f>
        <v>35711.7</v>
      </c>
      <c r="BW33" s="2" t="n">
        <f aca="false">'Original Series'!AR33</f>
        <v>10326.7</v>
      </c>
      <c r="BX33" s="2" t="n">
        <f aca="false">BV33-BW33</f>
        <v>25385</v>
      </c>
      <c r="BY33" s="2" t="n">
        <f aca="false">BZ33+CA33+CB33</f>
        <v>38425.7</v>
      </c>
      <c r="BZ33" s="2" t="n">
        <f aca="false">D33</f>
        <v>1892.3</v>
      </c>
      <c r="CA33" s="2" t="n">
        <f aca="false">BQ33</f>
        <v>23745.1</v>
      </c>
      <c r="CB33" s="2" t="n">
        <f aca="false">BR33</f>
        <v>12788.3</v>
      </c>
      <c r="CC33" s="44" t="n">
        <f aca="false">'Original Series'!AY33-'Original Series'!AZ33</f>
        <v>16663.7</v>
      </c>
      <c r="CD33" s="44" t="n">
        <f aca="false">'Original Series'!S33</f>
        <v>311.099999999999</v>
      </c>
      <c r="CE33" s="2" t="n">
        <f aca="false">'Original Series'!AT33</f>
        <v>88.5</v>
      </c>
      <c r="CF33" s="2" t="n">
        <f aca="false">BS33+BT33+BY33+CC33+CD33+CE33</f>
        <v>282078.2</v>
      </c>
      <c r="CG33" s="2" t="n">
        <f aca="false">BS33</f>
        <v>157356.6</v>
      </c>
      <c r="CH33" s="2" t="n">
        <f aca="false">CI33+CJ33</f>
        <v>60008.8364226418</v>
      </c>
      <c r="CI33" s="2" t="n">
        <f aca="false">BU33-(BK33-BQ33)</f>
        <v>28520.266033413</v>
      </c>
      <c r="CJ33" s="2" t="n">
        <f aca="false">CK33+CL33</f>
        <v>31488.5703892288</v>
      </c>
      <c r="CK33" s="2" t="n">
        <f aca="false">BW33-$CK$3*(BL33-BR33)</f>
        <v>7370.50927246013</v>
      </c>
      <c r="CL33" s="2" t="n">
        <f aca="false">BX33-$CL$3*(BL33-BR33)</f>
        <v>24118.0611167686</v>
      </c>
      <c r="CM33" s="2" t="n">
        <f aca="false">CN33+CO33+CP33</f>
        <v>45757.1635773582</v>
      </c>
      <c r="CN33" s="2" t="n">
        <f aca="false">BZ33-D33</f>
        <v>0</v>
      </c>
      <c r="CO33" s="2" t="n">
        <f aca="false">CA33+(BK33-BQ33)</f>
        <v>28745.733966587</v>
      </c>
      <c r="CP33" s="2" t="n">
        <f aca="false">CB33+(BL33-BR33)</f>
        <v>17011.4296107712</v>
      </c>
      <c r="CQ33" s="2" t="n">
        <f aca="false">CC33</f>
        <v>16663.7</v>
      </c>
      <c r="CR33" s="2" t="n">
        <f aca="false">CD33</f>
        <v>311.099999999999</v>
      </c>
      <c r="CS33" s="2" t="n">
        <f aca="false">CE33</f>
        <v>88.5</v>
      </c>
      <c r="CT33" s="2" t="n">
        <f aca="false">CG33+CH33+CM33+CQ33+CR33+CS33</f>
        <v>280185.9</v>
      </c>
      <c r="CU33" s="141" t="n">
        <f aca="false">BS33/$P33</f>
        <v>0.557847631560196</v>
      </c>
      <c r="CV33" s="141" t="n">
        <f aca="false">BT33/$P33</f>
        <v>0.245437699700898</v>
      </c>
      <c r="CW33" s="141" t="n">
        <f aca="false">BU33/$P33</f>
        <v>0.118835528174644</v>
      </c>
      <c r="CX33" s="141" t="n">
        <f aca="false">BV33/$P33</f>
        <v>0.126602171526255</v>
      </c>
      <c r="CY33" s="141" t="n">
        <f aca="false">BW33/$P33</f>
        <v>0.0366093645695997</v>
      </c>
      <c r="CZ33" s="141" t="n">
        <f aca="false">BX33/$P33</f>
        <v>0.0899928069566549</v>
      </c>
      <c r="DA33" s="141" t="n">
        <f aca="false">BY33/$P33</f>
        <v>0.136223620337772</v>
      </c>
      <c r="DB33" s="141" t="n">
        <f aca="false">BZ33/$P33</f>
        <v>0.00670842578704267</v>
      </c>
      <c r="DC33" s="141" t="n">
        <f aca="false">CA33/$P33</f>
        <v>0.0841791688188484</v>
      </c>
      <c r="DD33" s="141" t="n">
        <f aca="false">CB33/$P33</f>
        <v>0.0453360257318806</v>
      </c>
      <c r="DE33" s="141" t="n">
        <f aca="false">CC33/$P33</f>
        <v>0.059074773972173</v>
      </c>
      <c r="DF33" s="141" t="n">
        <f aca="false">CD33/$P33</f>
        <v>0.00110288604468053</v>
      </c>
      <c r="DG33" s="141" t="n">
        <f aca="false">CE33/$P33</f>
        <v>0.000313742896027731</v>
      </c>
      <c r="DH33" s="141" t="n">
        <f aca="false">CG33/$P33</f>
        <v>0.557847631560196</v>
      </c>
      <c r="DI33" s="141" t="n">
        <f aca="false">CH33/$P33</f>
        <v>0.212738374310667</v>
      </c>
      <c r="DJ33" s="141" t="n">
        <f aca="false">CI33/$P33</f>
        <v>0.101107693342422</v>
      </c>
      <c r="DK33" s="141" t="n">
        <f aca="false">CJ33/$P33</f>
        <v>0.111630680968245</v>
      </c>
      <c r="DL33" s="141" t="n">
        <f aca="false">CK33/$P33</f>
        <v>0.0261293211789931</v>
      </c>
      <c r="DM33" s="141" t="n">
        <f aca="false">CL33/$P33</f>
        <v>0.0855013597892521</v>
      </c>
      <c r="DN33" s="141" t="n">
        <f aca="false">CM33/$P33</f>
        <v>0.16221451994096</v>
      </c>
      <c r="DO33" s="141" t="n">
        <f aca="false">CN33/$P33</f>
        <v>0</v>
      </c>
      <c r="DP33" s="141" t="n">
        <f aca="false">CO33/$P33</f>
        <v>0.10190700365107</v>
      </c>
      <c r="DQ33" s="141" t="n">
        <f aca="false">CP33/$P33</f>
        <v>0.0603075162898901</v>
      </c>
      <c r="DR33" s="141" t="n">
        <f aca="false">CQ33/$P33</f>
        <v>0.059074773972173</v>
      </c>
      <c r="DS33" s="141" t="n">
        <f aca="false">CR33/$P33</f>
        <v>0.00110288604468053</v>
      </c>
      <c r="DT33" s="141" t="n">
        <f aca="false">CS33/$P33</f>
        <v>0.000313742896027731</v>
      </c>
      <c r="DU33" s="2" t="n">
        <f aca="false">DV33+CS33*DV33/(DV33+DX33+DZ33)</f>
        <v>185041.346371157</v>
      </c>
      <c r="DV33" s="2" t="n">
        <f aca="false">CG33+(0.8*CL33)+(0.5*CQ33)</f>
        <v>184982.898893415</v>
      </c>
      <c r="DW33" s="2" t="n">
        <f aca="false">DX33+CS33*DX33/(DV33+DX33+DZ33)</f>
        <v>49372.9325485713</v>
      </c>
      <c r="DX33" s="2" t="n">
        <f aca="false">CI33+CK33+0.2*CL33+0.5*CQ33+CR33</f>
        <v>49357.3375292269</v>
      </c>
      <c r="DY33" s="2" t="n">
        <f aca="false">DZ33+CS33*DZ33/(DV33+DX33+DZ33)</f>
        <v>45771.6210802719</v>
      </c>
      <c r="DZ33" s="44" t="n">
        <f aca="false">BK33+BL33</f>
        <v>45757.1635773582</v>
      </c>
      <c r="EA33" s="2" t="n">
        <f aca="false">EB33+(0.5*CC33)+(0.08*CL33)</f>
        <v>23396.6948893415</v>
      </c>
      <c r="EB33" s="44" t="n">
        <f aca="false">'Original Series'!AU33+'Original Series'!AV33</f>
        <v>13135.4</v>
      </c>
      <c r="EC33" s="2" t="n">
        <f aca="false">DU33</f>
        <v>185041.346371157</v>
      </c>
      <c r="ED33" s="2" t="n">
        <f aca="false">DW33</f>
        <v>49372.9325485713</v>
      </c>
      <c r="EE33" s="2" t="n">
        <f aca="false">EA33</f>
        <v>23396.6948893415</v>
      </c>
      <c r="EF33" s="2" t="n">
        <f aca="false">ED33-EE33</f>
        <v>25976.2376592298</v>
      </c>
      <c r="EG33" s="2" t="n">
        <f aca="false">DY33</f>
        <v>45771.6210802719</v>
      </c>
      <c r="EH33" s="2" t="n">
        <f aca="false">EC33+ED33+EG33</f>
        <v>280185.9</v>
      </c>
      <c r="EI33" s="2" t="n">
        <f aca="false">EC33/$B33</f>
        <v>2075.87631629545</v>
      </c>
      <c r="EJ33" s="2" t="n">
        <f aca="false">ED33/$B33</f>
        <v>553.887568122494</v>
      </c>
      <c r="EK33" s="2" t="n">
        <f aca="false">EE33/$B33</f>
        <v>262.474553675996</v>
      </c>
      <c r="EL33" s="2" t="n">
        <f aca="false">EF33/$B33</f>
        <v>291.413014446497</v>
      </c>
      <c r="EM33" s="2" t="n">
        <f aca="false">EG33/$B33</f>
        <v>513.48645058171</v>
      </c>
      <c r="EN33" s="2" t="n">
        <f aca="false">EH33/$B33</f>
        <v>3143.25033499966</v>
      </c>
      <c r="EO33" s="2" t="n">
        <f aca="false">EP33+EQ33+ER33</f>
        <v>514277.3</v>
      </c>
      <c r="EP33" s="44" t="n">
        <f aca="false">'Original Series'!BE33+'Original Series'!BF33+'Original Series'!BG33</f>
        <v>322438.4</v>
      </c>
      <c r="EQ33" s="44" t="n">
        <f aca="false">'Original Series'!BK33+'Original Series'!BL33+'Original Series'!BM33</f>
        <v>184866.5</v>
      </c>
      <c r="ER33" s="2" t="n">
        <f aca="false">ER34-ES33+ET33-EU33</f>
        <v>6972.4</v>
      </c>
      <c r="ES33" s="2" t="n">
        <f aca="false">'Original Series'!Q33</f>
        <v>39274.5</v>
      </c>
      <c r="ET33" s="2" t="n">
        <f aca="false">'Original Series'!R33</f>
        <v>34258.2</v>
      </c>
      <c r="EU33" s="2" t="n">
        <f aca="false">'Original Series'!S33</f>
        <v>311.099999999999</v>
      </c>
      <c r="EV33" s="2" t="n">
        <f aca="false">'Original Series'!BQ33</f>
        <v>158657.9</v>
      </c>
      <c r="EW33" s="2" t="n">
        <f aca="false">EP33+EQ33</f>
        <v>507304.9</v>
      </c>
      <c r="EX33" s="2" t="n">
        <f aca="false">EO33/B33</f>
        <v>5769.39201975445</v>
      </c>
      <c r="EY33" s="141" t="n">
        <f aca="false">EV33/P33</f>
        <v>0.562460892922917</v>
      </c>
      <c r="EZ33" s="141" t="n">
        <f aca="false">('Original Series'!BE33+'Original Series'!BG33)/$P33</f>
        <v>0.931704730002081</v>
      </c>
      <c r="FA33" s="141" t="n">
        <f aca="false">('Original Series'!BK33+'Original Series'!BM33)/$P33</f>
        <v>0.622762277539447</v>
      </c>
      <c r="FB33" s="141" t="n">
        <f aca="false">'Original Series'!BF33/$P33</f>
        <v>0.211377274591682</v>
      </c>
      <c r="FC33" s="141" t="n">
        <f aca="false">'Original Series'!BL33/$P33</f>
        <v>0.0326111810877909</v>
      </c>
      <c r="FD33" s="141" t="n">
        <f aca="false">SUM(EY33:FC33)</f>
        <v>2.36091635614392</v>
      </c>
      <c r="FE33" s="142" t="n">
        <v>0</v>
      </c>
      <c r="FF33" s="142" t="n">
        <f aca="false">EZ33</f>
        <v>0.931704730002081</v>
      </c>
      <c r="FG33" s="142" t="n">
        <f aca="false">FA33</f>
        <v>0.622762277539447</v>
      </c>
      <c r="FH33" s="142" t="n">
        <f aca="false">FB33</f>
        <v>0.211377274591682</v>
      </c>
      <c r="FI33" s="142" t="n">
        <f aca="false">FC33</f>
        <v>0.0326111810877909</v>
      </c>
      <c r="FJ33" s="142" t="n">
        <f aca="false">ER33/$P33</f>
        <v>0.0247179770425283</v>
      </c>
      <c r="FK33" s="142" t="n">
        <f aca="false">SUM(FE33:FJ33)</f>
        <v>1.82317344026353</v>
      </c>
      <c r="FL33" s="2" t="n">
        <f aca="false">SUM('Original Series'!BS33:CB33)/1000</f>
        <v>76.352</v>
      </c>
      <c r="FM33" s="2" t="n">
        <f aca="false">10*'Original Series'!CD33/1000</f>
        <v>60.493</v>
      </c>
      <c r="FN33" s="2" t="n">
        <f aca="false">'Original Series'!CF33/4</f>
        <v>43.6916666666667</v>
      </c>
      <c r="FO33" s="150" t="n">
        <f aca="false">FM33*FN33</f>
        <v>2643.03999166667</v>
      </c>
      <c r="FP33" s="141" t="n">
        <f aca="false">AJ33/FL33</f>
        <v>41.1678700381794</v>
      </c>
      <c r="FQ33" s="141" t="n">
        <f aca="false">AJ33/((EX33^$FQ$2)*(FO33^(1-$FQ$2)))</f>
        <v>0.896784825455817</v>
      </c>
      <c r="FR33" s="141" t="n">
        <f aca="false">FQ33^(1/(1-$FQ$2))</f>
        <v>0.843124789587836</v>
      </c>
      <c r="FS33" s="111" t="n">
        <f aca="false">FN33</f>
        <v>43.6916666666667</v>
      </c>
      <c r="FT33" s="141" t="n">
        <f aca="false">FM33/FL33</f>
        <v>0.792290968147527</v>
      </c>
      <c r="FU33" s="110" t="n">
        <f aca="false">(EX33/AJ33)^($FQ$2/(1-$FQ$2))</f>
        <v>1.41053290680352</v>
      </c>
      <c r="FV33" s="107" t="n">
        <f aca="false">AG33/FL33</f>
        <v>24.93227290718</v>
      </c>
      <c r="FW33" s="100" t="n">
        <f aca="false">EI33/FO33</f>
        <v>0.785412374705096</v>
      </c>
      <c r="FX33" s="108" t="n">
        <f aca="false">EM33/EX33</f>
        <v>0.0890018304915886</v>
      </c>
      <c r="FY33" s="108" t="n">
        <f aca="false">1-(EC33/EH33)</f>
        <v>0.339576522690268</v>
      </c>
      <c r="FZ33" s="108" t="n">
        <f aca="false">EE33/ED33</f>
        <v>0.473876954064348</v>
      </c>
      <c r="GA33" s="108" t="n">
        <f aca="false">(AG34/AG33)*(FL33/FL34)/(1+(1-$FZ$2)*(($FQ$2*AJ33/EX33)-$FX$2))</f>
        <v>0.963069720066294</v>
      </c>
      <c r="GB33" s="110" t="n">
        <f aca="false">FW33*FS33/FV33</f>
        <v>1.37636772223874</v>
      </c>
      <c r="GC33" s="111" t="n">
        <f aca="false">100*FP33/($FP$40*((1.02)^(A33-A$40)))</f>
        <v>88.9913408656407</v>
      </c>
      <c r="GD33" s="114" t="n">
        <f aca="false">EX33/AJ33</f>
        <v>1.83548666634783</v>
      </c>
      <c r="GE33" s="144" t="n">
        <f aca="false">EF33/EO33</f>
        <v>0.0505101774066828</v>
      </c>
      <c r="GF33" s="141" t="n">
        <f aca="false">T33/AF33</f>
        <v>0.226964749819584</v>
      </c>
      <c r="GG33" s="141" t="n">
        <f aca="false">AI33/AJ33</f>
        <v>0.24597856136892</v>
      </c>
      <c r="GH33" s="141" t="n">
        <f aca="false">AH33/AJ33</f>
        <v>0.148396885209743</v>
      </c>
      <c r="GI33" s="113" t="n">
        <f aca="false">'Original Series'!CG33/4</f>
        <v>5.475</v>
      </c>
      <c r="GJ33" s="114" t="n">
        <f aca="false">LN(FV33/FW33)</f>
        <v>3.4577094459825</v>
      </c>
      <c r="GV33" s="151" t="n">
        <f aca="false">'Original Series'!G33/'Original Series'!$BC33</f>
        <v>0.14361726641761</v>
      </c>
      <c r="GW33" s="151" t="n">
        <f aca="false">('Original Series'!CI33+'Original Series'!CJ33-'Original Series'!CH33)/'Original Series'!$BC33</f>
        <v>0.0768712364160009</v>
      </c>
      <c r="GX33" s="151"/>
      <c r="GY33" s="78" t="n">
        <f aca="false">('Original Series'!CI33+'Original Series'!CJ33-'Original Series'!CH33)/'Original Series'!G33</f>
        <v>0.535250658458257</v>
      </c>
      <c r="GZ33" s="78" t="n">
        <f aca="false">-'Original Series'!CO33/'Original Series'!G33</f>
        <v>-0.0183010666159812</v>
      </c>
      <c r="HA33" s="78" t="n">
        <f aca="false">('Original Series'!CP33+'Original Series'!AB33)/'Original Series'!G33</f>
        <v>0.722001021937089</v>
      </c>
      <c r="HC33" s="145" t="n">
        <f aca="false">'Original Series'!CT33-'Original Series'!CU33</f>
        <v>557512.84</v>
      </c>
      <c r="HD33" s="145" t="n">
        <f aca="false">'Original Series'!CV33-'Original Series'!CW33</f>
        <v>502817.91</v>
      </c>
      <c r="HE33" s="145" t="n">
        <f aca="false">'Original Series'!CX33-'Original Series'!CY33</f>
        <v>842386.17</v>
      </c>
      <c r="HF33" s="145" t="n">
        <f aca="false">'Original Series'!CZ33-'Original Series'!DA33</f>
        <v>210514.03</v>
      </c>
      <c r="HG33" s="145" t="n">
        <f aca="false">'Original Series'!DB33-'Original Series'!DC33</f>
        <v>431335.4</v>
      </c>
      <c r="HH33" s="145"/>
      <c r="HI33" s="1" t="s">
        <v>173</v>
      </c>
      <c r="HJ33" s="145" t="n">
        <f aca="false">'Original Series'!DF33-'Original Series'!DG33</f>
        <v>465747.99</v>
      </c>
      <c r="HK33" s="145" t="n">
        <f aca="false">'Original Series'!DH33-'Original Series'!DI33</f>
        <v>432354.75</v>
      </c>
      <c r="HL33" s="145" t="n">
        <f aca="false">'Original Series'!DJ33-'Original Series'!DK33</f>
        <v>22782.75</v>
      </c>
      <c r="HM33" s="145" t="n">
        <f aca="false">'Original Series'!DL33-'Original Series'!DM33</f>
        <v>740796.07</v>
      </c>
      <c r="HN33" s="145" t="n">
        <f aca="false">'Original Series'!DN33-'Original Series'!DO33</f>
        <v>184028.36</v>
      </c>
      <c r="HO33" s="145" t="n">
        <f aca="false">'Original Series'!DP33-'Original Series'!DQ33</f>
        <v>391109.21</v>
      </c>
      <c r="HP33" s="145"/>
      <c r="HQ33" s="145"/>
      <c r="HR33" s="145"/>
      <c r="HS33" s="145"/>
      <c r="HT33" s="145"/>
      <c r="HU33" s="145"/>
      <c r="HV33" s="0" t="n">
        <v>1983</v>
      </c>
      <c r="HW33" s="146" t="n">
        <f aca="false">SUM(HL38:HL41)</f>
        <v>114146.58</v>
      </c>
      <c r="HX33" s="145" t="n">
        <f aca="false">HR14+HS14-HC33-HD33</f>
        <v>91686.66</v>
      </c>
      <c r="HY33" s="145" t="n">
        <f aca="false">-(HT14-HF33)</f>
        <v>-20989.73</v>
      </c>
      <c r="HZ33" s="145" t="n">
        <f aca="false">HW33-HX33-HY33</f>
        <v>43449.65</v>
      </c>
      <c r="IA33" s="145"/>
      <c r="IB33" s="152" t="n">
        <f aca="false">0.001*HW33/AJ33</f>
        <v>0.036314836100897</v>
      </c>
      <c r="IC33" s="152" t="n">
        <f aca="false">0.001*HX33/AJ33</f>
        <v>0.0291693893109953</v>
      </c>
      <c r="ID33" s="152"/>
      <c r="IE33" s="153" t="n">
        <f aca="false">HX33/$HW33*100</f>
        <v>80.3236154775728</v>
      </c>
      <c r="IF33" s="153" t="n">
        <f aca="false">HY33/$HW33*100</f>
        <v>-18.3884002481721</v>
      </c>
      <c r="IG33" s="153" t="n">
        <f aca="false">HZ33/$HW33*100</f>
        <v>38.0647847705994</v>
      </c>
      <c r="IH33" s="153"/>
      <c r="II33" s="1" t="s">
        <v>173</v>
      </c>
      <c r="IJ33" s="147" t="n">
        <f aca="false">HO33/(HM33-HN33)</f>
        <v>0.702463887498073</v>
      </c>
      <c r="IK33" s="147"/>
      <c r="IL33" s="148" t="s">
        <v>174</v>
      </c>
      <c r="IM33" s="147" t="n">
        <f aca="false">LOG('Original Series'!DU33/'Original Series'!DT33)</f>
        <v>0.102746345624088</v>
      </c>
      <c r="IN33" s="147" t="n">
        <f aca="false">LOG('Original Series'!DW33/'Original Series'!DV33)</f>
        <v>0.00554595560648539</v>
      </c>
      <c r="IO33" s="147" t="n">
        <f aca="false">LOG('Original Series'!DY33/'Original Series'!DX33)</f>
        <v>0.0101999991631706</v>
      </c>
      <c r="IP33" s="147" t="n">
        <f aca="false">LOG('Original Series'!EB33/'Original Series'!EA33)</f>
        <v>0.0910991654863121</v>
      </c>
      <c r="IQ33" s="147" t="n">
        <f aca="false">LOG('Original Series'!ED33/'Original Series'!EC33)</f>
        <v>0.00666797810770849</v>
      </c>
      <c r="IR33" s="147" t="n">
        <f aca="false">LOG('Original Series'!EF33/'Original Series'!EE33)</f>
        <v>0.00754492506502687</v>
      </c>
      <c r="IS33" s="147" t="n">
        <f aca="false">LOG('Original Series'!EI33/'Original Series'!EH33)</f>
        <v>0.057852578877883</v>
      </c>
      <c r="IT33" s="147" t="n">
        <f aca="false">LOG('Original Series'!EK33/'Original Series'!EJ33)</f>
        <v>0.0387271102671864</v>
      </c>
      <c r="IU33" s="147" t="n">
        <f aca="false">LOG('Original Series'!EM33/'Original Series'!EL33)</f>
        <v>-0.0232161886191154</v>
      </c>
    </row>
    <row r="34" customFormat="false" ht="12" hidden="false" customHeight="false" outlineLevel="0" collapsed="false">
      <c r="A34" s="3" t="n">
        <v>1984</v>
      </c>
      <c r="B34" s="140" t="n">
        <f aca="false">100*'Original Series'!BC34/'Original Series'!BD34</f>
        <v>91.4950295153394</v>
      </c>
      <c r="C34" s="44" t="n">
        <f aca="false">100*'Original Series'!D34/'Original Series'!M34</f>
        <v>65.6283812442113</v>
      </c>
      <c r="D34" s="53" t="n">
        <f aca="false">'Original Series'!AD34</f>
        <v>2012.1</v>
      </c>
      <c r="E34" s="2" t="n">
        <f aca="false">F34+G34</f>
        <v>208080.1</v>
      </c>
      <c r="F34" s="2" t="n">
        <f aca="false">'Original Series'!B34</f>
        <v>178631.3</v>
      </c>
      <c r="G34" s="2" t="n">
        <f aca="false">'Original Series'!C34</f>
        <v>29448.8</v>
      </c>
      <c r="H34" s="2" t="n">
        <f aca="false">I34+J34</f>
        <v>84262.6</v>
      </c>
      <c r="I34" s="2" t="n">
        <f aca="false">'Original Series'!E34</f>
        <v>1011.1</v>
      </c>
      <c r="J34" s="2" t="n">
        <f aca="false">K34+L34</f>
        <v>83251.5</v>
      </c>
      <c r="K34" s="2" t="n">
        <f aca="false">'Original Series'!D34</f>
        <v>15163.7</v>
      </c>
      <c r="L34" s="2" t="n">
        <f aca="false">'Original Series'!G34+'Original Series'!H34+'Original Series'!I34+'Original Series'!K34</f>
        <v>68087.8</v>
      </c>
      <c r="M34" s="2" t="n">
        <f aca="false">N34+O34</f>
        <v>8705.7</v>
      </c>
      <c r="N34" s="2" t="n">
        <f aca="false">'Original Series'!Q34-'Original Series'!R34</f>
        <v>8200.5</v>
      </c>
      <c r="O34" s="2" t="n">
        <f aca="false">'Original Series'!S34</f>
        <v>505.2</v>
      </c>
      <c r="P34" s="2" t="n">
        <f aca="false">E34+H34+M34</f>
        <v>301048.4</v>
      </c>
      <c r="Q34" s="2" t="n">
        <f aca="false">R34+S34</f>
        <v>221231.7</v>
      </c>
      <c r="R34" s="2" t="n">
        <f aca="false">F34</f>
        <v>178631.3</v>
      </c>
      <c r="S34" s="2" t="n">
        <f aca="false">G34+K34-D34</f>
        <v>42600.4</v>
      </c>
      <c r="T34" s="2" t="n">
        <f aca="false">U34+V34</f>
        <v>69098.9</v>
      </c>
      <c r="U34" s="2" t="n">
        <f aca="false">I34</f>
        <v>1011.1</v>
      </c>
      <c r="V34" s="2" t="n">
        <f aca="false">W34+X34</f>
        <v>68087.8</v>
      </c>
      <c r="W34" s="2" t="n">
        <v>0</v>
      </c>
      <c r="X34" s="2" t="n">
        <f aca="false">L34</f>
        <v>68087.8</v>
      </c>
      <c r="Y34" s="2" t="n">
        <f aca="false">Z34+AA34</f>
        <v>8705.7</v>
      </c>
      <c r="Z34" s="2" t="n">
        <f aca="false">N34</f>
        <v>8200.5</v>
      </c>
      <c r="AA34" s="2" t="n">
        <f aca="false">O34</f>
        <v>505.2</v>
      </c>
      <c r="AB34" s="2" t="n">
        <f aca="false">Q34+T34+Y34</f>
        <v>299036.3</v>
      </c>
      <c r="AC34" s="2" t="n">
        <f aca="false">R34</f>
        <v>178631.3</v>
      </c>
      <c r="AD34" s="2" t="n">
        <f aca="false">S34</f>
        <v>42600.4</v>
      </c>
      <c r="AE34" s="2" t="n">
        <f aca="false">T34+Y34</f>
        <v>77804.6</v>
      </c>
      <c r="AF34" s="2" t="n">
        <f aca="false">SUM(AC34:AE34)</f>
        <v>299036.3</v>
      </c>
      <c r="AG34" s="2" t="n">
        <f aca="false">AC34/$B34</f>
        <v>1952.36070140894</v>
      </c>
      <c r="AH34" s="2" t="n">
        <f aca="false">AD34/$B34</f>
        <v>465.603434696504</v>
      </c>
      <c r="AI34" s="2" t="n">
        <f aca="false">AE34/$B34</f>
        <v>850.369691251434</v>
      </c>
      <c r="AJ34" s="2" t="n">
        <f aca="false">AF34/$B34</f>
        <v>3268.33382735688</v>
      </c>
      <c r="AK34" s="141" t="n">
        <f aca="false">E34/$P34</f>
        <v>0.691184872598559</v>
      </c>
      <c r="AL34" s="141" t="n">
        <f aca="false">F34/$P34</f>
        <v>0.593364057075208</v>
      </c>
      <c r="AM34" s="141" t="n">
        <f aca="false">G34/$P34</f>
        <v>0.0978208155233511</v>
      </c>
      <c r="AN34" s="141" t="n">
        <f aca="false">H34/$P34</f>
        <v>0.279897185967439</v>
      </c>
      <c r="AO34" s="141" t="n">
        <f aca="false">I34/$P34</f>
        <v>0.00335859615928867</v>
      </c>
      <c r="AP34" s="141" t="n">
        <f aca="false">J34/$P34</f>
        <v>0.276538589808151</v>
      </c>
      <c r="AQ34" s="141" t="n">
        <f aca="false">K34/$P34</f>
        <v>0.0503696415592975</v>
      </c>
      <c r="AR34" s="141" t="n">
        <f aca="false">L34/$P34</f>
        <v>0.226168948248853</v>
      </c>
      <c r="AS34" s="141" t="n">
        <f aca="false">M34/$P34</f>
        <v>0.028917941434002</v>
      </c>
      <c r="AT34" s="141" t="n">
        <f aca="false">N34/$P34</f>
        <v>0.0272398059581117</v>
      </c>
      <c r="AU34" s="141" t="n">
        <f aca="false">O34/$P34</f>
        <v>0.00167813547589026</v>
      </c>
      <c r="AV34" s="141" t="n">
        <f aca="false">P34/$P34</f>
        <v>1</v>
      </c>
      <c r="AW34" s="141" t="n">
        <f aca="false">Q34/$P34</f>
        <v>0.734870871261897</v>
      </c>
      <c r="AX34" s="141" t="n">
        <f aca="false">R34/$P34</f>
        <v>0.593364057075208</v>
      </c>
      <c r="AY34" s="141" t="n">
        <f aca="false">S34/$P34</f>
        <v>0.141506814186689</v>
      </c>
      <c r="AZ34" s="141" t="n">
        <f aca="false">T34/$P34</f>
        <v>0.229527544408142</v>
      </c>
      <c r="BA34" s="141" t="n">
        <f aca="false">U34/$P34</f>
        <v>0.00335859615928867</v>
      </c>
      <c r="BB34" s="141" t="n">
        <f aca="false">V34/$P34</f>
        <v>0.226168948248853</v>
      </c>
      <c r="BC34" s="141" t="n">
        <f aca="false">W34/$P34</f>
        <v>0</v>
      </c>
      <c r="BD34" s="141" t="n">
        <f aca="false">X34/$P34</f>
        <v>0.226168948248853</v>
      </c>
      <c r="BE34" s="141" t="n">
        <f aca="false">Y34/$P34</f>
        <v>0.028917941434002</v>
      </c>
      <c r="BF34" s="141" t="n">
        <f aca="false">Z34/$P34</f>
        <v>0.0272398059581117</v>
      </c>
      <c r="BG34" s="141" t="n">
        <f aca="false">AA34/$P34</f>
        <v>0.00167813547589026</v>
      </c>
      <c r="BH34" s="141" t="n">
        <f aca="false">AB34/$P34</f>
        <v>0.993316357104041</v>
      </c>
      <c r="BI34" s="2"/>
      <c r="BJ34" s="2"/>
      <c r="BK34" s="2" t="n">
        <f aca="false">'Original Series'!AG34+'Original Series'!AH34</f>
        <v>30876.9741765958</v>
      </c>
      <c r="BL34" s="2" t="n">
        <f aca="false">'Original Series'!AI34+'Original Series'!AJ34</f>
        <v>17968.9437804049</v>
      </c>
      <c r="BM34" s="2" t="n">
        <f aca="false">'Original Series'!AB34+'Original Series'!AC34</f>
        <v>25301.3</v>
      </c>
      <c r="BN34" s="2" t="n">
        <f aca="false">'Original Series'!AF34+'Original Series'!AE34</f>
        <v>13464.2</v>
      </c>
      <c r="BO34" s="2"/>
      <c r="BP34" s="2"/>
      <c r="BQ34" s="2" t="n">
        <f aca="false">BM34</f>
        <v>25301.3</v>
      </c>
      <c r="BR34" s="2" t="n">
        <f aca="false">BN34</f>
        <v>13464.2</v>
      </c>
      <c r="BS34" s="2" t="n">
        <f aca="false">'Original Series'!AK34</f>
        <v>166119.7</v>
      </c>
      <c r="BT34" s="2" t="n">
        <f aca="false">BU34+BV34</f>
        <v>74395.4</v>
      </c>
      <c r="BU34" s="44" t="n">
        <f aca="false">'Original Series'!AL34+'Original Series'!AM34</f>
        <v>37043</v>
      </c>
      <c r="BV34" s="2" t="n">
        <f aca="false">'Original Series'!AP34</f>
        <v>37352.4</v>
      </c>
      <c r="BW34" s="2" t="n">
        <f aca="false">'Original Series'!AR34</f>
        <v>11375.1</v>
      </c>
      <c r="BX34" s="2" t="n">
        <f aca="false">BV34-BW34</f>
        <v>25977.3</v>
      </c>
      <c r="BY34" s="2" t="n">
        <f aca="false">BZ34+CA34+CB34</f>
        <v>40777.6</v>
      </c>
      <c r="BZ34" s="2" t="n">
        <f aca="false">D34</f>
        <v>2012.1</v>
      </c>
      <c r="CA34" s="2" t="n">
        <f aca="false">BQ34</f>
        <v>25301.3</v>
      </c>
      <c r="CB34" s="2" t="n">
        <f aca="false">BR34</f>
        <v>13464.2</v>
      </c>
      <c r="CC34" s="44" t="n">
        <f aca="false">'Original Series'!AY34-'Original Series'!AZ34</f>
        <v>19136.8</v>
      </c>
      <c r="CD34" s="44" t="n">
        <f aca="false">'Original Series'!S34</f>
        <v>505.2</v>
      </c>
      <c r="CE34" s="2" t="n">
        <f aca="false">'Original Series'!AT34</f>
        <v>113.7</v>
      </c>
      <c r="CF34" s="2" t="n">
        <f aca="false">BS34+BT34+BY34+CC34+CD34+CE34</f>
        <v>301048.4</v>
      </c>
      <c r="CG34" s="2" t="n">
        <f aca="false">BS34</f>
        <v>166119.7</v>
      </c>
      <c r="CH34" s="2" t="n">
        <f aca="false">CI34+CJ34</f>
        <v>64314.9820429994</v>
      </c>
      <c r="CI34" s="2" t="n">
        <f aca="false">BU34-(BK34-BQ34)</f>
        <v>31467.3258234042</v>
      </c>
      <c r="CJ34" s="2" t="n">
        <f aca="false">CK34+CL34</f>
        <v>32847.6562195952</v>
      </c>
      <c r="CK34" s="2" t="n">
        <f aca="false">BW34-$CK$3*(BL34-BR34)</f>
        <v>8221.7793537166</v>
      </c>
      <c r="CL34" s="2" t="n">
        <f aca="false">BX34-$CL$3*(BL34-BR34)</f>
        <v>24625.8768658786</v>
      </c>
      <c r="CM34" s="2" t="n">
        <f aca="false">CN34+CO34+CP34</f>
        <v>48845.9179570006</v>
      </c>
      <c r="CN34" s="2" t="n">
        <f aca="false">BZ34-D34</f>
        <v>0</v>
      </c>
      <c r="CO34" s="2" t="n">
        <f aca="false">CA34+(BK34-BQ34)</f>
        <v>30876.9741765958</v>
      </c>
      <c r="CP34" s="2" t="n">
        <f aca="false">CB34+(BL34-BR34)</f>
        <v>17968.9437804049</v>
      </c>
      <c r="CQ34" s="2" t="n">
        <f aca="false">CC34</f>
        <v>19136.8</v>
      </c>
      <c r="CR34" s="2" t="n">
        <f aca="false">CD34</f>
        <v>505.2</v>
      </c>
      <c r="CS34" s="2" t="n">
        <f aca="false">CE34</f>
        <v>113.7</v>
      </c>
      <c r="CT34" s="2" t="n">
        <f aca="false">CG34+CH34+CM34+CQ34+CR34+CS34</f>
        <v>299036.3</v>
      </c>
      <c r="CU34" s="141" t="n">
        <f aca="false">BS34/$P34</f>
        <v>0.551803962419332</v>
      </c>
      <c r="CV34" s="141" t="n">
        <f aca="false">BT34/$P34</f>
        <v>0.247121060932395</v>
      </c>
      <c r="CW34" s="141" t="n">
        <f aca="false">BU34/$P34</f>
        <v>0.123046659606894</v>
      </c>
      <c r="CX34" s="141" t="n">
        <f aca="false">BV34/$P34</f>
        <v>0.124074401325501</v>
      </c>
      <c r="CY34" s="141" t="n">
        <f aca="false">BW34/$P34</f>
        <v>0.0377849541801252</v>
      </c>
      <c r="CZ34" s="141" t="n">
        <f aca="false">BX34/$P34</f>
        <v>0.086289447145376</v>
      </c>
      <c r="DA34" s="141" t="n">
        <f aca="false">BY34/$P34</f>
        <v>0.135451973835436</v>
      </c>
      <c r="DB34" s="141" t="n">
        <f aca="false">BZ34/$P34</f>
        <v>0.00668364289595959</v>
      </c>
      <c r="DC34" s="141" t="n">
        <f aca="false">CA34/$P34</f>
        <v>0.0840439610374943</v>
      </c>
      <c r="DD34" s="141" t="n">
        <f aca="false">CB34/$P34</f>
        <v>0.0447243699019825</v>
      </c>
      <c r="DE34" s="141" t="n">
        <f aca="false">CC34/$P34</f>
        <v>0.0635671872031208</v>
      </c>
      <c r="DF34" s="141" t="n">
        <f aca="false">CD34/$P34</f>
        <v>0.00167813547589026</v>
      </c>
      <c r="DG34" s="141" t="n">
        <f aca="false">CE34/$P34</f>
        <v>0.000377680133825657</v>
      </c>
      <c r="DH34" s="141" t="n">
        <f aca="false">CG34/$P34</f>
        <v>0.551803962419332</v>
      </c>
      <c r="DI34" s="141" t="n">
        <f aca="false">CH34/$P34</f>
        <v>0.213636684476647</v>
      </c>
      <c r="DJ34" s="141" t="n">
        <f aca="false">CI34/$P34</f>
        <v>0.104525803237633</v>
      </c>
      <c r="DK34" s="141" t="n">
        <f aca="false">CJ34/$P34</f>
        <v>0.109110881239014</v>
      </c>
      <c r="DL34" s="141" t="n">
        <f aca="false">CK34/$P34</f>
        <v>0.0273104901195841</v>
      </c>
      <c r="DM34" s="141" t="n">
        <f aca="false">CL34/$P34</f>
        <v>0.0818003911194298</v>
      </c>
      <c r="DN34" s="141" t="n">
        <f aca="false">CM34/$P34</f>
        <v>0.162252707395225</v>
      </c>
      <c r="DO34" s="141" t="n">
        <f aca="false">CN34/$P34</f>
        <v>0</v>
      </c>
      <c r="DP34" s="141" t="n">
        <f aca="false">CO34/$P34</f>
        <v>0.102564817406755</v>
      </c>
      <c r="DQ34" s="141" t="n">
        <f aca="false">CP34/$P34</f>
        <v>0.0596878899884698</v>
      </c>
      <c r="DR34" s="141" t="n">
        <f aca="false">CQ34/$P34</f>
        <v>0.0635671872031208</v>
      </c>
      <c r="DS34" s="141" t="n">
        <f aca="false">CR34/$P34</f>
        <v>0.00167813547589026</v>
      </c>
      <c r="DT34" s="141" t="n">
        <f aca="false">CS34/$P34</f>
        <v>0.000377680133825657</v>
      </c>
      <c r="DU34" s="2" t="n">
        <f aca="false">DV34+CS34*DV34/(DV34+DX34+DZ34)</f>
        <v>195463.120753708</v>
      </c>
      <c r="DV34" s="2" t="n">
        <f aca="false">CG34+(0.8*CL34)+(0.5*CQ34)</f>
        <v>195388.801492703</v>
      </c>
      <c r="DW34" s="2" t="n">
        <f aca="false">DX34+CS34*DX34/(DV34+DX34+DZ34)</f>
        <v>54708.6819618277</v>
      </c>
      <c r="DX34" s="2" t="n">
        <f aca="false">CI34+CK34+0.2*CL34+0.5*CQ34+CR34</f>
        <v>54687.8805502965</v>
      </c>
      <c r="DY34" s="2" t="n">
        <f aca="false">DZ34+CS34*DZ34/(DV34+DX34+DZ34)</f>
        <v>48864.4972844644</v>
      </c>
      <c r="DZ34" s="44" t="n">
        <f aca="false">BK34+BL34</f>
        <v>48845.9179570006</v>
      </c>
      <c r="EA34" s="2" t="n">
        <f aca="false">EB34+(0.5*CC34)+(0.08*CL34)</f>
        <v>26506.8701492703</v>
      </c>
      <c r="EB34" s="44" t="n">
        <f aca="false">'Original Series'!AU34+'Original Series'!AV34</f>
        <v>14968.4</v>
      </c>
      <c r="EC34" s="2" t="n">
        <f aca="false">DU34</f>
        <v>195463.120753708</v>
      </c>
      <c r="ED34" s="2" t="n">
        <f aca="false">DW34</f>
        <v>54708.6819618277</v>
      </c>
      <c r="EE34" s="2" t="n">
        <f aca="false">EA34</f>
        <v>26506.8701492703</v>
      </c>
      <c r="EF34" s="2" t="n">
        <f aca="false">ED34-EE34</f>
        <v>28201.8118125574</v>
      </c>
      <c r="EG34" s="2" t="n">
        <f aca="false">DY34</f>
        <v>48864.4972844644</v>
      </c>
      <c r="EH34" s="2" t="n">
        <f aca="false">EC34+ED34+EG34</f>
        <v>299036.3</v>
      </c>
      <c r="EI34" s="2" t="n">
        <f aca="false">EC34/$B34</f>
        <v>2136.32501993934</v>
      </c>
      <c r="EJ34" s="2" t="n">
        <f aca="false">ED34/$B34</f>
        <v>597.941574002724</v>
      </c>
      <c r="EK34" s="2" t="n">
        <f aca="false">EE34/$B34</f>
        <v>289.708307540644</v>
      </c>
      <c r="EL34" s="2" t="n">
        <f aca="false">EF34/$B34</f>
        <v>308.233266462079</v>
      </c>
      <c r="EM34" s="2" t="n">
        <f aca="false">EG34/$B34</f>
        <v>534.067233414817</v>
      </c>
      <c r="EN34" s="2" t="n">
        <f aca="false">EH34/$B34</f>
        <v>3268.33382735688</v>
      </c>
      <c r="EO34" s="2" t="n">
        <f aca="false">EP34+EQ34+ER34</f>
        <v>533668</v>
      </c>
      <c r="EP34" s="44" t="n">
        <f aca="false">'Original Series'!BE34+'Original Series'!BF34+'Original Series'!BG34</f>
        <v>332340</v>
      </c>
      <c r="EQ34" s="44" t="n">
        <f aca="false">'Original Series'!BK34+'Original Series'!BL34+'Original Series'!BM34</f>
        <v>189028.2</v>
      </c>
      <c r="ER34" s="2" t="n">
        <f aca="false">ER35-ES34+ET34-EU34</f>
        <v>12299.8</v>
      </c>
      <c r="ES34" s="2" t="n">
        <f aca="false">'Original Series'!Q34</f>
        <v>45066</v>
      </c>
      <c r="ET34" s="2" t="n">
        <f aca="false">'Original Series'!R34</f>
        <v>36865.5</v>
      </c>
      <c r="EU34" s="2" t="n">
        <f aca="false">'Original Series'!S34</f>
        <v>505.2</v>
      </c>
      <c r="EV34" s="2" t="n">
        <f aca="false">'Original Series'!BQ34</f>
        <v>167795.1</v>
      </c>
      <c r="EW34" s="2" t="n">
        <f aca="false">EP34+EQ34</f>
        <v>521368.2</v>
      </c>
      <c r="EX34" s="2" t="n">
        <f aca="false">EO34/B34</f>
        <v>5832.75400671388</v>
      </c>
      <c r="EY34" s="141" t="n">
        <f aca="false">EV34/P34</f>
        <v>0.557369180503866</v>
      </c>
      <c r="EZ34" s="141" t="n">
        <f aca="false">('Original Series'!BE34+'Original Series'!BG34)/$P34</f>
        <v>0.909809186828431</v>
      </c>
      <c r="FA34" s="141" t="n">
        <f aca="false">('Original Series'!BK34+'Original Series'!BM34)/$P34</f>
        <v>0.597266419618905</v>
      </c>
      <c r="FB34" s="141" t="n">
        <f aca="false">'Original Series'!BF34/$P34</f>
        <v>0.194132903546407</v>
      </c>
      <c r="FC34" s="141" t="n">
        <f aca="false">'Original Series'!BL34/$P34</f>
        <v>0.0306332802300228</v>
      </c>
      <c r="FD34" s="141" t="n">
        <f aca="false">SUM(EY34:FC34)</f>
        <v>2.28921097072763</v>
      </c>
      <c r="FE34" s="142" t="n">
        <v>0</v>
      </c>
      <c r="FF34" s="142" t="n">
        <f aca="false">EZ34</f>
        <v>0.909809186828431</v>
      </c>
      <c r="FG34" s="142" t="n">
        <f aca="false">FA34</f>
        <v>0.597266419618905</v>
      </c>
      <c r="FH34" s="142" t="n">
        <f aca="false">FB34</f>
        <v>0.194132903546407</v>
      </c>
      <c r="FI34" s="142" t="n">
        <f aca="false">FC34</f>
        <v>0.0306332802300228</v>
      </c>
      <c r="FJ34" s="142" t="n">
        <f aca="false">ER34/$P34</f>
        <v>0.0408565532984065</v>
      </c>
      <c r="FK34" s="142" t="n">
        <f aca="false">SUM(FE34:FJ34)</f>
        <v>1.77269834352217</v>
      </c>
      <c r="FL34" s="2" t="n">
        <f aca="false">SUM('Original Series'!BS34:CB34)/1000</f>
        <v>76.979</v>
      </c>
      <c r="FM34" s="2" t="n">
        <f aca="false">10*'Original Series'!CD34/1000</f>
        <v>60.699</v>
      </c>
      <c r="FN34" s="2" t="n">
        <f aca="false">'Original Series'!CF34/4</f>
        <v>44.0729166666667</v>
      </c>
      <c r="FO34" s="150" t="n">
        <f aca="false">FM34*FN34</f>
        <v>2675.18196875</v>
      </c>
      <c r="FP34" s="141" t="n">
        <f aca="false">AJ34/FL34</f>
        <v>42.457473172643</v>
      </c>
      <c r="FQ34" s="141" t="n">
        <f aca="false">AJ34/((EX34^$FQ$2)*(FO34^(1-$FQ$2)))</f>
        <v>0.921656745727927</v>
      </c>
      <c r="FR34" s="141" t="n">
        <f aca="false">FQ34^(1/(1-$FQ$2))</f>
        <v>0.880039043045356</v>
      </c>
      <c r="FS34" s="111" t="n">
        <f aca="false">FN34</f>
        <v>44.0729166666667</v>
      </c>
      <c r="FT34" s="141" t="n">
        <f aca="false">FM34/FL34</f>
        <v>0.788513750503384</v>
      </c>
      <c r="FU34" s="110" t="n">
        <f aca="false">(EX34/AJ34)^($FQ$2/(1-$FQ$2))</f>
        <v>1.3882610542026</v>
      </c>
      <c r="FV34" s="107" t="n">
        <f aca="false">AG34/FL34</f>
        <v>25.3622507620123</v>
      </c>
      <c r="FW34" s="100" t="n">
        <f aca="false">EI34/FO34</f>
        <v>0.798571852268261</v>
      </c>
      <c r="FX34" s="108" t="n">
        <f aca="false">EM34/EX34</f>
        <v>0.0915634763269755</v>
      </c>
      <c r="FY34" s="108" t="n">
        <f aca="false">1-(EC34/EH34)</f>
        <v>0.346356543490847</v>
      </c>
      <c r="FZ34" s="108" t="n">
        <f aca="false">EE34/ED34</f>
        <v>0.484509390443095</v>
      </c>
      <c r="GA34" s="108" t="n">
        <f aca="false">(AG35/AG34)*(FL34/FL35)/(1+(1-$FZ$2)*(($FQ$2*AJ34/EX34)-$FX$2))</f>
        <v>0.967679732256614</v>
      </c>
      <c r="GB34" s="110" t="n">
        <f aca="false">FW34*FS34/FV34</f>
        <v>1.38770770100896</v>
      </c>
      <c r="GC34" s="111" t="n">
        <f aca="false">100*FP34/($FP$40*((1.02)^(A34-A$40)))</f>
        <v>89.9794480381488</v>
      </c>
      <c r="GD34" s="114" t="n">
        <f aca="false">EX34/AJ34</f>
        <v>1.78462614739415</v>
      </c>
      <c r="GE34" s="144" t="n">
        <f aca="false">EF34/EO34</f>
        <v>0.0528452367624767</v>
      </c>
      <c r="GF34" s="141" t="n">
        <f aca="false">T34/AF34</f>
        <v>0.231071946783718</v>
      </c>
      <c r="GG34" s="141" t="n">
        <f aca="false">AI34/AJ34</f>
        <v>0.260184465899291</v>
      </c>
      <c r="GH34" s="141" t="n">
        <f aca="false">AH34/AJ34</f>
        <v>0.142458958995948</v>
      </c>
      <c r="GI34" s="113" t="n">
        <f aca="false">'Original Series'!CG34/4</f>
        <v>5.475</v>
      </c>
      <c r="GJ34" s="114" t="n">
        <f aca="false">LN(FV34/FW34)</f>
        <v>3.458192209396</v>
      </c>
      <c r="GV34" s="151" t="n">
        <f aca="false">'Original Series'!G34/'Original Series'!$BC34</f>
        <v>0.149612919127236</v>
      </c>
      <c r="GW34" s="151" t="n">
        <f aca="false">('Original Series'!CI34+'Original Series'!CJ34-'Original Series'!CH34)/'Original Series'!$BC34</f>
        <v>0.0790727199166113</v>
      </c>
      <c r="GX34" s="151"/>
      <c r="GY34" s="78" t="n">
        <f aca="false">('Original Series'!CI34+'Original Series'!CJ34-'Original Series'!CH34)/'Original Series'!G34</f>
        <v>0.528515320587824</v>
      </c>
      <c r="GZ34" s="78" t="n">
        <f aca="false">-'Original Series'!CO34/'Original Series'!G34</f>
        <v>-0.00737777165985431</v>
      </c>
      <c r="HA34" s="78" t="n">
        <f aca="false">('Original Series'!CP34+'Original Series'!AB34)/'Original Series'!G34</f>
        <v>0.737282058227337</v>
      </c>
      <c r="HC34" s="145" t="n">
        <f aca="false">'Original Series'!CT34-'Original Series'!CU34</f>
        <v>618514.67</v>
      </c>
      <c r="HD34" s="145" t="n">
        <f aca="false">'Original Series'!CV34-'Original Series'!CW34</f>
        <v>505373.39</v>
      </c>
      <c r="HE34" s="145" t="n">
        <f aca="false">'Original Series'!CX34-'Original Series'!CY34</f>
        <v>874232.97</v>
      </c>
      <c r="HF34" s="145" t="n">
        <f aca="false">'Original Series'!CZ34-'Original Series'!DA34</f>
        <v>234686.12</v>
      </c>
      <c r="HG34" s="145" t="n">
        <f aca="false">'Original Series'!DB34-'Original Series'!DC34</f>
        <v>443914.32</v>
      </c>
      <c r="HH34" s="145"/>
      <c r="HI34" s="1" t="s">
        <v>175</v>
      </c>
      <c r="HJ34" s="145" t="n">
        <f aca="false">'Original Series'!DF34-'Original Series'!DG34</f>
        <v>450345.12</v>
      </c>
      <c r="HK34" s="145" t="n">
        <f aca="false">'Original Series'!DH34-'Original Series'!DI34</f>
        <v>475777.67</v>
      </c>
      <c r="HL34" s="145" t="n">
        <f aca="false">'Original Series'!DJ34-'Original Series'!DK34</f>
        <v>24600.16</v>
      </c>
      <c r="HM34" s="145" t="n">
        <f aca="false">'Original Series'!DL34-'Original Series'!DM34</f>
        <v>774506.98</v>
      </c>
      <c r="HN34" s="145" t="n">
        <f aca="false">'Original Series'!DN34-'Original Series'!DO34</f>
        <v>192408.21</v>
      </c>
      <c r="HO34" s="145" t="n">
        <f aca="false">'Original Series'!DP34-'Original Series'!DQ34</f>
        <v>382159.72</v>
      </c>
      <c r="HP34" s="145"/>
      <c r="HQ34" s="145"/>
      <c r="HR34" s="145"/>
      <c r="HS34" s="145"/>
      <c r="HT34" s="145"/>
      <c r="HU34" s="145"/>
      <c r="HV34" s="0" t="n">
        <v>1984</v>
      </c>
      <c r="HW34" s="146" t="n">
        <f aca="false">SUM(HL42:HL45)</f>
        <v>118476.79</v>
      </c>
      <c r="HX34" s="145" t="n">
        <f aca="false">HR15+HS15-HC34-HD34</f>
        <v>71362.6600000002</v>
      </c>
      <c r="HY34" s="145" t="n">
        <f aca="false">-(HT15-HF34)</f>
        <v>-15563.56</v>
      </c>
      <c r="HZ34" s="145" t="n">
        <f aca="false">HW34-HX34-HY34</f>
        <v>62677.6899999998</v>
      </c>
      <c r="IA34" s="145"/>
      <c r="IB34" s="152" t="n">
        <f aca="false">0.001*HW34/AJ34</f>
        <v>0.0362499047705334</v>
      </c>
      <c r="IC34" s="152" t="n">
        <f aca="false">0.001*HX34/AJ34</f>
        <v>0.0218345688566677</v>
      </c>
      <c r="ID34" s="152"/>
      <c r="IE34" s="153" t="n">
        <f aca="false">HX34/$HW34*100</f>
        <v>60.2334516321722</v>
      </c>
      <c r="IF34" s="153" t="n">
        <f aca="false">HY34/$HW34*100</f>
        <v>-13.136378863742</v>
      </c>
      <c r="IG34" s="153" t="n">
        <f aca="false">HZ34/$HW34*100</f>
        <v>52.9029272315698</v>
      </c>
      <c r="IH34" s="153"/>
      <c r="II34" s="1" t="s">
        <v>175</v>
      </c>
      <c r="IJ34" s="147" t="n">
        <f aca="false">HO34/(HM34-HN34)</f>
        <v>0.656520404604188</v>
      </c>
      <c r="IK34" s="147"/>
      <c r="IL34" s="148" t="s">
        <v>176</v>
      </c>
      <c r="IM34" s="147" t="n">
        <f aca="false">LOG('Original Series'!DU34/'Original Series'!DT34)</f>
        <v>0.0976409079293154</v>
      </c>
      <c r="IN34" s="147" t="n">
        <f aca="false">LOG('Original Series'!DW34/'Original Series'!DV34)</f>
        <v>0.0533041597006622</v>
      </c>
      <c r="IO34" s="147" t="n">
        <f aca="false">LOG('Original Series'!DY34/'Original Series'!DX34)</f>
        <v>-0.00498504438773778</v>
      </c>
      <c r="IP34" s="147" t="n">
        <f aca="false">LOG('Original Series'!EB34/'Original Series'!EA34)</f>
        <v>0.0266778163541003</v>
      </c>
      <c r="IQ34" s="147" t="n">
        <f aca="false">LOG('Original Series'!ED34/'Original Series'!EC34)</f>
        <v>0.0595466034723493</v>
      </c>
      <c r="IR34" s="147" t="n">
        <f aca="false">LOG('Original Series'!EF34/'Original Series'!EE34)</f>
        <v>0.00188223849338519</v>
      </c>
      <c r="IS34" s="147" t="n">
        <f aca="false">LOG('Original Series'!EI34/'Original Series'!EH34)</f>
        <v>0.0813455455225644</v>
      </c>
      <c r="IT34" s="147" t="n">
        <f aca="false">LOG('Original Series'!EK34/'Original Series'!EJ34)</f>
        <v>0.0274669078044467</v>
      </c>
      <c r="IU34" s="147" t="n">
        <f aca="false">LOG('Original Series'!EM34/'Original Series'!EL34)</f>
        <v>-0.0137242239272307</v>
      </c>
    </row>
    <row r="35" customFormat="false" ht="12" hidden="false" customHeight="false" outlineLevel="0" collapsed="false">
      <c r="A35" s="3" t="n">
        <v>1985</v>
      </c>
      <c r="B35" s="140" t="n">
        <f aca="false">100*'Original Series'!BC35/'Original Series'!BD35</f>
        <v>93.4305209872684</v>
      </c>
      <c r="C35" s="44" t="n">
        <f aca="false">100*'Original Series'!D35/'Original Series'!M35</f>
        <v>70.0663334595948</v>
      </c>
      <c r="D35" s="53" t="n">
        <f aca="false">'Original Series'!AD35</f>
        <v>2077.5</v>
      </c>
      <c r="E35" s="2" t="n">
        <f aca="false">F35+G35</f>
        <v>219444.8</v>
      </c>
      <c r="F35" s="2" t="n">
        <f aca="false">'Original Series'!B35</f>
        <v>188759.5</v>
      </c>
      <c r="G35" s="2" t="n">
        <f aca="false">'Original Series'!C35</f>
        <v>30685.3</v>
      </c>
      <c r="H35" s="2" t="n">
        <f aca="false">I35+J35</f>
        <v>90198.4</v>
      </c>
      <c r="I35" s="2" t="n">
        <f aca="false">'Original Series'!E35</f>
        <v>2158.8</v>
      </c>
      <c r="J35" s="2" t="n">
        <f aca="false">K35+L35</f>
        <v>88039.6</v>
      </c>
      <c r="K35" s="2" t="n">
        <f aca="false">'Original Series'!D35</f>
        <v>15168.1</v>
      </c>
      <c r="L35" s="2" t="n">
        <f aca="false">'Original Series'!G35+'Original Series'!H35+'Original Series'!I35+'Original Series'!K35</f>
        <v>72871.5</v>
      </c>
      <c r="M35" s="2" t="n">
        <f aca="false">N35+O35</f>
        <v>11912.7</v>
      </c>
      <c r="N35" s="2" t="n">
        <f aca="false">'Original Series'!Q35-'Original Series'!R35</f>
        <v>10775.5</v>
      </c>
      <c r="O35" s="2" t="n">
        <f aca="false">'Original Series'!S35</f>
        <v>1137.2</v>
      </c>
      <c r="P35" s="2" t="n">
        <f aca="false">E35+H35+M35</f>
        <v>321555.9</v>
      </c>
      <c r="Q35" s="2" t="n">
        <f aca="false">R35+S35</f>
        <v>232535.4</v>
      </c>
      <c r="R35" s="2" t="n">
        <f aca="false">F35</f>
        <v>188759.5</v>
      </c>
      <c r="S35" s="2" t="n">
        <f aca="false">G35+K35-D35</f>
        <v>43775.9</v>
      </c>
      <c r="T35" s="2" t="n">
        <f aca="false">U35+V35</f>
        <v>75030.3</v>
      </c>
      <c r="U35" s="2" t="n">
        <f aca="false">I35</f>
        <v>2158.8</v>
      </c>
      <c r="V35" s="2" t="n">
        <f aca="false">W35+X35</f>
        <v>72871.5</v>
      </c>
      <c r="W35" s="2" t="n">
        <v>0</v>
      </c>
      <c r="X35" s="2" t="n">
        <f aca="false">L35</f>
        <v>72871.5</v>
      </c>
      <c r="Y35" s="2" t="n">
        <f aca="false">Z35+AA35</f>
        <v>11912.7</v>
      </c>
      <c r="Z35" s="2" t="n">
        <f aca="false">N35</f>
        <v>10775.5</v>
      </c>
      <c r="AA35" s="2" t="n">
        <f aca="false">O35</f>
        <v>1137.2</v>
      </c>
      <c r="AB35" s="2" t="n">
        <f aca="false">Q35+T35+Y35</f>
        <v>319478.4</v>
      </c>
      <c r="AC35" s="2" t="n">
        <f aca="false">R35</f>
        <v>188759.5</v>
      </c>
      <c r="AD35" s="2" t="n">
        <f aca="false">S35</f>
        <v>43775.9</v>
      </c>
      <c r="AE35" s="2" t="n">
        <f aca="false">T35+Y35</f>
        <v>86943</v>
      </c>
      <c r="AF35" s="2" t="n">
        <f aca="false">SUM(AC35:AE35)</f>
        <v>319478.4</v>
      </c>
      <c r="AG35" s="2" t="n">
        <f aca="false">AC35/$B35</f>
        <v>2020.31946311979</v>
      </c>
      <c r="AH35" s="2" t="n">
        <f aca="false">AD35/$B35</f>
        <v>468.539611439877</v>
      </c>
      <c r="AI35" s="2" t="n">
        <f aca="false">AE35/$B35</f>
        <v>930.563150898491</v>
      </c>
      <c r="AJ35" s="2" t="n">
        <f aca="false">AF35/$B35</f>
        <v>3419.42222545815</v>
      </c>
      <c r="AK35" s="141" t="n">
        <f aca="false">E35/$P35</f>
        <v>0.68244681562366</v>
      </c>
      <c r="AL35" s="141" t="n">
        <f aca="false">F35/$P35</f>
        <v>0.58701923988955</v>
      </c>
      <c r="AM35" s="141" t="n">
        <f aca="false">G35/$P35</f>
        <v>0.0954275757341103</v>
      </c>
      <c r="AN35" s="141" t="n">
        <f aca="false">H35/$P35</f>
        <v>0.280506126617487</v>
      </c>
      <c r="AO35" s="141" t="n">
        <f aca="false">I35/$P35</f>
        <v>0.00671360718307455</v>
      </c>
      <c r="AP35" s="141" t="n">
        <f aca="false">J35/$P35</f>
        <v>0.273792519434413</v>
      </c>
      <c r="AQ35" s="141" t="n">
        <f aca="false">K35/$P35</f>
        <v>0.047170958455435</v>
      </c>
      <c r="AR35" s="141" t="n">
        <f aca="false">L35/$P35</f>
        <v>0.226621560978978</v>
      </c>
      <c r="AS35" s="141" t="n">
        <f aca="false">M35/$P35</f>
        <v>0.0370470577588531</v>
      </c>
      <c r="AT35" s="141" t="n">
        <f aca="false">N35/$P35</f>
        <v>0.0335105031504631</v>
      </c>
      <c r="AU35" s="141" t="n">
        <f aca="false">O35/$P35</f>
        <v>0.00353655460839002</v>
      </c>
      <c r="AV35" s="141" t="n">
        <f aca="false">P35/$P35</f>
        <v>1</v>
      </c>
      <c r="AW35" s="141" t="n">
        <f aca="false">Q35/$P35</f>
        <v>0.723157000073704</v>
      </c>
      <c r="AX35" s="141" t="n">
        <f aca="false">R35/$P35</f>
        <v>0.58701923988955</v>
      </c>
      <c r="AY35" s="141" t="n">
        <f aca="false">S35/$P35</f>
        <v>0.136137760184155</v>
      </c>
      <c r="AZ35" s="141" t="n">
        <f aca="false">T35/$P35</f>
        <v>0.233335168162052</v>
      </c>
      <c r="BA35" s="141" t="n">
        <f aca="false">U35/$P35</f>
        <v>0.00671360718307455</v>
      </c>
      <c r="BB35" s="141" t="n">
        <f aca="false">V35/$P35</f>
        <v>0.226621560978978</v>
      </c>
      <c r="BC35" s="141" t="n">
        <f aca="false">W35/$P35</f>
        <v>0</v>
      </c>
      <c r="BD35" s="141" t="n">
        <f aca="false">X35/$P35</f>
        <v>0.226621560978978</v>
      </c>
      <c r="BE35" s="141" t="n">
        <f aca="false">Y35/$P35</f>
        <v>0.0370470577588531</v>
      </c>
      <c r="BF35" s="141" t="n">
        <f aca="false">Z35/$P35</f>
        <v>0.0335105031504631</v>
      </c>
      <c r="BG35" s="141" t="n">
        <f aca="false">AA35/$P35</f>
        <v>0.00353655460839002</v>
      </c>
      <c r="BH35" s="141" t="n">
        <f aca="false">AB35/$P35</f>
        <v>0.993539225994609</v>
      </c>
      <c r="BI35" s="2"/>
      <c r="BJ35" s="2"/>
      <c r="BK35" s="2" t="n">
        <f aca="false">'Original Series'!AG35+'Original Series'!AH35</f>
        <v>33279.4248182737</v>
      </c>
      <c r="BL35" s="2" t="n">
        <f aca="false">'Original Series'!AI35+'Original Series'!AJ35</f>
        <v>18448.4688208442</v>
      </c>
      <c r="BM35" s="2" t="n">
        <f aca="false">'Original Series'!AB35+'Original Series'!AC35</f>
        <v>27466.8</v>
      </c>
      <c r="BN35" s="2" t="n">
        <f aca="false">'Original Series'!AF35+'Original Series'!AE35</f>
        <v>14071.1</v>
      </c>
      <c r="BO35" s="2"/>
      <c r="BP35" s="2"/>
      <c r="BQ35" s="2" t="n">
        <f aca="false">BM35</f>
        <v>27466.8</v>
      </c>
      <c r="BR35" s="2" t="n">
        <f aca="false">BN35</f>
        <v>14071.1</v>
      </c>
      <c r="BS35" s="2" t="n">
        <f aca="false">'Original Series'!AK35</f>
        <v>173892</v>
      </c>
      <c r="BT35" s="2" t="n">
        <f aca="false">BU35+BV35</f>
        <v>81500.7</v>
      </c>
      <c r="BU35" s="44" t="n">
        <f aca="false">'Original Series'!AL35+'Original Series'!AM35</f>
        <v>40610.4</v>
      </c>
      <c r="BV35" s="2" t="n">
        <f aca="false">'Original Series'!AP35</f>
        <v>40890.3</v>
      </c>
      <c r="BW35" s="2" t="n">
        <f aca="false">'Original Series'!AR35</f>
        <v>12420.7</v>
      </c>
      <c r="BX35" s="2" t="n">
        <f aca="false">BV35-BW35</f>
        <v>28469.6</v>
      </c>
      <c r="BY35" s="2" t="n">
        <f aca="false">BZ35+CA35+CB35</f>
        <v>43615.4</v>
      </c>
      <c r="BZ35" s="2" t="n">
        <f aca="false">D35</f>
        <v>2077.5</v>
      </c>
      <c r="CA35" s="2" t="n">
        <f aca="false">BQ35</f>
        <v>27466.8</v>
      </c>
      <c r="CB35" s="2" t="n">
        <f aca="false">BR35</f>
        <v>14071.1</v>
      </c>
      <c r="CC35" s="44" t="n">
        <f aca="false">'Original Series'!AY35-'Original Series'!AZ35</f>
        <v>21249.8</v>
      </c>
      <c r="CD35" s="44" t="n">
        <f aca="false">'Original Series'!S35</f>
        <v>1137.2</v>
      </c>
      <c r="CE35" s="2" t="n">
        <f aca="false">'Original Series'!AT35</f>
        <v>160.9</v>
      </c>
      <c r="CF35" s="2" t="n">
        <f aca="false">BS35+BT35+BY35+CC35+CD35+CE35</f>
        <v>321556</v>
      </c>
      <c r="CG35" s="2" t="n">
        <f aca="false">BS35</f>
        <v>173892</v>
      </c>
      <c r="CH35" s="2" t="n">
        <f aca="false">CI35+CJ35</f>
        <v>71310.7063608821</v>
      </c>
      <c r="CI35" s="2" t="n">
        <f aca="false">BU35-(BK35-BQ35)</f>
        <v>34797.7751817263</v>
      </c>
      <c r="CJ35" s="2" t="n">
        <f aca="false">CK35+CL35</f>
        <v>36512.9311791558</v>
      </c>
      <c r="CK35" s="2" t="n">
        <f aca="false">BW35-$CK$3*(BL35-BR35)</f>
        <v>9356.54182540906</v>
      </c>
      <c r="CL35" s="2" t="n">
        <f aca="false">BX35-$CL$3*(BL35-BR35)</f>
        <v>27156.3893537467</v>
      </c>
      <c r="CM35" s="2" t="n">
        <f aca="false">CN35+CO35+CP35</f>
        <v>51727.8936391179</v>
      </c>
      <c r="CN35" s="2" t="n">
        <f aca="false">BZ35-D35</f>
        <v>0</v>
      </c>
      <c r="CO35" s="2" t="n">
        <f aca="false">CA35+(BK35-BQ35)</f>
        <v>33279.4248182737</v>
      </c>
      <c r="CP35" s="2" t="n">
        <f aca="false">CB35+(BL35-BR35)</f>
        <v>18448.4688208442</v>
      </c>
      <c r="CQ35" s="2" t="n">
        <f aca="false">CC35</f>
        <v>21249.8</v>
      </c>
      <c r="CR35" s="2" t="n">
        <f aca="false">CD35</f>
        <v>1137.2</v>
      </c>
      <c r="CS35" s="2" t="n">
        <f aca="false">CE35</f>
        <v>160.9</v>
      </c>
      <c r="CT35" s="2" t="n">
        <f aca="false">CG35+CH35+CM35+CQ35+CR35+CS35</f>
        <v>319478.5</v>
      </c>
      <c r="CU35" s="141" t="n">
        <f aca="false">BS35/$P35</f>
        <v>0.540783111116916</v>
      </c>
      <c r="CV35" s="141" t="n">
        <f aca="false">BT35/$P35</f>
        <v>0.25345733043617</v>
      </c>
      <c r="CW35" s="141" t="n">
        <f aca="false">BU35/$P35</f>
        <v>0.126293437626242</v>
      </c>
      <c r="CX35" s="141" t="n">
        <f aca="false">BV35/$P35</f>
        <v>0.127163892809928</v>
      </c>
      <c r="CY35" s="141" t="n">
        <f aca="false">BW35/$P35</f>
        <v>0.0386268763844793</v>
      </c>
      <c r="CZ35" s="141" t="n">
        <f aca="false">BX35/$P35</f>
        <v>0.0885370164254489</v>
      </c>
      <c r="DA35" s="141" t="n">
        <f aca="false">BY35/$P35</f>
        <v>0.135638624575074</v>
      </c>
      <c r="DB35" s="141" t="n">
        <f aca="false">BZ35/$P35</f>
        <v>0.00646077400539066</v>
      </c>
      <c r="DC35" s="141" t="n">
        <f aca="false">CA35/$P35</f>
        <v>0.0854184295794293</v>
      </c>
      <c r="DD35" s="141" t="n">
        <f aca="false">CB35/$P35</f>
        <v>0.0437594209902539</v>
      </c>
      <c r="DE35" s="141" t="n">
        <f aca="false">CC35/$P35</f>
        <v>0.066084310690614</v>
      </c>
      <c r="DF35" s="141" t="n">
        <f aca="false">CD35/$P35</f>
        <v>0.00353655460839002</v>
      </c>
      <c r="DG35" s="141" t="n">
        <f aca="false">CE35/$P35</f>
        <v>0.000500379560754444</v>
      </c>
      <c r="DH35" s="141" t="n">
        <f aca="false">CG35/$P35</f>
        <v>0.540783111116916</v>
      </c>
      <c r="DI35" s="141" t="n">
        <f aca="false">CH35/$P35</f>
        <v>0.221767681329691</v>
      </c>
      <c r="DJ35" s="141" t="n">
        <f aca="false">CI35/$P35</f>
        <v>0.108216876697726</v>
      </c>
      <c r="DK35" s="141" t="n">
        <f aca="false">CJ35/$P35</f>
        <v>0.113550804631965</v>
      </c>
      <c r="DL35" s="141" t="n">
        <f aca="false">CK35/$P35</f>
        <v>0.0290977146599054</v>
      </c>
      <c r="DM35" s="141" t="n">
        <f aca="false">CL35/$P35</f>
        <v>0.08445308997206</v>
      </c>
      <c r="DN35" s="141" t="n">
        <f aca="false">CM35/$P35</f>
        <v>0.160867499676162</v>
      </c>
      <c r="DO35" s="141" t="n">
        <f aca="false">CN35/$P35</f>
        <v>0</v>
      </c>
      <c r="DP35" s="141" t="n">
        <f aca="false">CO35/$P35</f>
        <v>0.103494990507945</v>
      </c>
      <c r="DQ35" s="141" t="n">
        <f aca="false">CP35/$P35</f>
        <v>0.0573725091682168</v>
      </c>
      <c r="DR35" s="141" t="n">
        <f aca="false">CQ35/$P35</f>
        <v>0.066084310690614</v>
      </c>
      <c r="DS35" s="141" t="n">
        <f aca="false">CR35/$P35</f>
        <v>0.00353655460839002</v>
      </c>
      <c r="DT35" s="141" t="n">
        <f aca="false">CS35/$P35</f>
        <v>0.000500379560754444</v>
      </c>
      <c r="DU35" s="2" t="n">
        <f aca="false">DV35+CS35*DV35/(DV35+DX35+DZ35)</f>
        <v>206345.934159504</v>
      </c>
      <c r="DV35" s="2" t="n">
        <f aca="false">CG35+(0.8*CL35)+(0.5*CQ35)</f>
        <v>206242.011482997</v>
      </c>
      <c r="DW35" s="2" t="n">
        <f aca="false">DX35+CS35*DX35/(DV35+DX35+DZ35)</f>
        <v>61378.607186213</v>
      </c>
      <c r="DX35" s="2" t="n">
        <f aca="false">CI35+CK35+0.2*CL35+0.5*CQ35+CR35</f>
        <v>61347.6948778847</v>
      </c>
      <c r="DY35" s="2" t="n">
        <f aca="false">DZ35+CS35*DZ35/(DV35+DX35+DZ35)</f>
        <v>51753.9586542832</v>
      </c>
      <c r="DZ35" s="44" t="n">
        <f aca="false">BK35+BL35</f>
        <v>51727.8936391179</v>
      </c>
      <c r="EA35" s="2" t="n">
        <f aca="false">EB35+(0.5*CC35)+(0.08*CL35)</f>
        <v>30034.1111482997</v>
      </c>
      <c r="EB35" s="44" t="n">
        <f aca="false">'Original Series'!AU35+'Original Series'!AV35</f>
        <v>17236.7</v>
      </c>
      <c r="EC35" s="2" t="n">
        <f aca="false">DU35</f>
        <v>206345.934159504</v>
      </c>
      <c r="ED35" s="2" t="n">
        <f aca="false">DW35</f>
        <v>61378.607186213</v>
      </c>
      <c r="EE35" s="2" t="n">
        <f aca="false">EA35</f>
        <v>30034.1111482997</v>
      </c>
      <c r="EF35" s="2" t="n">
        <f aca="false">ED35-EE35</f>
        <v>31344.4960379133</v>
      </c>
      <c r="EG35" s="2" t="n">
        <f aca="false">DY35</f>
        <v>51753.9586542832</v>
      </c>
      <c r="EH35" s="2" t="n">
        <f aca="false">EC35+ED35+EG35</f>
        <v>319478.5</v>
      </c>
      <c r="EI35" s="2" t="n">
        <f aca="false">EC35/$B35</f>
        <v>2208.54954011893</v>
      </c>
      <c r="EJ35" s="2" t="n">
        <f aca="false">ED35/$B35</f>
        <v>656.943860931451</v>
      </c>
      <c r="EK35" s="2" t="n">
        <f aca="false">EE35/$B35</f>
        <v>321.459313626138</v>
      </c>
      <c r="EL35" s="2" t="n">
        <f aca="false">EF35/$B35</f>
        <v>335.484547305313</v>
      </c>
      <c r="EM35" s="2" t="n">
        <f aca="false">EG35/$B35</f>
        <v>553.929894721829</v>
      </c>
      <c r="EN35" s="2" t="n">
        <f aca="false">EH35/$B35</f>
        <v>3419.42329577221</v>
      </c>
      <c r="EO35" s="2" t="n">
        <f aca="false">EP35+EQ35+ER35</f>
        <v>568238</v>
      </c>
      <c r="EP35" s="44" t="n">
        <f aca="false">'Original Series'!BE35+'Original Series'!BF35+'Original Series'!BG35</f>
        <v>351119.5</v>
      </c>
      <c r="EQ35" s="44" t="n">
        <f aca="false">'Original Series'!BK35+'Original Series'!BL35+'Original Series'!BM35</f>
        <v>196113</v>
      </c>
      <c r="ER35" s="2" t="n">
        <f aca="false">ER36-ES35+ET35-EU35</f>
        <v>21005.5</v>
      </c>
      <c r="ES35" s="2" t="n">
        <f aca="false">'Original Series'!Q35</f>
        <v>46307.1</v>
      </c>
      <c r="ET35" s="2" t="n">
        <f aca="false">'Original Series'!R35</f>
        <v>35531.6</v>
      </c>
      <c r="EU35" s="2" t="n">
        <f aca="false">'Original Series'!S35</f>
        <v>1137.2</v>
      </c>
      <c r="EV35" s="2" t="n">
        <f aca="false">'Original Series'!BQ35</f>
        <v>178299.4</v>
      </c>
      <c r="EW35" s="2" t="n">
        <f aca="false">EP35+EQ35</f>
        <v>547232.5</v>
      </c>
      <c r="EX35" s="2" t="n">
        <f aca="false">EO35/B35</f>
        <v>6081.93119331351</v>
      </c>
      <c r="EY35" s="141" t="n">
        <f aca="false">EV35/P35</f>
        <v>0.554489592633816</v>
      </c>
      <c r="EZ35" s="141" t="n">
        <f aca="false">('Original Series'!BE35+'Original Series'!BG35)/$P35</f>
        <v>0.906366513567314</v>
      </c>
      <c r="FA35" s="141" t="n">
        <f aca="false">('Original Series'!BK35+'Original Series'!BM35)/$P35</f>
        <v>0.581246993135564</v>
      </c>
      <c r="FB35" s="141" t="n">
        <f aca="false">'Original Series'!BF35/$P35</f>
        <v>0.185572710685763</v>
      </c>
      <c r="FC35" s="141" t="n">
        <f aca="false">'Original Series'!BL35/$P35</f>
        <v>0.0286407433357621</v>
      </c>
      <c r="FD35" s="141" t="n">
        <f aca="false">SUM(EY35:FC35)</f>
        <v>2.25631655335822</v>
      </c>
      <c r="FE35" s="142" t="n">
        <v>0</v>
      </c>
      <c r="FF35" s="142" t="n">
        <f aca="false">EZ35</f>
        <v>0.906366513567314</v>
      </c>
      <c r="FG35" s="142" t="n">
        <f aca="false">FA35</f>
        <v>0.581246993135564</v>
      </c>
      <c r="FH35" s="142" t="n">
        <f aca="false">FB35</f>
        <v>0.185572710685763</v>
      </c>
      <c r="FI35" s="142" t="n">
        <f aca="false">FC35</f>
        <v>0.0286407433357621</v>
      </c>
      <c r="FJ35" s="142" t="n">
        <f aca="false">ER35/$P35</f>
        <v>0.0653245672058886</v>
      </c>
      <c r="FK35" s="142" t="n">
        <f aca="false">SUM(FE35:FJ35)</f>
        <v>1.76715152793029</v>
      </c>
      <c r="FL35" s="2" t="n">
        <f aca="false">SUM('Original Series'!BS35:CB35)/1000</f>
        <v>77.72</v>
      </c>
      <c r="FM35" s="2" t="n">
        <f aca="false">10*'Original Series'!CD35/1000</f>
        <v>61.04</v>
      </c>
      <c r="FN35" s="2" t="n">
        <f aca="false">'Original Series'!CF35/4</f>
        <v>43.9333333333333</v>
      </c>
      <c r="FO35" s="150" t="n">
        <f aca="false">FM35*FN35</f>
        <v>2681.69066666667</v>
      </c>
      <c r="FP35" s="141" t="n">
        <f aca="false">AJ35/FL35</f>
        <v>43.9966832920504</v>
      </c>
      <c r="FQ35" s="141" t="n">
        <f aca="false">AJ35/((EX35^$FQ$2)*(FO35^(1-$FQ$2)))</f>
        <v>0.948314859500234</v>
      </c>
      <c r="FR35" s="141" t="n">
        <f aca="false">FQ35^(1/(1-$FQ$2))</f>
        <v>0.92023545506493</v>
      </c>
      <c r="FS35" s="111" t="n">
        <f aca="false">FN35</f>
        <v>43.9333333333333</v>
      </c>
      <c r="FT35" s="141" t="n">
        <f aca="false">FM35/FL35</f>
        <v>0.785383427689141</v>
      </c>
      <c r="FU35" s="110" t="n">
        <f aca="false">(EX35/AJ35)^($FQ$2/(1-$FQ$2))</f>
        <v>1.38562301351433</v>
      </c>
      <c r="FV35" s="107" t="n">
        <f aca="false">AG35/FL35</f>
        <v>25.9948464117317</v>
      </c>
      <c r="FW35" s="100" t="n">
        <f aca="false">EI35/FO35</f>
        <v>0.823566106102816</v>
      </c>
      <c r="FX35" s="108" t="n">
        <f aca="false">EM35/EX35</f>
        <v>0.0910779614427109</v>
      </c>
      <c r="FY35" s="108" t="n">
        <f aca="false">1-(EC35/EH35)</f>
        <v>0.354116367268834</v>
      </c>
      <c r="FZ35" s="108" t="n">
        <f aca="false">EE35/ED35</f>
        <v>0.489325394060849</v>
      </c>
      <c r="GA35" s="108" t="n">
        <f aca="false">(AG36/AG35)*(FL35/FL36)/(1+(1-$FZ$2)*(($FQ$2*AJ35/EX35)-$FX$2))</f>
        <v>0.961523730787355</v>
      </c>
      <c r="GB35" s="110" t="n">
        <f aca="false">FW35*FS35/FV35</f>
        <v>1.39189144218683</v>
      </c>
      <c r="GC35" s="111" t="n">
        <f aca="false">100*FP35/($FP$40*((1.02)^(A35-A$40)))</f>
        <v>91.4132074300411</v>
      </c>
      <c r="GD35" s="114" t="n">
        <f aca="false">EX35/AJ35</f>
        <v>1.77864293798892</v>
      </c>
      <c r="GE35" s="144" t="n">
        <f aca="false">EF35/EO35</f>
        <v>0.055160858721017</v>
      </c>
      <c r="GF35" s="141" t="n">
        <f aca="false">T35/AF35</f>
        <v>0.234852497070224</v>
      </c>
      <c r="GG35" s="141" t="n">
        <f aca="false">AI35/AJ35</f>
        <v>0.272140463956249</v>
      </c>
      <c r="GH35" s="141" t="n">
        <f aca="false">AH35/AJ35</f>
        <v>0.137023035047127</v>
      </c>
      <c r="GI35" s="113" t="n">
        <f aca="false">'Original Series'!CG35/4</f>
        <v>5.45</v>
      </c>
      <c r="GJ35" s="114" t="n">
        <f aca="false">LN(FV35/FW35)</f>
        <v>3.45200976146396</v>
      </c>
      <c r="GV35" s="151" t="n">
        <f aca="false">'Original Series'!G35/'Original Series'!$BC35</f>
        <v>0.152189712581856</v>
      </c>
      <c r="GW35" s="151" t="n">
        <f aca="false">('Original Series'!CI35+'Original Series'!CJ35-'Original Series'!CH35)/'Original Series'!$BC35</f>
        <v>0.0812850891555714</v>
      </c>
      <c r="GX35" s="151"/>
      <c r="GY35" s="78" t="n">
        <f aca="false">('Original Series'!CI35+'Original Series'!CJ35-'Original Series'!CH35)/'Original Series'!G35</f>
        <v>0.534103703703704</v>
      </c>
      <c r="GZ35" s="78" t="n">
        <f aca="false">-'Original Series'!CO35/'Original Series'!G35</f>
        <v>-0.0534089399744572</v>
      </c>
      <c r="HA35" s="78" t="n">
        <f aca="false">('Original Series'!CP35+'Original Series'!AB35)/'Original Series'!G35</f>
        <v>0.750408173690932</v>
      </c>
      <c r="HC35" s="145" t="n">
        <f aca="false">'Original Series'!CT35-'Original Series'!CU35</f>
        <v>693508.16</v>
      </c>
      <c r="HD35" s="145" t="n">
        <f aca="false">'Original Series'!CV35-'Original Series'!CW35</f>
        <v>560305.91</v>
      </c>
      <c r="HE35" s="145" t="n">
        <f aca="false">'Original Series'!CX35-'Original Series'!CY35</f>
        <v>990147.35</v>
      </c>
      <c r="HF35" s="145" t="n">
        <f aca="false">'Original Series'!CZ35-'Original Series'!DA35</f>
        <v>257773.24</v>
      </c>
      <c r="HG35" s="145" t="n">
        <f aca="false">'Original Series'!DB35-'Original Series'!DC35</f>
        <v>502252.94</v>
      </c>
      <c r="HH35" s="145"/>
      <c r="HI35" s="1" t="s">
        <v>177</v>
      </c>
      <c r="HJ35" s="145" t="n">
        <f aca="false">'Original Series'!DF35-'Original Series'!DG35</f>
        <v>473260.48</v>
      </c>
      <c r="HK35" s="145" t="n">
        <f aca="false">'Original Series'!DH35-'Original Series'!DI35</f>
        <v>477632.97</v>
      </c>
      <c r="HL35" s="145" t="n">
        <f aca="false">'Original Series'!DJ35-'Original Series'!DK35</f>
        <v>25815.04</v>
      </c>
      <c r="HM35" s="145" t="n">
        <f aca="false">'Original Series'!DL35-'Original Series'!DM35</f>
        <v>783453.04</v>
      </c>
      <c r="HN35" s="145" t="n">
        <f aca="false">'Original Series'!DN35-'Original Series'!DO35</f>
        <v>193913.13</v>
      </c>
      <c r="HO35" s="145" t="n">
        <f aca="false">'Original Series'!DP35-'Original Series'!DQ35</f>
        <v>392232.66</v>
      </c>
      <c r="HP35" s="145"/>
      <c r="HQ35" s="145"/>
      <c r="HR35" s="145"/>
      <c r="HS35" s="145"/>
      <c r="HT35" s="145"/>
      <c r="HU35" s="145"/>
      <c r="HV35" s="0" t="n">
        <v>1985</v>
      </c>
      <c r="HW35" s="146" t="n">
        <f aca="false">SUM(HL46:HL49)</f>
        <v>131415.85</v>
      </c>
      <c r="HX35" s="145" t="n">
        <f aca="false">HR16+HS16-HC35-HD35</f>
        <v>99908.7199999999</v>
      </c>
      <c r="HY35" s="145" t="n">
        <f aca="false">-(HT16-HF35)</f>
        <v>-25604.7000000001</v>
      </c>
      <c r="HZ35" s="145" t="n">
        <f aca="false">HW35-HX35-HY35</f>
        <v>57111.8300000002</v>
      </c>
      <c r="IA35" s="145"/>
      <c r="IB35" s="152" t="n">
        <f aca="false">0.001*HW35/AJ35</f>
        <v>0.0384321798640682</v>
      </c>
      <c r="IC35" s="152" t="n">
        <f aca="false">0.001*HX35/AJ35</f>
        <v>0.0292180121121525</v>
      </c>
      <c r="ID35" s="152"/>
      <c r="IE35" s="153" t="n">
        <f aca="false">HX35/$HW35*100</f>
        <v>76.0248630587557</v>
      </c>
      <c r="IF35" s="153" t="n">
        <f aca="false">HY35/$HW35*100</f>
        <v>-19.4837228538263</v>
      </c>
      <c r="IG35" s="153" t="n">
        <f aca="false">HZ35/$HW35*100</f>
        <v>43.4588597950705</v>
      </c>
      <c r="IH35" s="153"/>
      <c r="II35" s="1" t="s">
        <v>177</v>
      </c>
      <c r="IJ35" s="147" t="n">
        <f aca="false">HO35/(HM35-HN35)</f>
        <v>0.665319944157809</v>
      </c>
      <c r="IK35" s="147"/>
      <c r="IL35" s="149" t="s">
        <v>178</v>
      </c>
      <c r="IM35" s="147" t="n">
        <f aca="false">LOG('Original Series'!DU35/'Original Series'!DT35)</f>
        <v>0.0923044748200324</v>
      </c>
      <c r="IN35" s="147" t="n">
        <f aca="false">LOG('Original Series'!DW35/'Original Series'!DV35)</f>
        <v>0.0419273477436569</v>
      </c>
      <c r="IO35" s="147" t="n">
        <f aca="false">LOG('Original Series'!DY35/'Original Series'!DX35)</f>
        <v>-0.0590438955814991</v>
      </c>
      <c r="IP35" s="147" t="n">
        <f aca="false">LOG('Original Series'!EB35/'Original Series'!EA35)</f>
        <v>0.0771411038019368</v>
      </c>
      <c r="IQ35" s="147" t="n">
        <f aca="false">LOG('Original Series'!ED35/'Original Series'!EC35)</f>
        <v>0.0496870638197424</v>
      </c>
      <c r="IR35" s="147" t="n">
        <f aca="false">LOG('Original Series'!EF35/'Original Series'!EE35)</f>
        <v>-0.0578521795208526</v>
      </c>
      <c r="IS35" s="147" t="n">
        <f aca="false">LOG('Original Series'!EI35/'Original Series'!EH35)</f>
        <v>0.104186519980914</v>
      </c>
      <c r="IT35" s="147" t="n">
        <f aca="false">LOG('Original Series'!EK35/'Original Series'!EJ35)</f>
        <v>0.0492932978393119</v>
      </c>
      <c r="IU35" s="147" t="n">
        <f aca="false">LOG('Original Series'!EM35/'Original Series'!EL35)</f>
        <v>-0.0103633173340807</v>
      </c>
    </row>
    <row r="36" customFormat="false" ht="12" hidden="false" customHeight="false" outlineLevel="0" collapsed="false">
      <c r="A36" s="3" t="n">
        <v>1986</v>
      </c>
      <c r="B36" s="140" t="n">
        <f aca="false">100*'Original Series'!BC36/'Original Series'!BD36</f>
        <v>95.0633663729757</v>
      </c>
      <c r="C36" s="44" t="n">
        <f aca="false">100*'Original Series'!D36/'Original Series'!M36</f>
        <v>72.0577802124774</v>
      </c>
      <c r="D36" s="53" t="n">
        <f aca="false">'Original Series'!AD36</f>
        <v>2144.3</v>
      </c>
      <c r="E36" s="2" t="n">
        <f aca="false">F36+G36</f>
        <v>229099.1</v>
      </c>
      <c r="F36" s="2" t="n">
        <f aca="false">'Original Series'!B36</f>
        <v>196711.8</v>
      </c>
      <c r="G36" s="2" t="n">
        <f aca="false">'Original Series'!C36</f>
        <v>32387.3</v>
      </c>
      <c r="H36" s="2" t="n">
        <f aca="false">I36+J36</f>
        <v>93059.2</v>
      </c>
      <c r="I36" s="2" t="n">
        <f aca="false">'Original Series'!E36</f>
        <v>1560.1</v>
      </c>
      <c r="J36" s="2" t="n">
        <f aca="false">K36+L36</f>
        <v>91499.1</v>
      </c>
      <c r="K36" s="2" t="n">
        <f aca="false">'Original Series'!D36</f>
        <v>16047.7</v>
      </c>
      <c r="L36" s="2" t="n">
        <f aca="false">'Original Series'!G36+'Original Series'!H36+'Original Series'!I36+'Original Series'!K36</f>
        <v>75451.4</v>
      </c>
      <c r="M36" s="2" t="n">
        <f aca="false">N36+O36</f>
        <v>14528</v>
      </c>
      <c r="N36" s="2" t="n">
        <f aca="false">'Original Series'!Q36-'Original Series'!R36</f>
        <v>13298.8</v>
      </c>
      <c r="O36" s="2" t="n">
        <f aca="false">'Original Series'!S36</f>
        <v>1229.2</v>
      </c>
      <c r="P36" s="2" t="n">
        <f aca="false">E36+H36+M36</f>
        <v>336686.3</v>
      </c>
      <c r="Q36" s="2" t="n">
        <f aca="false">R36+S36</f>
        <v>243002.5</v>
      </c>
      <c r="R36" s="2" t="n">
        <f aca="false">F36</f>
        <v>196711.8</v>
      </c>
      <c r="S36" s="2" t="n">
        <f aca="false">G36+K36-D36</f>
        <v>46290.7</v>
      </c>
      <c r="T36" s="2" t="n">
        <f aca="false">U36+V36</f>
        <v>77011.5</v>
      </c>
      <c r="U36" s="2" t="n">
        <f aca="false">I36</f>
        <v>1560.1</v>
      </c>
      <c r="V36" s="2" t="n">
        <f aca="false">W36+X36</f>
        <v>75451.4</v>
      </c>
      <c r="W36" s="2" t="n">
        <v>0</v>
      </c>
      <c r="X36" s="2" t="n">
        <f aca="false">L36</f>
        <v>75451.4</v>
      </c>
      <c r="Y36" s="2" t="n">
        <f aca="false">Z36+AA36</f>
        <v>14528</v>
      </c>
      <c r="Z36" s="2" t="n">
        <f aca="false">N36</f>
        <v>13298.8</v>
      </c>
      <c r="AA36" s="2" t="n">
        <f aca="false">O36</f>
        <v>1229.2</v>
      </c>
      <c r="AB36" s="2" t="n">
        <f aca="false">Q36+T36+Y36</f>
        <v>334542</v>
      </c>
      <c r="AC36" s="2" t="n">
        <f aca="false">R36</f>
        <v>196711.8</v>
      </c>
      <c r="AD36" s="2" t="n">
        <f aca="false">S36</f>
        <v>46290.7</v>
      </c>
      <c r="AE36" s="2" t="n">
        <f aca="false">T36+Y36</f>
        <v>91539.5</v>
      </c>
      <c r="AF36" s="2" t="n">
        <f aca="false">SUM(AC36:AE36)</f>
        <v>334542</v>
      </c>
      <c r="AG36" s="2" t="n">
        <f aca="false">AC36/$B36</f>
        <v>2069.2702931244</v>
      </c>
      <c r="AH36" s="2" t="n">
        <f aca="false">AD36/$B36</f>
        <v>486.945726478705</v>
      </c>
      <c r="AI36" s="2" t="n">
        <f aca="false">AE36/$B36</f>
        <v>962.931395053379</v>
      </c>
      <c r="AJ36" s="2" t="n">
        <f aca="false">AF36/$B36</f>
        <v>3519.14741465649</v>
      </c>
      <c r="AK36" s="141" t="n">
        <f aca="false">E36/$P36</f>
        <v>0.680452694392376</v>
      </c>
      <c r="AL36" s="141" t="n">
        <f aca="false">F36/$P36</f>
        <v>0.584258403148569</v>
      </c>
      <c r="AM36" s="141" t="n">
        <f aca="false">G36/$P36</f>
        <v>0.0961942912438077</v>
      </c>
      <c r="AN36" s="141" t="n">
        <f aca="false">H36/$P36</f>
        <v>0.276397346728988</v>
      </c>
      <c r="AO36" s="141" t="n">
        <f aca="false">I36/$P36</f>
        <v>0.00463369017390966</v>
      </c>
      <c r="AP36" s="141" t="n">
        <f aca="false">J36/$P36</f>
        <v>0.271763656555078</v>
      </c>
      <c r="AQ36" s="141" t="n">
        <f aca="false">K36/$P36</f>
        <v>0.0476636560501571</v>
      </c>
      <c r="AR36" s="141" t="n">
        <f aca="false">L36/$P36</f>
        <v>0.224100000504921</v>
      </c>
      <c r="AS36" s="141" t="n">
        <f aca="false">M36/$P36</f>
        <v>0.0431499588786357</v>
      </c>
      <c r="AT36" s="141" t="n">
        <f aca="false">N36/$P36</f>
        <v>0.0394990826772577</v>
      </c>
      <c r="AU36" s="141" t="n">
        <f aca="false">O36/$P36</f>
        <v>0.00365087620137796</v>
      </c>
      <c r="AV36" s="141" t="n">
        <f aca="false">P36/$P36</f>
        <v>1</v>
      </c>
      <c r="AW36" s="141" t="n">
        <f aca="false">Q36/$P36</f>
        <v>0.721747513932108</v>
      </c>
      <c r="AX36" s="141" t="n">
        <f aca="false">R36/$P36</f>
        <v>0.584258403148569</v>
      </c>
      <c r="AY36" s="141" t="n">
        <f aca="false">S36/$P36</f>
        <v>0.137489110783539</v>
      </c>
      <c r="AZ36" s="141" t="n">
        <f aca="false">T36/$P36</f>
        <v>0.228733690678831</v>
      </c>
      <c r="BA36" s="141" t="n">
        <f aca="false">U36/$P36</f>
        <v>0.00463369017390966</v>
      </c>
      <c r="BB36" s="141" t="n">
        <f aca="false">V36/$P36</f>
        <v>0.224100000504921</v>
      </c>
      <c r="BC36" s="141" t="n">
        <f aca="false">W36/$P36</f>
        <v>0</v>
      </c>
      <c r="BD36" s="141" t="n">
        <f aca="false">X36/$P36</f>
        <v>0.224100000504921</v>
      </c>
      <c r="BE36" s="141" t="n">
        <f aca="false">Y36/$P36</f>
        <v>0.0431499588786357</v>
      </c>
      <c r="BF36" s="141" t="n">
        <f aca="false">Z36/$P36</f>
        <v>0.0394990826772577</v>
      </c>
      <c r="BG36" s="141" t="n">
        <f aca="false">AA36/$P36</f>
        <v>0.00365087620137796</v>
      </c>
      <c r="BH36" s="141" t="n">
        <f aca="false">AB36/$P36</f>
        <v>0.993631163489575</v>
      </c>
      <c r="BI36" s="2"/>
      <c r="BJ36" s="2"/>
      <c r="BK36" s="2" t="n">
        <f aca="false">'Original Series'!AG36+'Original Series'!AH36</f>
        <v>34304.074481945</v>
      </c>
      <c r="BL36" s="2" t="n">
        <f aca="false">'Original Series'!AI36+'Original Series'!AJ36</f>
        <v>18630.2290642252</v>
      </c>
      <c r="BM36" s="2" t="n">
        <f aca="false">'Original Series'!AB36+'Original Series'!AC36</f>
        <v>29489.6</v>
      </c>
      <c r="BN36" s="2" t="n">
        <f aca="false">'Original Series'!AF36+'Original Series'!AE36</f>
        <v>14571.2</v>
      </c>
      <c r="BO36" s="2"/>
      <c r="BP36" s="2"/>
      <c r="BQ36" s="2" t="n">
        <f aca="false">BM36</f>
        <v>29489.6</v>
      </c>
      <c r="BR36" s="2" t="n">
        <f aca="false">BN36</f>
        <v>14571.2</v>
      </c>
      <c r="BS36" s="2" t="n">
        <f aca="false">'Original Series'!AK36</f>
        <v>181278.3</v>
      </c>
      <c r="BT36" s="2" t="n">
        <f aca="false">BU36+BV36</f>
        <v>86100.8</v>
      </c>
      <c r="BU36" s="44" t="n">
        <f aca="false">'Original Series'!AL36+'Original Series'!AM36</f>
        <v>43550.1</v>
      </c>
      <c r="BV36" s="2" t="n">
        <f aca="false">'Original Series'!AP36</f>
        <v>42550.7</v>
      </c>
      <c r="BW36" s="2" t="n">
        <f aca="false">'Original Series'!AR36</f>
        <v>13996.3</v>
      </c>
      <c r="BX36" s="2" t="n">
        <f aca="false">BV36-BW36</f>
        <v>28554.4</v>
      </c>
      <c r="BY36" s="2" t="n">
        <f aca="false">BZ36+CA36+CB36</f>
        <v>46205.1</v>
      </c>
      <c r="BZ36" s="2" t="n">
        <f aca="false">D36</f>
        <v>2144.3</v>
      </c>
      <c r="CA36" s="2" t="n">
        <f aca="false">BQ36</f>
        <v>29489.6</v>
      </c>
      <c r="CB36" s="2" t="n">
        <f aca="false">BR36</f>
        <v>14571.2</v>
      </c>
      <c r="CC36" s="44" t="n">
        <f aca="false">'Original Series'!AY36-'Original Series'!AZ36</f>
        <v>21534.7</v>
      </c>
      <c r="CD36" s="44" t="n">
        <f aca="false">'Original Series'!S36</f>
        <v>1229.2</v>
      </c>
      <c r="CE36" s="2" t="n">
        <f aca="false">'Original Series'!AT36</f>
        <v>338.3</v>
      </c>
      <c r="CF36" s="2" t="n">
        <f aca="false">BS36+BT36+BY36+CC36+CD36+CE36</f>
        <v>336686.4</v>
      </c>
      <c r="CG36" s="2" t="n">
        <f aca="false">BS36</f>
        <v>181278.3</v>
      </c>
      <c r="CH36" s="2" t="n">
        <f aca="false">CI36+CJ36</f>
        <v>77227.2964538297</v>
      </c>
      <c r="CI36" s="2" t="n">
        <f aca="false">BU36-(BK36-BQ36)</f>
        <v>38735.625518055</v>
      </c>
      <c r="CJ36" s="2" t="n">
        <f aca="false">CK36+CL36</f>
        <v>38491.6709357748</v>
      </c>
      <c r="CK36" s="2" t="n">
        <f aca="false">BW36-$CK$3*(BL36-BR36)</f>
        <v>11154.9796550423</v>
      </c>
      <c r="CL36" s="2" t="n">
        <f aca="false">BX36-$CL$3*(BL36-BR36)</f>
        <v>27336.6912807324</v>
      </c>
      <c r="CM36" s="2" t="n">
        <f aca="false">CN36+CO36+CP36</f>
        <v>52934.3035461703</v>
      </c>
      <c r="CN36" s="2" t="n">
        <f aca="false">BZ36-D36</f>
        <v>0</v>
      </c>
      <c r="CO36" s="2" t="n">
        <f aca="false">CA36+(BK36-BQ36)</f>
        <v>34304.074481945</v>
      </c>
      <c r="CP36" s="2" t="n">
        <f aca="false">CB36+(BL36-BR36)</f>
        <v>18630.2290642252</v>
      </c>
      <c r="CQ36" s="2" t="n">
        <f aca="false">CC36</f>
        <v>21534.7</v>
      </c>
      <c r="CR36" s="2" t="n">
        <f aca="false">CD36</f>
        <v>1229.2</v>
      </c>
      <c r="CS36" s="2" t="n">
        <f aca="false">CE36</f>
        <v>338.3</v>
      </c>
      <c r="CT36" s="2" t="n">
        <f aca="false">CG36+CH36+CM36+CQ36+CR36+CS36</f>
        <v>334542.1</v>
      </c>
      <c r="CU36" s="141" t="n">
        <f aca="false">BS36/$P36</f>
        <v>0.538418997149572</v>
      </c>
      <c r="CV36" s="141" t="n">
        <f aca="false">BT36/$P36</f>
        <v>0.255730037129518</v>
      </c>
      <c r="CW36" s="141" t="n">
        <f aca="false">BU36/$P36</f>
        <v>0.129349189438359</v>
      </c>
      <c r="CX36" s="141" t="n">
        <f aca="false">BV36/$P36</f>
        <v>0.126380847691159</v>
      </c>
      <c r="CY36" s="141" t="n">
        <f aca="false">BW36/$P36</f>
        <v>0.0415707440427484</v>
      </c>
      <c r="CZ36" s="141" t="n">
        <f aca="false">BX36/$P36</f>
        <v>0.084810103648411</v>
      </c>
      <c r="DA36" s="141" t="n">
        <f aca="false">BY36/$P36</f>
        <v>0.13723486818442</v>
      </c>
      <c r="DB36" s="141" t="n">
        <f aca="false">BZ36/$P36</f>
        <v>0.00636883651042528</v>
      </c>
      <c r="DC36" s="141" t="n">
        <f aca="false">CA36/$P36</f>
        <v>0.0875877634462703</v>
      </c>
      <c r="DD36" s="141" t="n">
        <f aca="false">CB36/$P36</f>
        <v>0.0432782682277242</v>
      </c>
      <c r="DE36" s="141" t="n">
        <f aca="false">CC36/$P36</f>
        <v>0.0639607254586837</v>
      </c>
      <c r="DF36" s="141" t="n">
        <f aca="false">CD36/$P36</f>
        <v>0.00365087620137796</v>
      </c>
      <c r="DG36" s="141" t="n">
        <f aca="false">CE36/$P36</f>
        <v>0.00100479288881074</v>
      </c>
      <c r="DH36" s="141" t="n">
        <f aca="false">CG36/$P36</f>
        <v>0.538418997149572</v>
      </c>
      <c r="DI36" s="141" t="n">
        <f aca="false">CH36/$P36</f>
        <v>0.229374632866944</v>
      </c>
      <c r="DJ36" s="141" t="n">
        <f aca="false">CI36/$P36</f>
        <v>0.115049604091568</v>
      </c>
      <c r="DK36" s="141" t="n">
        <f aca="false">CJ36/$P36</f>
        <v>0.114325028775376</v>
      </c>
      <c r="DL36" s="141" t="n">
        <f aca="false">CK36/$P36</f>
        <v>0.0331316708016998</v>
      </c>
      <c r="DM36" s="141" t="n">
        <f aca="false">CL36/$P36</f>
        <v>0.0811933579736759</v>
      </c>
      <c r="DN36" s="141" t="n">
        <f aca="false">CM36/$P36</f>
        <v>0.157221435936569</v>
      </c>
      <c r="DO36" s="141" t="n">
        <f aca="false">CN36/$P36</f>
        <v>0</v>
      </c>
      <c r="DP36" s="141" t="n">
        <f aca="false">CO36/$P36</f>
        <v>0.101887348793061</v>
      </c>
      <c r="DQ36" s="141" t="n">
        <f aca="false">CP36/$P36</f>
        <v>0.0553340871435079</v>
      </c>
      <c r="DR36" s="141" t="n">
        <f aca="false">CQ36/$P36</f>
        <v>0.0639607254586837</v>
      </c>
      <c r="DS36" s="141" t="n">
        <f aca="false">CR36/$P36</f>
        <v>0.00365087620137796</v>
      </c>
      <c r="DT36" s="141" t="n">
        <f aca="false">CS36/$P36</f>
        <v>0.00100479288881074</v>
      </c>
      <c r="DU36" s="2" t="n">
        <f aca="false">DV36+CS36*DV36/(DV36+DX36+DZ36)</f>
        <v>214131.539896768</v>
      </c>
      <c r="DV36" s="2" t="n">
        <f aca="false">CG36+(0.8*CL36)+(0.5*CQ36)</f>
        <v>213915.003024586</v>
      </c>
      <c r="DW36" s="2" t="n">
        <f aca="false">DX36+CS36*DX36/(DV36+DX36+DZ36)</f>
        <v>67422.6734592946</v>
      </c>
      <c r="DX36" s="2" t="n">
        <f aca="false">CI36+CK36+0.2*CL36+0.5*CQ36+CR36</f>
        <v>67354.4934292438</v>
      </c>
      <c r="DY36" s="2" t="n">
        <f aca="false">DZ36+CS36*DZ36/(DV36+DX36+DZ36)</f>
        <v>52987.8866439378</v>
      </c>
      <c r="DZ36" s="44" t="n">
        <f aca="false">BK36+BL36</f>
        <v>52934.3035461703</v>
      </c>
      <c r="EA36" s="2" t="n">
        <f aca="false">EB36+(0.5*CC36)+(0.08*CL36)</f>
        <v>30597.7853024586</v>
      </c>
      <c r="EB36" s="44" t="n">
        <f aca="false">'Original Series'!AU36+'Original Series'!AV36</f>
        <v>17643.5</v>
      </c>
      <c r="EC36" s="2" t="n">
        <f aca="false">DU36</f>
        <v>214131.539896768</v>
      </c>
      <c r="ED36" s="2" t="n">
        <f aca="false">DW36</f>
        <v>67422.6734592946</v>
      </c>
      <c r="EE36" s="2" t="n">
        <f aca="false">EA36</f>
        <v>30597.7853024586</v>
      </c>
      <c r="EF36" s="2" t="n">
        <f aca="false">ED36-EE36</f>
        <v>36824.8881568361</v>
      </c>
      <c r="EG36" s="2" t="n">
        <f aca="false">DY36</f>
        <v>52987.8866439378</v>
      </c>
      <c r="EH36" s="2" t="n">
        <f aca="false">EC36+ED36+EG36</f>
        <v>334542.1</v>
      </c>
      <c r="EI36" s="2" t="n">
        <f aca="false">EC36/$B36</f>
        <v>2252.51375021409</v>
      </c>
      <c r="EJ36" s="2" t="n">
        <f aca="false">ED36/$B36</f>
        <v>709.23927935358</v>
      </c>
      <c r="EK36" s="2" t="n">
        <f aca="false">EE36/$B36</f>
        <v>321.867260437737</v>
      </c>
      <c r="EL36" s="2" t="n">
        <f aca="false">EF36/$B36</f>
        <v>387.372018915843</v>
      </c>
      <c r="EM36" s="2" t="n">
        <f aca="false">EG36/$B36</f>
        <v>557.395437018744</v>
      </c>
      <c r="EN36" s="2" t="n">
        <f aca="false">EH36/$B36</f>
        <v>3519.14846658641</v>
      </c>
      <c r="EO36" s="2" t="n">
        <f aca="false">EP36+EQ36+ER36</f>
        <v>601559</v>
      </c>
      <c r="EP36" s="44" t="n">
        <f aca="false">'Original Series'!BE36+'Original Series'!BF36+'Original Series'!BG36</f>
        <v>367102.9</v>
      </c>
      <c r="EQ36" s="44" t="n">
        <f aca="false">'Original Series'!BK36+'Original Series'!BL36+'Original Series'!BM36</f>
        <v>201537.9</v>
      </c>
      <c r="ER36" s="2" t="n">
        <f aca="false">ER37-ES36+ET36-EU36</f>
        <v>32918.2</v>
      </c>
      <c r="ES36" s="2" t="n">
        <f aca="false">'Original Series'!Q36</f>
        <v>38089.9</v>
      </c>
      <c r="ET36" s="2" t="n">
        <f aca="false">'Original Series'!R36</f>
        <v>24791.1</v>
      </c>
      <c r="EU36" s="2" t="n">
        <f aca="false">'Original Series'!S36</f>
        <v>1229.2</v>
      </c>
      <c r="EV36" s="2" t="n">
        <f aca="false">'Original Series'!BQ36</f>
        <v>187120.7</v>
      </c>
      <c r="EW36" s="2" t="n">
        <f aca="false">EP36+EQ36</f>
        <v>568640.8</v>
      </c>
      <c r="EX36" s="2" t="n">
        <f aca="false">EO36/B36</f>
        <v>6327.97914645498</v>
      </c>
      <c r="EY36" s="141" t="n">
        <f aca="false">EV36/P36</f>
        <v>0.555771648564257</v>
      </c>
      <c r="EZ36" s="141" t="n">
        <f aca="false">('Original Series'!BE36+'Original Series'!BG36)/$P36</f>
        <v>0.914931495579119</v>
      </c>
      <c r="FA36" s="141" t="n">
        <f aca="false">('Original Series'!BK36+'Original Series'!BM36)/$P36</f>
        <v>0.571433408487367</v>
      </c>
      <c r="FB36" s="141" t="n">
        <f aca="false">'Original Series'!BF36/$P36</f>
        <v>0.175409572649674</v>
      </c>
      <c r="FC36" s="141" t="n">
        <f aca="false">'Original Series'!BL36/$P36</f>
        <v>0.0271591092361049</v>
      </c>
      <c r="FD36" s="141" t="n">
        <f aca="false">SUM(EY36:FC36)</f>
        <v>2.24470523451652</v>
      </c>
      <c r="FE36" s="142" t="n">
        <v>0</v>
      </c>
      <c r="FF36" s="142" t="n">
        <f aca="false">EZ36</f>
        <v>0.914931495579119</v>
      </c>
      <c r="FG36" s="142" t="n">
        <f aca="false">FA36</f>
        <v>0.571433408487367</v>
      </c>
      <c r="FH36" s="142" t="n">
        <f aca="false">FB36</f>
        <v>0.175409572649674</v>
      </c>
      <c r="FI36" s="142" t="n">
        <f aca="false">FC36</f>
        <v>0.0271591092361049</v>
      </c>
      <c r="FJ36" s="142" t="n">
        <f aca="false">ER36/$P36</f>
        <v>0.0977711299806378</v>
      </c>
      <c r="FK36" s="142" t="n">
        <f aca="false">SUM(FE36:FJ36)</f>
        <v>1.7867047159329</v>
      </c>
      <c r="FL36" s="2" t="n">
        <f aca="false">SUM('Original Series'!BS36:CB36)/1000</f>
        <v>78.137</v>
      </c>
      <c r="FM36" s="2" t="n">
        <f aca="false">10*'Original Series'!CD36/1000</f>
        <v>61.34</v>
      </c>
      <c r="FN36" s="2" t="n">
        <f aca="false">'Original Series'!CF36/4</f>
        <v>43.8166666666667</v>
      </c>
      <c r="FO36" s="150" t="n">
        <f aca="false">FM36*FN36</f>
        <v>2687.71433333333</v>
      </c>
      <c r="FP36" s="141" t="n">
        <f aca="false">AJ36/FL36</f>
        <v>45.0381690448378</v>
      </c>
      <c r="FQ36" s="141" t="n">
        <f aca="false">AJ36/((EX36^$FQ$2)*(FO36^(1-$FQ$2)))</f>
        <v>0.960699188351872</v>
      </c>
      <c r="FR36" s="141" t="n">
        <f aca="false">FQ36^(1/(1-$FQ$2))</f>
        <v>0.939129109303501</v>
      </c>
      <c r="FS36" s="111" t="n">
        <f aca="false">FN36</f>
        <v>43.8166666666667</v>
      </c>
      <c r="FT36" s="141" t="n">
        <f aca="false">FM36/FL36</f>
        <v>0.785031419174015</v>
      </c>
      <c r="FU36" s="110" t="n">
        <f aca="false">(EX36/AJ36)^($FQ$2/(1-$FQ$2))</f>
        <v>1.39421274984246</v>
      </c>
      <c r="FV36" s="107" t="n">
        <f aca="false">AG36/FL36</f>
        <v>26.4825920258572</v>
      </c>
      <c r="FW36" s="100" t="n">
        <f aca="false">EI36/FO36</f>
        <v>0.838077812912691</v>
      </c>
      <c r="FX36" s="108" t="n">
        <f aca="false">EM36/EX36</f>
        <v>0.088084272106207</v>
      </c>
      <c r="FY36" s="108" t="n">
        <f aca="false">1-(EC36/EH36)</f>
        <v>0.359926478919193</v>
      </c>
      <c r="FZ36" s="108" t="n">
        <f aca="false">EE36/ED36</f>
        <v>0.453820409849685</v>
      </c>
      <c r="GA36" s="108" t="n">
        <f aca="false">(AG37/AG36)*(FL36/FL37)/(1+(1-$FZ$2)*(($FQ$2*AJ36/EX36)-$FX$2))</f>
        <v>0.978187679386104</v>
      </c>
      <c r="GB36" s="110" t="n">
        <f aca="false">FW36*FS36/FV36</f>
        <v>1.38663829179824</v>
      </c>
      <c r="GC36" s="111" t="n">
        <f aca="false">100*FP36/($FP$40*((1.02)^(A36-A$40)))</f>
        <v>91.7422873704618</v>
      </c>
      <c r="GD36" s="114" t="n">
        <f aca="false">EX36/AJ36</f>
        <v>1.79815688314173</v>
      </c>
      <c r="GE36" s="144" t="n">
        <f aca="false">EF36/EO36</f>
        <v>0.0612157546588715</v>
      </c>
      <c r="GF36" s="141" t="n">
        <f aca="false">T36/AF36</f>
        <v>0.230199795541367</v>
      </c>
      <c r="GG36" s="141" t="n">
        <f aca="false">AI36/AJ36</f>
        <v>0.273626330924069</v>
      </c>
      <c r="GH36" s="141" t="n">
        <f aca="false">AH36/AJ36</f>
        <v>0.138370369041854</v>
      </c>
      <c r="GI36" s="113" t="n">
        <f aca="false">'Original Series'!CG36/4</f>
        <v>5.45</v>
      </c>
      <c r="GJ36" s="114" t="n">
        <f aca="false">LN(FV36/FW36)</f>
        <v>3.45313193975758</v>
      </c>
      <c r="GV36" s="151" t="n">
        <f aca="false">'Original Series'!G36/'Original Series'!$BC36</f>
        <v>0.150010514235205</v>
      </c>
      <c r="GW36" s="151" t="n">
        <f aca="false">('Original Series'!CI36+'Original Series'!CJ36-'Original Series'!CH36)/'Original Series'!$BC36</f>
        <v>0.0747716569484244</v>
      </c>
      <c r="GX36" s="151"/>
      <c r="GY36" s="78" t="n">
        <f aca="false">('Original Series'!CI36+'Original Series'!CJ36-'Original Series'!CH36)/'Original Series'!G36</f>
        <v>0.498442774692366</v>
      </c>
      <c r="GZ36" s="78" t="n">
        <f aca="false">-'Original Series'!CO36/'Original Series'!G36</f>
        <v>-0.0538643540930375</v>
      </c>
      <c r="HA36" s="78" t="n">
        <f aca="false">('Original Series'!CP36+'Original Series'!AB36)/'Original Series'!G36</f>
        <v>0.815473255917555</v>
      </c>
      <c r="HC36" s="145" t="n">
        <f aca="false">'Original Series'!CT36-'Original Series'!CU36</f>
        <v>850322.81</v>
      </c>
      <c r="HD36" s="145" t="n">
        <f aca="false">'Original Series'!CV36-'Original Series'!CW36</f>
        <v>623850.89</v>
      </c>
      <c r="HE36" s="145" t="n">
        <f aca="false">'Original Series'!CX36-'Original Series'!CY36</f>
        <v>1131988.48</v>
      </c>
      <c r="HF36" s="145" t="n">
        <f aca="false">'Original Series'!CZ36-'Original Series'!DA36</f>
        <v>311592.82</v>
      </c>
      <c r="HG36" s="145" t="n">
        <f aca="false">'Original Series'!DB36-'Original Series'!DC36</f>
        <v>573446.68</v>
      </c>
      <c r="HH36" s="145"/>
      <c r="HI36" s="1" t="s">
        <v>179</v>
      </c>
      <c r="HJ36" s="145" t="n">
        <f aca="false">'Original Series'!DF36-'Original Series'!DG36</f>
        <v>486826.7</v>
      </c>
      <c r="HK36" s="145" t="n">
        <f aca="false">'Original Series'!DH36-'Original Series'!DI36</f>
        <v>480081.45</v>
      </c>
      <c r="HL36" s="145" t="n">
        <f aca="false">'Original Series'!DJ36-'Original Series'!DK36</f>
        <v>26115.25</v>
      </c>
      <c r="HM36" s="145" t="n">
        <f aca="false">'Original Series'!DL36-'Original Series'!DM36</f>
        <v>787775.08</v>
      </c>
      <c r="HN36" s="145" t="n">
        <f aca="false">'Original Series'!DN36-'Original Series'!DO36</f>
        <v>193731.77</v>
      </c>
      <c r="HO36" s="145" t="n">
        <f aca="false">'Original Series'!DP36-'Original Series'!DQ36</f>
        <v>410807.16</v>
      </c>
      <c r="HP36" s="145"/>
      <c r="HQ36" s="145"/>
      <c r="HR36" s="145"/>
      <c r="HS36" s="145"/>
      <c r="HT36" s="145"/>
      <c r="HU36" s="145"/>
      <c r="HV36" s="0" t="n">
        <v>1986</v>
      </c>
      <c r="HW36" s="146" t="n">
        <f aca="false">SUM(HL50:HL53)</f>
        <v>136265.13</v>
      </c>
      <c r="HX36" s="145" t="n">
        <f aca="false">HR17+HS17-HC36-HD36</f>
        <v>121899.18</v>
      </c>
      <c r="HY36" s="145" t="n">
        <f aca="false">-(HT17-HF36)</f>
        <v>-21923.65</v>
      </c>
      <c r="HZ36" s="145" t="n">
        <f aca="false">HW36-HX36-HY36</f>
        <v>36289.6000000002</v>
      </c>
      <c r="IA36" s="145"/>
      <c r="IB36" s="152" t="n">
        <f aca="false">0.001*HW36/AJ36</f>
        <v>0.0387210633554267</v>
      </c>
      <c r="IC36" s="152" t="n">
        <f aca="false">0.001*HX36/AJ36</f>
        <v>0.0346388387972371</v>
      </c>
      <c r="ID36" s="152"/>
      <c r="IE36" s="153" t="n">
        <f aca="false">HX36/$HW36*100</f>
        <v>89.4573542035294</v>
      </c>
      <c r="IF36" s="153" t="n">
        <f aca="false">HY36/$HW36*100</f>
        <v>-16.0889656803615</v>
      </c>
      <c r="IG36" s="153" t="n">
        <f aca="false">HZ36/$HW36*100</f>
        <v>26.6316114768321</v>
      </c>
      <c r="IH36" s="153"/>
      <c r="II36" s="1" t="s">
        <v>179</v>
      </c>
      <c r="IJ36" s="147" t="n">
        <f aca="false">HO36/(HM36-HN36)</f>
        <v>0.691544123272763</v>
      </c>
      <c r="IK36" s="147"/>
      <c r="IL36" s="148" t="s">
        <v>180</v>
      </c>
      <c r="IM36" s="147" t="n">
        <f aca="false">LOG('Original Series'!DU36/'Original Series'!DT36)</f>
        <v>0.0801582869139366</v>
      </c>
      <c r="IN36" s="147" t="n">
        <f aca="false">LOG('Original Series'!DW36/'Original Series'!DV36)</f>
        <v>0.0240505436530065</v>
      </c>
      <c r="IO36" s="147" t="n">
        <f aca="false">LOG('Original Series'!DY36/'Original Series'!DX36)</f>
        <v>0.00164354490001556</v>
      </c>
      <c r="IP36" s="147" t="n">
        <f aca="false">LOG('Original Series'!EB36/'Original Series'!EA36)</f>
        <v>0.0755422764719327</v>
      </c>
      <c r="IQ36" s="147" t="n">
        <f aca="false">LOG('Original Series'!ED36/'Original Series'!EC36)</f>
        <v>0.0272429423665162</v>
      </c>
      <c r="IR36" s="147" t="n">
        <f aca="false">LOG('Original Series'!EF36/'Original Series'!EE36)</f>
        <v>0.0170465947798727</v>
      </c>
      <c r="IS36" s="147" t="n">
        <f aca="false">LOG('Original Series'!EI36/'Original Series'!EH36)</f>
        <v>0.0725329363551484</v>
      </c>
      <c r="IT36" s="147" t="n">
        <f aca="false">LOG('Original Series'!EK36/'Original Series'!EJ36)</f>
        <v>0.0298414279809186</v>
      </c>
      <c r="IU36" s="147" t="n">
        <f aca="false">LOG('Original Series'!EM36/'Original Series'!EL36)</f>
        <v>-0.00859061598287848</v>
      </c>
    </row>
    <row r="37" customFormat="false" ht="12" hidden="false" customHeight="false" outlineLevel="0" collapsed="false">
      <c r="A37" s="3" t="n">
        <v>1987</v>
      </c>
      <c r="B37" s="140" t="n">
        <f aca="false">100*'Original Series'!BC37/'Original Series'!BD37</f>
        <v>95.1584132037375</v>
      </c>
      <c r="C37" s="44" t="n">
        <f aca="false">100*'Original Series'!D37/'Original Series'!M37</f>
        <v>73.8994850356935</v>
      </c>
      <c r="D37" s="53" t="n">
        <f aca="false">'Original Series'!AD37</f>
        <v>2244.7</v>
      </c>
      <c r="E37" s="2" t="n">
        <f aca="false">F37+G37</f>
        <v>238931.6</v>
      </c>
      <c r="F37" s="2" t="n">
        <f aca="false">'Original Series'!B37</f>
        <v>205956.2</v>
      </c>
      <c r="G37" s="2" t="n">
        <f aca="false">'Original Series'!C37</f>
        <v>32975.4</v>
      </c>
      <c r="H37" s="2" t="n">
        <f aca="false">I37+J37</f>
        <v>99813.3</v>
      </c>
      <c r="I37" s="2" t="n">
        <f aca="false">'Original Series'!E37</f>
        <v>661.4</v>
      </c>
      <c r="J37" s="2" t="n">
        <f aca="false">K37+L37</f>
        <v>99151.9</v>
      </c>
      <c r="K37" s="2" t="n">
        <f aca="false">'Original Series'!D37</f>
        <v>17536.2</v>
      </c>
      <c r="L37" s="2" t="n">
        <f aca="false">'Original Series'!G37+'Original Series'!H37+'Original Series'!I37+'Original Series'!K37</f>
        <v>81615.7</v>
      </c>
      <c r="M37" s="2" t="n">
        <f aca="false">N37+O37</f>
        <v>13068.6</v>
      </c>
      <c r="N37" s="2" t="n">
        <f aca="false">'Original Series'!Q37-'Original Series'!R37</f>
        <v>11014.7</v>
      </c>
      <c r="O37" s="2" t="n">
        <f aca="false">'Original Series'!S37</f>
        <v>2053.9</v>
      </c>
      <c r="P37" s="2" t="n">
        <f aca="false">E37+H37+M37</f>
        <v>351813.5</v>
      </c>
      <c r="Q37" s="2" t="n">
        <f aca="false">R37+S37</f>
        <v>254223.1</v>
      </c>
      <c r="R37" s="2" t="n">
        <f aca="false">F37</f>
        <v>205956.2</v>
      </c>
      <c r="S37" s="2" t="n">
        <f aca="false">G37+K37-D37</f>
        <v>48266.9</v>
      </c>
      <c r="T37" s="2" t="n">
        <f aca="false">U37+V37</f>
        <v>82277.1</v>
      </c>
      <c r="U37" s="2" t="n">
        <f aca="false">I37</f>
        <v>661.4</v>
      </c>
      <c r="V37" s="2" t="n">
        <f aca="false">W37+X37</f>
        <v>81615.7</v>
      </c>
      <c r="W37" s="2" t="n">
        <v>0</v>
      </c>
      <c r="X37" s="2" t="n">
        <f aca="false">L37</f>
        <v>81615.7</v>
      </c>
      <c r="Y37" s="2" t="n">
        <f aca="false">Z37+AA37</f>
        <v>13068.6</v>
      </c>
      <c r="Z37" s="2" t="n">
        <f aca="false">N37</f>
        <v>11014.7</v>
      </c>
      <c r="AA37" s="2" t="n">
        <f aca="false">O37</f>
        <v>2053.9</v>
      </c>
      <c r="AB37" s="2" t="n">
        <f aca="false">Q37+T37+Y37</f>
        <v>349568.8</v>
      </c>
      <c r="AC37" s="2" t="n">
        <f aca="false">R37</f>
        <v>205956.2</v>
      </c>
      <c r="AD37" s="2" t="n">
        <f aca="false">S37</f>
        <v>48266.9</v>
      </c>
      <c r="AE37" s="2" t="n">
        <f aca="false">T37+Y37</f>
        <v>95345.7</v>
      </c>
      <c r="AF37" s="2" t="n">
        <f aca="false">SUM(AC37:AE37)</f>
        <v>349568.8</v>
      </c>
      <c r="AG37" s="2" t="n">
        <f aca="false">AC37/$B37</f>
        <v>2164.35092879324</v>
      </c>
      <c r="AH37" s="2" t="n">
        <f aca="false">AD37/$B37</f>
        <v>507.226827087363</v>
      </c>
      <c r="AI37" s="2" t="n">
        <f aca="false">AE37/$B37</f>
        <v>1001.96815804254</v>
      </c>
      <c r="AJ37" s="2" t="n">
        <f aca="false">AF37/$B37</f>
        <v>3673.54591392314</v>
      </c>
      <c r="AK37" s="141" t="n">
        <f aca="false">E37/$P37</f>
        <v>0.679142784458243</v>
      </c>
      <c r="AL37" s="141" t="n">
        <f aca="false">F37/$P37</f>
        <v>0.585413010018092</v>
      </c>
      <c r="AM37" s="141" t="n">
        <f aca="false">G37/$P37</f>
        <v>0.0937297744401508</v>
      </c>
      <c r="AN37" s="141" t="n">
        <f aca="false">H37/$P37</f>
        <v>0.2837108297436</v>
      </c>
      <c r="AO37" s="141" t="n">
        <f aca="false">I37/$P37</f>
        <v>0.00187997333814649</v>
      </c>
      <c r="AP37" s="141" t="n">
        <f aca="false">J37/$P37</f>
        <v>0.281830856405453</v>
      </c>
      <c r="AQ37" s="141" t="n">
        <f aca="false">K37/$P37</f>
        <v>0.0498451594381682</v>
      </c>
      <c r="AR37" s="141" t="n">
        <f aca="false">L37/$P37</f>
        <v>0.231985696967285</v>
      </c>
      <c r="AS37" s="141" t="n">
        <f aca="false">M37/$P37</f>
        <v>0.0371463857981573</v>
      </c>
      <c r="AT37" s="141" t="n">
        <f aca="false">N37/$P37</f>
        <v>0.0313083494521955</v>
      </c>
      <c r="AU37" s="141" t="n">
        <f aca="false">O37/$P37</f>
        <v>0.00583803634596171</v>
      </c>
      <c r="AV37" s="141" t="n">
        <f aca="false">P37/$P37</f>
        <v>1</v>
      </c>
      <c r="AW37" s="141" t="n">
        <f aca="false">Q37/$P37</f>
        <v>0.722607574751964</v>
      </c>
      <c r="AX37" s="141" t="n">
        <f aca="false">R37/$P37</f>
        <v>0.585413010018092</v>
      </c>
      <c r="AY37" s="141" t="n">
        <f aca="false">S37/$P37</f>
        <v>0.137194564733872</v>
      </c>
      <c r="AZ37" s="141" t="n">
        <f aca="false">T37/$P37</f>
        <v>0.233865670305432</v>
      </c>
      <c r="BA37" s="141" t="n">
        <f aca="false">U37/$P37</f>
        <v>0.00187997333814649</v>
      </c>
      <c r="BB37" s="141" t="n">
        <f aca="false">V37/$P37</f>
        <v>0.231985696967285</v>
      </c>
      <c r="BC37" s="141" t="n">
        <f aca="false">W37/$P37</f>
        <v>0</v>
      </c>
      <c r="BD37" s="141" t="n">
        <f aca="false">X37/$P37</f>
        <v>0.231985696967285</v>
      </c>
      <c r="BE37" s="141" t="n">
        <f aca="false">Y37/$P37</f>
        <v>0.0371463857981573</v>
      </c>
      <c r="BF37" s="141" t="n">
        <f aca="false">Z37/$P37</f>
        <v>0.0313083494521955</v>
      </c>
      <c r="BG37" s="141" t="n">
        <f aca="false">AA37/$P37</f>
        <v>0.00583803634596171</v>
      </c>
      <c r="BH37" s="141" t="n">
        <f aca="false">AB37/$P37</f>
        <v>0.993619630855553</v>
      </c>
      <c r="BI37" s="2"/>
      <c r="BJ37" s="2"/>
      <c r="BK37" s="2" t="n">
        <f aca="false">'Original Series'!AG37+'Original Series'!AH37</f>
        <v>36557.5228090977</v>
      </c>
      <c r="BL37" s="2" t="n">
        <f aca="false">'Original Series'!AI37+'Original Series'!AJ37</f>
        <v>19023.8639870713</v>
      </c>
      <c r="BM37" s="2" t="n">
        <f aca="false">'Original Series'!AB37+'Original Series'!AC37</f>
        <v>31474.9</v>
      </c>
      <c r="BN37" s="2" t="n">
        <f aca="false">'Original Series'!AF37+'Original Series'!AE37</f>
        <v>15210.9</v>
      </c>
      <c r="BO37" s="2"/>
      <c r="BP37" s="2"/>
      <c r="BQ37" s="2" t="n">
        <f aca="false">BM37</f>
        <v>31474.9</v>
      </c>
      <c r="BR37" s="2" t="n">
        <f aca="false">BN37</f>
        <v>15210.9</v>
      </c>
      <c r="BS37" s="2" t="n">
        <f aca="false">'Original Series'!AK37</f>
        <v>187757</v>
      </c>
      <c r="BT37" s="2" t="n">
        <f aca="false">BU37+BV37</f>
        <v>89142</v>
      </c>
      <c r="BU37" s="44" t="n">
        <f aca="false">'Original Series'!AL37+'Original Series'!AM37</f>
        <v>44283.9</v>
      </c>
      <c r="BV37" s="2" t="n">
        <f aca="false">'Original Series'!AP37</f>
        <v>44858.1</v>
      </c>
      <c r="BW37" s="2" t="n">
        <f aca="false">'Original Series'!AR37</f>
        <v>15274.2</v>
      </c>
      <c r="BX37" s="2" t="n">
        <f aca="false">BV37-BW37</f>
        <v>29583.9</v>
      </c>
      <c r="BY37" s="2" t="n">
        <f aca="false">BZ37+CA37+CB37</f>
        <v>48930.5</v>
      </c>
      <c r="BZ37" s="2" t="n">
        <f aca="false">D37</f>
        <v>2244.7</v>
      </c>
      <c r="CA37" s="2" t="n">
        <f aca="false">BQ37</f>
        <v>31474.9</v>
      </c>
      <c r="CB37" s="2" t="n">
        <f aca="false">BR37</f>
        <v>15210.9</v>
      </c>
      <c r="CC37" s="44" t="n">
        <f aca="false">'Original Series'!AY37-'Original Series'!AZ37</f>
        <v>24960.7</v>
      </c>
      <c r="CD37" s="44" t="n">
        <f aca="false">'Original Series'!S37</f>
        <v>2053.9</v>
      </c>
      <c r="CE37" s="2" t="n">
        <f aca="false">'Original Series'!AT37</f>
        <v>-1030.4</v>
      </c>
      <c r="CF37" s="2" t="n">
        <f aca="false">BS37+BT37+BY37+CC37+CD37+CE37</f>
        <v>351813.7</v>
      </c>
      <c r="CG37" s="2" t="n">
        <f aca="false">BS37</f>
        <v>187757</v>
      </c>
      <c r="CH37" s="2" t="n">
        <f aca="false">CI37+CJ37</f>
        <v>80246.413203831</v>
      </c>
      <c r="CI37" s="2" t="n">
        <f aca="false">BU37-(BK37-BQ37)</f>
        <v>39201.2771909023</v>
      </c>
      <c r="CJ37" s="2" t="n">
        <f aca="false">CK37+CL37</f>
        <v>41045.1360129287</v>
      </c>
      <c r="CK37" s="2" t="n">
        <f aca="false">BW37-$CK$3*(BL37-BR37)</f>
        <v>12605.1252090501</v>
      </c>
      <c r="CL37" s="2" t="n">
        <f aca="false">BX37-$CL$3*(BL37-BR37)</f>
        <v>28440.0108038786</v>
      </c>
      <c r="CM37" s="2" t="n">
        <f aca="false">CN37+CO37+CP37</f>
        <v>55581.3867961691</v>
      </c>
      <c r="CN37" s="2" t="n">
        <f aca="false">BZ37-D37</f>
        <v>0</v>
      </c>
      <c r="CO37" s="2" t="n">
        <f aca="false">CA37+(BK37-BQ37)</f>
        <v>36557.5228090977</v>
      </c>
      <c r="CP37" s="2" t="n">
        <f aca="false">CB37+(BL37-BR37)</f>
        <v>19023.8639870713</v>
      </c>
      <c r="CQ37" s="2" t="n">
        <f aca="false">CC37</f>
        <v>24960.7</v>
      </c>
      <c r="CR37" s="2" t="n">
        <f aca="false">CD37</f>
        <v>2053.9</v>
      </c>
      <c r="CS37" s="2" t="n">
        <f aca="false">CE37</f>
        <v>-1030.4</v>
      </c>
      <c r="CT37" s="2" t="n">
        <f aca="false">CG37+CH37+CM37+CQ37+CR37+CS37</f>
        <v>349569</v>
      </c>
      <c r="CU37" s="141" t="n">
        <f aca="false">BS37/$P37</f>
        <v>0.533683329377639</v>
      </c>
      <c r="CV37" s="141" t="n">
        <f aca="false">BT37/$P37</f>
        <v>0.253378565632075</v>
      </c>
      <c r="CW37" s="141" t="n">
        <f aca="false">BU37/$P37</f>
        <v>0.125873225444731</v>
      </c>
      <c r="CX37" s="141" t="n">
        <f aca="false">BV37/$P37</f>
        <v>0.127505340187344</v>
      </c>
      <c r="CY37" s="141" t="n">
        <f aca="false">BW37/$P37</f>
        <v>0.0434156165127262</v>
      </c>
      <c r="CZ37" s="141" t="n">
        <f aca="false">BX37/$P37</f>
        <v>0.0840897236746174</v>
      </c>
      <c r="DA37" s="141" t="n">
        <f aca="false">BY37/$P37</f>
        <v>0.139080791385208</v>
      </c>
      <c r="DB37" s="141" t="n">
        <f aca="false">BZ37/$P37</f>
        <v>0.00638036914444727</v>
      </c>
      <c r="DC37" s="141" t="n">
        <f aca="false">CA37/$P37</f>
        <v>0.0894647306030042</v>
      </c>
      <c r="DD37" s="141" t="n">
        <f aca="false">CB37/$P37</f>
        <v>0.0432356916377569</v>
      </c>
      <c r="DE37" s="141" t="n">
        <f aca="false">CC37/$P37</f>
        <v>0.0709486702471622</v>
      </c>
      <c r="DF37" s="141" t="n">
        <f aca="false">CD37/$P37</f>
        <v>0.00583803634596171</v>
      </c>
      <c r="DG37" s="141" t="n">
        <f aca="false">CE37/$P37</f>
        <v>-0.00292882450502894</v>
      </c>
      <c r="DH37" s="141" t="n">
        <f aca="false">CG37/$P37</f>
        <v>0.533683329377639</v>
      </c>
      <c r="DI37" s="141" t="n">
        <f aca="false">CH37/$P37</f>
        <v>0.228093615520243</v>
      </c>
      <c r="DJ37" s="141" t="n">
        <f aca="false">CI37/$P37</f>
        <v>0.11142630169366</v>
      </c>
      <c r="DK37" s="141" t="n">
        <f aca="false">CJ37/$P37</f>
        <v>0.116667313826583</v>
      </c>
      <c r="DL37" s="141" t="n">
        <f aca="false">CK37/$P37</f>
        <v>0.035828998060194</v>
      </c>
      <c r="DM37" s="141" t="n">
        <f aca="false">CL37/$P37</f>
        <v>0.0808383157663893</v>
      </c>
      <c r="DN37" s="141" t="n">
        <f aca="false">CM37/$P37</f>
        <v>0.157985372352593</v>
      </c>
      <c r="DO37" s="141" t="n">
        <f aca="false">CN37/$P37</f>
        <v>0</v>
      </c>
      <c r="DP37" s="141" t="n">
        <f aca="false">CO37/$P37</f>
        <v>0.103911654354076</v>
      </c>
      <c r="DQ37" s="141" t="n">
        <f aca="false">CP37/$P37</f>
        <v>0.0540737179985172</v>
      </c>
      <c r="DR37" s="141" t="n">
        <f aca="false">CQ37/$P37</f>
        <v>0.0709486702471622</v>
      </c>
      <c r="DS37" s="141" t="n">
        <f aca="false">CR37/$P37</f>
        <v>0.00583803634596171</v>
      </c>
      <c r="DT37" s="141" t="n">
        <f aca="false">CS37/$P37</f>
        <v>-0.00292882450502894</v>
      </c>
      <c r="DU37" s="2" t="n">
        <f aca="false">DV37+CS37*DV37/(DV37+DX37+DZ37)</f>
        <v>222334.000319199</v>
      </c>
      <c r="DV37" s="2" t="n">
        <f aca="false">CG37+(0.8*CL37)+(0.5*CQ37)</f>
        <v>222989.358643103</v>
      </c>
      <c r="DW37" s="2" t="n">
        <f aca="false">DX37+CS37*DX37/(DV37+DX37+DZ37)</f>
        <v>71816.9647356475</v>
      </c>
      <c r="DX37" s="2" t="n">
        <f aca="false">CI37+CK37+0.2*CL37+0.5*CQ37+CR37</f>
        <v>72028.6545607281</v>
      </c>
      <c r="DY37" s="2" t="n">
        <f aca="false">DZ37+CS37*DZ37/(DV37+DX37+DZ37)</f>
        <v>55418.034945154</v>
      </c>
      <c r="DZ37" s="44" t="n">
        <f aca="false">BK37+BL37</f>
        <v>55581.3867961691</v>
      </c>
      <c r="EA37" s="2" t="n">
        <f aca="false">EB37+(0.5*CC37)+(0.08*CL37)</f>
        <v>34272.4508643103</v>
      </c>
      <c r="EB37" s="44" t="n">
        <f aca="false">'Original Series'!AU37+'Original Series'!AV37</f>
        <v>19516.9</v>
      </c>
      <c r="EC37" s="2" t="n">
        <f aca="false">DU37</f>
        <v>222334.000319199</v>
      </c>
      <c r="ED37" s="2" t="n">
        <f aca="false">DW37</f>
        <v>71816.9647356475</v>
      </c>
      <c r="EE37" s="2" t="n">
        <f aca="false">EA37</f>
        <v>34272.4508643103</v>
      </c>
      <c r="EF37" s="2" t="n">
        <f aca="false">ED37-EE37</f>
        <v>37544.5138713372</v>
      </c>
      <c r="EG37" s="2" t="n">
        <f aca="false">DY37</f>
        <v>55418.034945154</v>
      </c>
      <c r="EH37" s="2" t="n">
        <f aca="false">EC37+ED37+EG37</f>
        <v>349569</v>
      </c>
      <c r="EI37" s="2" t="n">
        <f aca="false">EC37/$B37</f>
        <v>2336.4618306862</v>
      </c>
      <c r="EJ37" s="2" t="n">
        <f aca="false">ED37/$B37</f>
        <v>754.709566056811</v>
      </c>
      <c r="EK37" s="2" t="n">
        <f aca="false">EE37/$B37</f>
        <v>360.162067760964</v>
      </c>
      <c r="EL37" s="2" t="n">
        <f aca="false">EF37/$B37</f>
        <v>394.547498295847</v>
      </c>
      <c r="EM37" s="2" t="n">
        <f aca="false">EG37/$B37</f>
        <v>582.376618938591</v>
      </c>
      <c r="EN37" s="2" t="n">
        <f aca="false">EH37/$B37</f>
        <v>3673.5480156816</v>
      </c>
      <c r="EO37" s="2" t="n">
        <f aca="false">EP37+EQ37+ER37</f>
        <v>628655.3</v>
      </c>
      <c r="EP37" s="44" t="n">
        <f aca="false">'Original Series'!BE37+'Original Series'!BF37+'Original Series'!BG37</f>
        <v>377789.7</v>
      </c>
      <c r="EQ37" s="44" t="n">
        <f aca="false">'Original Series'!BK37+'Original Series'!BL37+'Original Series'!BM37</f>
        <v>203419.4</v>
      </c>
      <c r="ER37" s="2" t="n">
        <f aca="false">ER38-ES37+ET37-EU37</f>
        <v>47446.2</v>
      </c>
      <c r="ES37" s="2" t="n">
        <f aca="false">'Original Series'!Q37</f>
        <v>36209.6</v>
      </c>
      <c r="ET37" s="2" t="n">
        <f aca="false">'Original Series'!R37</f>
        <v>25194.9</v>
      </c>
      <c r="EU37" s="2" t="n">
        <f aca="false">'Original Series'!S37</f>
        <v>2053.9</v>
      </c>
      <c r="EV37" s="2" t="n">
        <f aca="false">'Original Series'!BQ37</f>
        <v>195654.7</v>
      </c>
      <c r="EW37" s="2" t="n">
        <f aca="false">EP37+EQ37</f>
        <v>581209.1</v>
      </c>
      <c r="EX37" s="2" t="n">
        <f aca="false">EO37/B37</f>
        <v>6606.40797628715</v>
      </c>
      <c r="EY37" s="141" t="n">
        <f aca="false">EV37/P37</f>
        <v>0.556131871005519</v>
      </c>
      <c r="EZ37" s="141" t="n">
        <f aca="false">('Original Series'!BE37+'Original Series'!BG37)/$P37</f>
        <v>0.915860818302879</v>
      </c>
      <c r="FA37" s="141" t="n">
        <f aca="false">('Original Series'!BK37+'Original Series'!BM37)/$P37</f>
        <v>0.553854528038293</v>
      </c>
      <c r="FB37" s="141" t="n">
        <f aca="false">'Original Series'!BF37/$P37</f>
        <v>0.157974324464525</v>
      </c>
      <c r="FC37" s="141" t="n">
        <f aca="false">'Original Series'!BL37/$P37</f>
        <v>0.0243478433886136</v>
      </c>
      <c r="FD37" s="141" t="n">
        <f aca="false">SUM(EY37:FC37)</f>
        <v>2.20816938519983</v>
      </c>
      <c r="FE37" s="142" t="n">
        <v>0</v>
      </c>
      <c r="FF37" s="142" t="n">
        <f aca="false">EZ37</f>
        <v>0.915860818302879</v>
      </c>
      <c r="FG37" s="142" t="n">
        <f aca="false">FA37</f>
        <v>0.553854528038293</v>
      </c>
      <c r="FH37" s="142" t="n">
        <f aca="false">FB37</f>
        <v>0.157974324464525</v>
      </c>
      <c r="FI37" s="142" t="n">
        <f aca="false">FC37</f>
        <v>0.0243478433886136</v>
      </c>
      <c r="FJ37" s="142" t="n">
        <f aca="false">ER37/$P37</f>
        <v>0.134861794672461</v>
      </c>
      <c r="FK37" s="142" t="n">
        <f aca="false">SUM(FE37:FJ37)</f>
        <v>1.78689930886677</v>
      </c>
      <c r="FL37" s="2" t="n">
        <f aca="false">SUM('Original Series'!BS37:CB37)/1000</f>
        <v>78.941</v>
      </c>
      <c r="FM37" s="2" t="n">
        <f aca="false">10*'Original Series'!CD37/1000</f>
        <v>61.583</v>
      </c>
      <c r="FN37" s="2" t="n">
        <f aca="false">'Original Series'!CF37/4</f>
        <v>43.9833333333333</v>
      </c>
      <c r="FO37" s="150" t="n">
        <f aca="false">FM37*FN37</f>
        <v>2708.62561666667</v>
      </c>
      <c r="FP37" s="141" t="n">
        <f aca="false">AJ37/FL37</f>
        <v>46.5353354267509</v>
      </c>
      <c r="FQ37" s="141" t="n">
        <f aca="false">AJ37/((EX37^$FQ$2)*(FO37^(1-$FQ$2)))</f>
        <v>0.982482550455791</v>
      </c>
      <c r="FR37" s="141" t="n">
        <f aca="false">FQ37^(1/(1-$FQ$2))</f>
        <v>0.972697495732103</v>
      </c>
      <c r="FS37" s="111" t="n">
        <f aca="false">FN37</f>
        <v>43.9833333333333</v>
      </c>
      <c r="FT37" s="141" t="n">
        <f aca="false">FM37/FL37</f>
        <v>0.780114262550512</v>
      </c>
      <c r="FU37" s="110" t="n">
        <f aca="false">(EX37/AJ37)^($FQ$2/(1-$FQ$2))</f>
        <v>1.39430791602937</v>
      </c>
      <c r="FV37" s="107" t="n">
        <f aca="false">AG37/FL37</f>
        <v>27.4173234288043</v>
      </c>
      <c r="FW37" s="100" t="n">
        <f aca="false">EI37/FO37</f>
        <v>0.862600507175864</v>
      </c>
      <c r="FX37" s="108" t="n">
        <f aca="false">EM37/EX37</f>
        <v>0.0881532931403807</v>
      </c>
      <c r="FY37" s="108" t="n">
        <f aca="false">1-(EC37/EH37)</f>
        <v>0.363976781925175</v>
      </c>
      <c r="FZ37" s="108" t="n">
        <f aca="false">EE37/ED37</f>
        <v>0.4772194284521</v>
      </c>
      <c r="GA37" s="108" t="n">
        <f aca="false">(AG38/AG37)*(FL37/FL38)/(1+(1-$FZ$2)*(($FQ$2*AJ37/EX37)-$FX$2))</f>
        <v>0.982640887872488</v>
      </c>
      <c r="GB37" s="110" t="n">
        <f aca="false">FW37*FS37/FV37</f>
        <v>1.38379830325666</v>
      </c>
      <c r="GC37" s="111" t="n">
        <f aca="false">100*FP37/($FP$40*((1.02)^(A37-A$40)))</f>
        <v>92.9333332354545</v>
      </c>
      <c r="GD37" s="114" t="n">
        <f aca="false">EX37/AJ37</f>
        <v>1.79837359627061</v>
      </c>
      <c r="GE37" s="144" t="n">
        <f aca="false">EF37/EO37</f>
        <v>0.0597219396246833</v>
      </c>
      <c r="GF37" s="141" t="n">
        <f aca="false">T37/AF37</f>
        <v>0.235367401209719</v>
      </c>
      <c r="GG37" s="141" t="n">
        <f aca="false">AI37/AJ37</f>
        <v>0.272752316568298</v>
      </c>
      <c r="GH37" s="141" t="n">
        <f aca="false">AH37/AJ37</f>
        <v>0.138075537633793</v>
      </c>
      <c r="GI37" s="113" t="n">
        <f aca="false">'Original Series'!CG37/4</f>
        <v>5.45</v>
      </c>
      <c r="GJ37" s="114" t="n">
        <f aca="false">LN(FV37/FW37)</f>
        <v>3.45897866234721</v>
      </c>
      <c r="GV37" s="151" t="n">
        <f aca="false">'Original Series'!G37/'Original Series'!$BC37</f>
        <v>0.149972925996302</v>
      </c>
      <c r="GW37" s="151" t="n">
        <f aca="false">('Original Series'!CI37+'Original Series'!CJ37-'Original Series'!CH37)/'Original Series'!$BC37</f>
        <v>0.0766397537331569</v>
      </c>
      <c r="GX37" s="151"/>
      <c r="GY37" s="78" t="n">
        <f aca="false">('Original Series'!CI37+'Original Series'!CJ37-'Original Series'!CH37)/'Original Series'!G37</f>
        <v>0.511023927979152</v>
      </c>
      <c r="GZ37" s="78" t="n">
        <f aca="false">-'Original Series'!CO37/'Original Series'!G37</f>
        <v>-0.0960246387112059</v>
      </c>
      <c r="HA37" s="78" t="n">
        <f aca="false">('Original Series'!CP37+'Original Series'!AB37)/'Original Series'!G37</f>
        <v>0.844575219142383</v>
      </c>
      <c r="HC37" s="145" t="n">
        <f aca="false">'Original Series'!CT37-'Original Series'!CU37</f>
        <v>943485.25</v>
      </c>
      <c r="HD37" s="145" t="n">
        <f aca="false">'Original Series'!CV37-'Original Series'!CW37</f>
        <v>736893.82</v>
      </c>
      <c r="HE37" s="145" t="n">
        <f aca="false">'Original Series'!CX37-'Original Series'!CY37</f>
        <v>1276202.32</v>
      </c>
      <c r="HF37" s="145" t="n">
        <f aca="false">'Original Series'!CZ37-'Original Series'!DA37</f>
        <v>367038.87</v>
      </c>
      <c r="HG37" s="145" t="n">
        <f aca="false">'Original Series'!DB37-'Original Series'!DC37</f>
        <v>649037.59</v>
      </c>
      <c r="HH37" s="145"/>
      <c r="HI37" s="1" t="s">
        <v>181</v>
      </c>
      <c r="HJ37" s="145" t="n">
        <f aca="false">'Original Series'!DF37-'Original Series'!DG37</f>
        <v>502457.69</v>
      </c>
      <c r="HK37" s="145" t="n">
        <f aca="false">'Original Series'!DH37-'Original Series'!DI37</f>
        <v>479463.64</v>
      </c>
      <c r="HL37" s="145" t="n">
        <f aca="false">'Original Series'!DJ37-'Original Series'!DK37</f>
        <v>21349.92</v>
      </c>
      <c r="HM37" s="145" t="n">
        <f aca="false">'Original Series'!DL37-'Original Series'!DM37</f>
        <v>795343</v>
      </c>
      <c r="HN37" s="145" t="n">
        <f aca="false">'Original Series'!DN37-'Original Series'!DO37</f>
        <v>198391.1</v>
      </c>
      <c r="HO37" s="145" t="n">
        <f aca="false">'Original Series'!DP37-'Original Series'!DQ37</f>
        <v>409621.77</v>
      </c>
      <c r="HP37" s="145"/>
      <c r="HQ37" s="145"/>
      <c r="HR37" s="145"/>
      <c r="HS37" s="145"/>
      <c r="HT37" s="145"/>
      <c r="HU37" s="145"/>
      <c r="HV37" s="0" t="n">
        <v>1987</v>
      </c>
      <c r="HW37" s="146" t="n">
        <f aca="false">SUM(HL54:HL57)</f>
        <v>155977.34</v>
      </c>
      <c r="HX37" s="145" t="n">
        <f aca="false">HR18+HS18-HC37-HD37</f>
        <v>61742.8200000002</v>
      </c>
      <c r="HY37" s="145" t="n">
        <f aca="false">-(HT18-HF37)</f>
        <v>-36589.53</v>
      </c>
      <c r="HZ37" s="145" t="n">
        <f aca="false">HW37-HX37-HY37</f>
        <v>130824.05</v>
      </c>
      <c r="IA37" s="145"/>
      <c r="IB37" s="152" t="n">
        <f aca="false">0.001*HW37/AJ37</f>
        <v>0.0424596135871962</v>
      </c>
      <c r="IC37" s="152" t="n">
        <f aca="false">0.001*HX37/AJ37</f>
        <v>0.0168074175324686</v>
      </c>
      <c r="ID37" s="152"/>
      <c r="IE37" s="153" t="n">
        <f aca="false">HX37/$HW37*100</f>
        <v>39.5844806687947</v>
      </c>
      <c r="IF37" s="153" t="n">
        <f aca="false">HY37/$HW37*100</f>
        <v>-23.4582343819942</v>
      </c>
      <c r="IG37" s="153" t="n">
        <f aca="false">HZ37/$HW37*100</f>
        <v>83.8737537131995</v>
      </c>
      <c r="IH37" s="153"/>
      <c r="II37" s="1" t="s">
        <v>181</v>
      </c>
      <c r="IJ37" s="147" t="n">
        <f aca="false">HO37/(HM37-HN37)</f>
        <v>0.686188903997123</v>
      </c>
      <c r="IK37" s="147"/>
      <c r="IL37" s="149" t="s">
        <v>182</v>
      </c>
      <c r="IM37" s="147" t="n">
        <f aca="false">LOG('Original Series'!DU37/'Original Series'!DT37)</f>
        <v>0.100026921356116</v>
      </c>
      <c r="IN37" s="147" t="n">
        <f aca="false">LOG('Original Series'!DW37/'Original Series'!DV37)</f>
        <v>0.0298719946234257</v>
      </c>
      <c r="IO37" s="147" t="n">
        <f aca="false">LOG('Original Series'!DY37/'Original Series'!DX37)</f>
        <v>0.00977151830912501</v>
      </c>
      <c r="IP37" s="147" t="n">
        <f aca="false">LOG('Original Series'!EB37/'Original Series'!EA37)</f>
        <v>0.107531687454952</v>
      </c>
      <c r="IQ37" s="147" t="n">
        <f aca="false">LOG('Original Series'!ED37/'Original Series'!EC37)</f>
        <v>0.0463075786416962</v>
      </c>
      <c r="IR37" s="147" t="n">
        <f aca="false">LOG('Original Series'!EF37/'Original Series'!EE37)</f>
        <v>0.0190446306033489</v>
      </c>
      <c r="IS37" s="147" t="n">
        <f aca="false">LOG('Original Series'!EI37/'Original Series'!EH37)</f>
        <v>0.0760549642218131</v>
      </c>
      <c r="IT37" s="147" t="n">
        <f aca="false">LOG('Original Series'!EK37/'Original Series'!EJ37)</f>
        <v>0.0333305795291889</v>
      </c>
      <c r="IU37" s="147" t="n">
        <f aca="false">LOG('Original Series'!EM37/'Original Series'!EL37)</f>
        <v>0.0061294117746224</v>
      </c>
    </row>
    <row r="38" customFormat="false" ht="12" hidden="false" customHeight="false" outlineLevel="0" collapsed="false">
      <c r="A38" s="3" t="n">
        <v>1988</v>
      </c>
      <c r="B38" s="140" t="n">
        <f aca="false">100*'Original Series'!BC38/'Original Series'!BD38</f>
        <v>95.8095406391015</v>
      </c>
      <c r="C38" s="44" t="n">
        <f aca="false">100*'Original Series'!D38/'Original Series'!M38</f>
        <v>75.2986409441526</v>
      </c>
      <c r="D38" s="53" t="n">
        <f aca="false">'Original Series'!AD38</f>
        <v>2324.9</v>
      </c>
      <c r="E38" s="2" t="n">
        <f aca="false">F38+G38</f>
        <v>252022.6</v>
      </c>
      <c r="F38" s="2" t="n">
        <f aca="false">'Original Series'!B38</f>
        <v>217839.5</v>
      </c>
      <c r="G38" s="2" t="n">
        <f aca="false">'Original Series'!C38</f>
        <v>34183.1</v>
      </c>
      <c r="H38" s="2" t="n">
        <f aca="false">I38+J38</f>
        <v>113532.4</v>
      </c>
      <c r="I38" s="2" t="n">
        <f aca="false">'Original Series'!E38</f>
        <v>2676</v>
      </c>
      <c r="J38" s="2" t="n">
        <f aca="false">K38+L38</f>
        <v>110856.4</v>
      </c>
      <c r="K38" s="2" t="n">
        <f aca="false">'Original Series'!D38</f>
        <v>18859.9</v>
      </c>
      <c r="L38" s="2" t="n">
        <f aca="false">'Original Series'!G38+'Original Series'!H38+'Original Series'!I38+'Original Series'!K38</f>
        <v>91996.5</v>
      </c>
      <c r="M38" s="2" t="n">
        <f aca="false">N38+O38</f>
        <v>10720.2</v>
      </c>
      <c r="N38" s="2" t="n">
        <f aca="false">'Original Series'!Q38-'Original Series'!R38</f>
        <v>8418.1</v>
      </c>
      <c r="O38" s="2" t="n">
        <f aca="false">'Original Series'!S38</f>
        <v>2302.1</v>
      </c>
      <c r="P38" s="2" t="n">
        <f aca="false">E38+H38+M38</f>
        <v>376275.2</v>
      </c>
      <c r="Q38" s="2" t="n">
        <f aca="false">R38+S38</f>
        <v>268557.6</v>
      </c>
      <c r="R38" s="2" t="n">
        <f aca="false">F38</f>
        <v>217839.5</v>
      </c>
      <c r="S38" s="2" t="n">
        <f aca="false">G38+K38-D38</f>
        <v>50718.1</v>
      </c>
      <c r="T38" s="2" t="n">
        <f aca="false">U38+V38</f>
        <v>94672.5</v>
      </c>
      <c r="U38" s="2" t="n">
        <f aca="false">I38</f>
        <v>2676</v>
      </c>
      <c r="V38" s="2" t="n">
        <f aca="false">W38+X38</f>
        <v>91996.5</v>
      </c>
      <c r="W38" s="2" t="n">
        <v>0</v>
      </c>
      <c r="X38" s="2" t="n">
        <f aca="false">L38</f>
        <v>91996.5</v>
      </c>
      <c r="Y38" s="2" t="n">
        <f aca="false">Z38+AA38</f>
        <v>10720.2</v>
      </c>
      <c r="Z38" s="2" t="n">
        <f aca="false">N38</f>
        <v>8418.1</v>
      </c>
      <c r="AA38" s="2" t="n">
        <f aca="false">O38</f>
        <v>2302.1</v>
      </c>
      <c r="AB38" s="2" t="n">
        <f aca="false">Q38+T38+Y38</f>
        <v>373950.3</v>
      </c>
      <c r="AC38" s="2" t="n">
        <f aca="false">R38</f>
        <v>217839.5</v>
      </c>
      <c r="AD38" s="2" t="n">
        <f aca="false">S38</f>
        <v>50718.1</v>
      </c>
      <c r="AE38" s="2" t="n">
        <f aca="false">T38+Y38</f>
        <v>105392.7</v>
      </c>
      <c r="AF38" s="2" t="n">
        <f aca="false">SUM(AC38:AE38)</f>
        <v>373950.3</v>
      </c>
      <c r="AG38" s="2" t="n">
        <f aca="false">AC38/$B38</f>
        <v>2273.67231433209</v>
      </c>
      <c r="AH38" s="2" t="n">
        <f aca="false">AD38/$B38</f>
        <v>529.36377381295</v>
      </c>
      <c r="AI38" s="2" t="n">
        <f aca="false">AE38/$B38</f>
        <v>1100.02301750925</v>
      </c>
      <c r="AJ38" s="2" t="n">
        <f aca="false">AF38/$B38</f>
        <v>3903.05910565429</v>
      </c>
      <c r="AK38" s="141" t="n">
        <f aca="false">E38/$P38</f>
        <v>0.669782648444543</v>
      </c>
      <c r="AL38" s="141" t="n">
        <f aca="false">F38/$P38</f>
        <v>0.578936639991155</v>
      </c>
      <c r="AM38" s="141" t="n">
        <f aca="false">G38/$P38</f>
        <v>0.0908460084533873</v>
      </c>
      <c r="AN38" s="141" t="n">
        <f aca="false">H38/$P38</f>
        <v>0.301727033830558</v>
      </c>
      <c r="AO38" s="141" t="n">
        <f aca="false">I38/$P38</f>
        <v>0.00711181603252088</v>
      </c>
      <c r="AP38" s="141" t="n">
        <f aca="false">J38/$P38</f>
        <v>0.294615217798037</v>
      </c>
      <c r="AQ38" s="141" t="n">
        <f aca="false">K38/$P38</f>
        <v>0.0501226230163455</v>
      </c>
      <c r="AR38" s="141" t="n">
        <f aca="false">L38/$P38</f>
        <v>0.244492594781692</v>
      </c>
      <c r="AS38" s="141" t="n">
        <f aca="false">M38/$P38</f>
        <v>0.0284903177248992</v>
      </c>
      <c r="AT38" s="141" t="n">
        <f aca="false">N38/$P38</f>
        <v>0.0223721892912422</v>
      </c>
      <c r="AU38" s="141" t="n">
        <f aca="false">O38/$P38</f>
        <v>0.00611812843365707</v>
      </c>
      <c r="AV38" s="141" t="n">
        <f aca="false">P38/$P38</f>
        <v>1</v>
      </c>
      <c r="AW38" s="141" t="n">
        <f aca="false">Q38/$P38</f>
        <v>0.713726549078972</v>
      </c>
      <c r="AX38" s="141" t="n">
        <f aca="false">R38/$P38</f>
        <v>0.578936639991155</v>
      </c>
      <c r="AY38" s="141" t="n">
        <f aca="false">S38/$P38</f>
        <v>0.134789909087817</v>
      </c>
      <c r="AZ38" s="141" t="n">
        <f aca="false">T38/$P38</f>
        <v>0.251604410814213</v>
      </c>
      <c r="BA38" s="141" t="n">
        <f aca="false">U38/$P38</f>
        <v>0.00711181603252088</v>
      </c>
      <c r="BB38" s="141" t="n">
        <f aca="false">V38/$P38</f>
        <v>0.244492594781692</v>
      </c>
      <c r="BC38" s="141" t="n">
        <f aca="false">W38/$P38</f>
        <v>0</v>
      </c>
      <c r="BD38" s="141" t="n">
        <f aca="false">X38/$P38</f>
        <v>0.244492594781692</v>
      </c>
      <c r="BE38" s="141" t="n">
        <f aca="false">Y38/$P38</f>
        <v>0.0284903177248992</v>
      </c>
      <c r="BF38" s="141" t="n">
        <f aca="false">Z38/$P38</f>
        <v>0.0223721892912422</v>
      </c>
      <c r="BG38" s="141" t="n">
        <f aca="false">AA38/$P38</f>
        <v>0.00611812843365707</v>
      </c>
      <c r="BH38" s="141" t="n">
        <f aca="false">AB38/$P38</f>
        <v>0.993821277618084</v>
      </c>
      <c r="BI38" s="2"/>
      <c r="BJ38" s="2"/>
      <c r="BK38" s="2" t="n">
        <f aca="false">'Original Series'!AG38+'Original Series'!AH38</f>
        <v>38646.426227561</v>
      </c>
      <c r="BL38" s="2" t="n">
        <f aca="false">'Original Series'!AI38+'Original Series'!AJ38</f>
        <v>20174.8149761244</v>
      </c>
      <c r="BM38" s="2" t="n">
        <f aca="false">'Original Series'!AB38+'Original Series'!AC38</f>
        <v>33966.3</v>
      </c>
      <c r="BN38" s="2" t="n">
        <f aca="false">'Original Series'!AF38+'Original Series'!AE38</f>
        <v>16106.5</v>
      </c>
      <c r="BO38" s="2"/>
      <c r="BP38" s="2"/>
      <c r="BQ38" s="2" t="n">
        <f aca="false">BM38</f>
        <v>33966.3</v>
      </c>
      <c r="BR38" s="2" t="n">
        <f aca="false">BN38</f>
        <v>16106.5</v>
      </c>
      <c r="BS38" s="2" t="n">
        <f aca="false">'Original Series'!AK38</f>
        <v>198283.6</v>
      </c>
      <c r="BT38" s="2" t="n">
        <f aca="false">BU38+BV38</f>
        <v>96965.3</v>
      </c>
      <c r="BU38" s="44" t="n">
        <f aca="false">'Original Series'!AL38+'Original Series'!AM38</f>
        <v>49653.1</v>
      </c>
      <c r="BV38" s="2" t="n">
        <f aca="false">'Original Series'!AP38</f>
        <v>47312.2</v>
      </c>
      <c r="BW38" s="2" t="n">
        <f aca="false">'Original Series'!AR38</f>
        <v>16383.6</v>
      </c>
      <c r="BX38" s="2" t="n">
        <f aca="false">BV38-BW38</f>
        <v>30928.6</v>
      </c>
      <c r="BY38" s="2" t="n">
        <f aca="false">BZ38+CA38+CB38</f>
        <v>52397.7</v>
      </c>
      <c r="BZ38" s="2" t="n">
        <f aca="false">D38</f>
        <v>2324.9</v>
      </c>
      <c r="CA38" s="2" t="n">
        <f aca="false">BQ38</f>
        <v>33966.3</v>
      </c>
      <c r="CB38" s="2" t="n">
        <f aca="false">BR38</f>
        <v>16106.5</v>
      </c>
      <c r="CC38" s="44" t="n">
        <f aca="false">'Original Series'!AY38-'Original Series'!AZ38</f>
        <v>27469.5</v>
      </c>
      <c r="CD38" s="44" t="n">
        <f aca="false">'Original Series'!S38</f>
        <v>2302.1</v>
      </c>
      <c r="CE38" s="2" t="n">
        <f aca="false">'Original Series'!AT38</f>
        <v>-1142.9</v>
      </c>
      <c r="CF38" s="2" t="n">
        <f aca="false">BS38+BT38+BY38+CC38+CD38+CE38</f>
        <v>376275.3</v>
      </c>
      <c r="CG38" s="2" t="n">
        <f aca="false">BS38</f>
        <v>198283.6</v>
      </c>
      <c r="CH38" s="2" t="n">
        <f aca="false">CI38+CJ38</f>
        <v>88216.8587963146</v>
      </c>
      <c r="CI38" s="2" t="n">
        <f aca="false">BU38-(BK38-BQ38)</f>
        <v>44972.973772439</v>
      </c>
      <c r="CJ38" s="2" t="n">
        <f aca="false">CK38+CL38</f>
        <v>43243.8850238756</v>
      </c>
      <c r="CK38" s="2" t="n">
        <f aca="false">BW38-$CK$3*(BL38-BR38)</f>
        <v>13535.7795167129</v>
      </c>
      <c r="CL38" s="2" t="n">
        <f aca="false">BX38-$CL$3*(BL38-BR38)</f>
        <v>29708.1055071627</v>
      </c>
      <c r="CM38" s="2" t="n">
        <f aca="false">CN38+CO38+CP38</f>
        <v>58821.2412036854</v>
      </c>
      <c r="CN38" s="2" t="n">
        <f aca="false">BZ38-D38</f>
        <v>0</v>
      </c>
      <c r="CO38" s="2" t="n">
        <f aca="false">CA38+(BK38-BQ38)</f>
        <v>38646.426227561</v>
      </c>
      <c r="CP38" s="2" t="n">
        <f aca="false">CB38+(BL38-BR38)</f>
        <v>20174.8149761244</v>
      </c>
      <c r="CQ38" s="2" t="n">
        <f aca="false">CC38</f>
        <v>27469.5</v>
      </c>
      <c r="CR38" s="2" t="n">
        <f aca="false">CD38</f>
        <v>2302.1</v>
      </c>
      <c r="CS38" s="2" t="n">
        <f aca="false">CE38</f>
        <v>-1142.9</v>
      </c>
      <c r="CT38" s="2" t="n">
        <f aca="false">CG38+CH38+CM38+CQ38+CR38+CS38</f>
        <v>373950.4</v>
      </c>
      <c r="CU38" s="141" t="n">
        <f aca="false">BS38/$P38</f>
        <v>0.52696430697532</v>
      </c>
      <c r="CV38" s="141" t="n">
        <f aca="false">BT38/$P38</f>
        <v>0.25769782329529</v>
      </c>
      <c r="CW38" s="141" t="n">
        <f aca="false">BU38/$P38</f>
        <v>0.13195953387308</v>
      </c>
      <c r="CX38" s="141" t="n">
        <f aca="false">BV38/$P38</f>
        <v>0.12573828942221</v>
      </c>
      <c r="CY38" s="141" t="n">
        <f aca="false">BW38/$P38</f>
        <v>0.0435415355569541</v>
      </c>
      <c r="CZ38" s="141" t="n">
        <f aca="false">BX38/$P38</f>
        <v>0.0821967538652561</v>
      </c>
      <c r="DA38" s="141" t="n">
        <f aca="false">BY38/$P38</f>
        <v>0.13925366327624</v>
      </c>
      <c r="DB38" s="141" t="n">
        <f aca="false">BZ38/$P38</f>
        <v>0.00617872238191621</v>
      </c>
      <c r="DC38" s="141" t="n">
        <f aca="false">CA38/$P38</f>
        <v>0.0902698344190635</v>
      </c>
      <c r="DD38" s="141" t="n">
        <f aca="false">CB38/$P38</f>
        <v>0.0428051064752607</v>
      </c>
      <c r="DE38" s="141" t="n">
        <f aca="false">CC38/$P38</f>
        <v>0.0730037483203783</v>
      </c>
      <c r="DF38" s="141" t="n">
        <f aca="false">CD38/$P38</f>
        <v>0.00611812843365707</v>
      </c>
      <c r="DG38" s="141" t="n">
        <f aca="false">CE38/$P38</f>
        <v>-0.0030374045379552</v>
      </c>
      <c r="DH38" s="141" t="n">
        <f aca="false">CG38/$P38</f>
        <v>0.52696430697532</v>
      </c>
      <c r="DI38" s="141" t="n">
        <f aca="false">CH38/$P38</f>
        <v>0.234447709538962</v>
      </c>
      <c r="DJ38" s="141" t="n">
        <f aca="false">CI38/$P38</f>
        <v>0.119521493238032</v>
      </c>
      <c r="DK38" s="141" t="n">
        <f aca="false">CJ38/$P38</f>
        <v>0.11492621630093</v>
      </c>
      <c r="DL38" s="141" t="n">
        <f aca="false">CK38/$P38</f>
        <v>0.0359730843720578</v>
      </c>
      <c r="DM38" s="141" t="n">
        <f aca="false">CL38/$P38</f>
        <v>0.078953131928872</v>
      </c>
      <c r="DN38" s="141" t="n">
        <f aca="false">CM38/$P38</f>
        <v>0.156325054650653</v>
      </c>
      <c r="DO38" s="141" t="n">
        <f aca="false">CN38/$P38</f>
        <v>0</v>
      </c>
      <c r="DP38" s="141" t="n">
        <f aca="false">CO38/$P38</f>
        <v>0.102707875054112</v>
      </c>
      <c r="DQ38" s="141" t="n">
        <f aca="false">CP38/$P38</f>
        <v>0.053617179596541</v>
      </c>
      <c r="DR38" s="141" t="n">
        <f aca="false">CQ38/$P38</f>
        <v>0.0730037483203783</v>
      </c>
      <c r="DS38" s="141" t="n">
        <f aca="false">CR38/$P38</f>
        <v>0.00611812843365707</v>
      </c>
      <c r="DT38" s="141" t="n">
        <f aca="false">CS38/$P38</f>
        <v>-0.0030374045379552</v>
      </c>
      <c r="DU38" s="2" t="n">
        <f aca="false">DV38+CS38*DV38/(DV38+DX38+DZ38)</f>
        <v>235066.403851939</v>
      </c>
      <c r="DV38" s="2" t="n">
        <f aca="false">CG38+(0.8*CL38)+(0.5*CQ38)</f>
        <v>235784.83440573</v>
      </c>
      <c r="DW38" s="2" t="n">
        <f aca="false">DX38+CS38*DX38/(DV38+DX38+DZ38)</f>
        <v>80241.9818102558</v>
      </c>
      <c r="DX38" s="2" t="n">
        <f aca="false">CI38+CK38+0.2*CL38+0.5*CQ38+CR38</f>
        <v>80487.2243905845</v>
      </c>
      <c r="DY38" s="2" t="n">
        <f aca="false">DZ38+CS38*DZ38/(DV38+DX38+DZ38)</f>
        <v>58642.0143378051</v>
      </c>
      <c r="DZ38" s="44" t="n">
        <f aca="false">BK38+BL38</f>
        <v>58821.2412036854</v>
      </c>
      <c r="EA38" s="2" t="n">
        <f aca="false">EB38+(0.5*CC38)+(0.08*CL38)</f>
        <v>38172.398440573</v>
      </c>
      <c r="EB38" s="44" t="n">
        <f aca="false">'Original Series'!AU38+'Original Series'!AV38</f>
        <v>22061</v>
      </c>
      <c r="EC38" s="2" t="n">
        <f aca="false">DU38</f>
        <v>235066.403851939</v>
      </c>
      <c r="ED38" s="2" t="n">
        <f aca="false">DW38</f>
        <v>80241.9818102558</v>
      </c>
      <c r="EE38" s="2" t="n">
        <f aca="false">EA38</f>
        <v>38172.398440573</v>
      </c>
      <c r="EF38" s="2" t="n">
        <f aca="false">ED38-EE38</f>
        <v>42069.5833696828</v>
      </c>
      <c r="EG38" s="2" t="n">
        <f aca="false">DY38</f>
        <v>58642.0143378051</v>
      </c>
      <c r="EH38" s="2" t="n">
        <f aca="false">EC38+ED38+EG38</f>
        <v>373950.4</v>
      </c>
      <c r="EI38" s="2" t="n">
        <f aca="false">EC38/$B38</f>
        <v>2453.47595118314</v>
      </c>
      <c r="EJ38" s="2" t="n">
        <f aca="false">ED38/$B38</f>
        <v>837.515567604211</v>
      </c>
      <c r="EK38" s="2" t="n">
        <f aca="false">EE38/$B38</f>
        <v>398.419595647181</v>
      </c>
      <c r="EL38" s="2" t="n">
        <f aca="false">EF38/$B38</f>
        <v>439.09597195703</v>
      </c>
      <c r="EM38" s="2" t="n">
        <f aca="false">EG38/$B38</f>
        <v>612.068630604333</v>
      </c>
      <c r="EN38" s="2" t="n">
        <f aca="false">EH38/$B38</f>
        <v>3903.06014939168</v>
      </c>
      <c r="EO38" s="2" t="n">
        <f aca="false">EP38+EQ38+ER38</f>
        <v>672963.6</v>
      </c>
      <c r="EP38" s="44" t="n">
        <f aca="false">'Original Series'!BE38+'Original Series'!BF38+'Original Series'!BG38</f>
        <v>396703.8</v>
      </c>
      <c r="EQ38" s="44" t="n">
        <f aca="false">'Original Series'!BK38+'Original Series'!BL38+'Original Series'!BM38</f>
        <v>215745</v>
      </c>
      <c r="ER38" s="2" t="n">
        <f aca="false">ER39-ES38+ET38-EU38</f>
        <v>60514.8</v>
      </c>
      <c r="ES38" s="2" t="n">
        <f aca="false">'Original Series'!Q38</f>
        <v>37483.2</v>
      </c>
      <c r="ET38" s="2" t="n">
        <f aca="false">'Original Series'!R38</f>
        <v>29065.1</v>
      </c>
      <c r="EU38" s="2" t="n">
        <f aca="false">'Original Series'!S38</f>
        <v>2302.1</v>
      </c>
      <c r="EV38" s="2" t="n">
        <f aca="false">'Original Series'!BQ38</f>
        <v>207983.8</v>
      </c>
      <c r="EW38" s="2" t="n">
        <f aca="false">EP38+EQ38</f>
        <v>612448.8</v>
      </c>
      <c r="EX38" s="2" t="n">
        <f aca="false">EO38/B38</f>
        <v>7023.97272245508</v>
      </c>
      <c r="EY38" s="141" t="n">
        <f aca="false">EV38/P38</f>
        <v>0.552743842804416</v>
      </c>
      <c r="EZ38" s="141" t="n">
        <f aca="false">('Original Series'!BE38+'Original Series'!BG38)/$P38</f>
        <v>0.907247674042828</v>
      </c>
      <c r="FA38" s="141" t="n">
        <f aca="false">('Original Series'!BK38+'Original Series'!BM38)/$P38</f>
        <v>0.550518875546409</v>
      </c>
      <c r="FB38" s="141" t="n">
        <f aca="false">'Original Series'!BF38/$P38</f>
        <v>0.147043972071505</v>
      </c>
      <c r="FC38" s="141" t="n">
        <f aca="false">'Original Series'!BL38/$P38</f>
        <v>0.0228513598557651</v>
      </c>
      <c r="FD38" s="141" t="n">
        <f aca="false">SUM(EY38:FC38)</f>
        <v>2.18040572432092</v>
      </c>
      <c r="FE38" s="142" t="n">
        <v>0</v>
      </c>
      <c r="FF38" s="142" t="n">
        <f aca="false">EZ38</f>
        <v>0.907247674042828</v>
      </c>
      <c r="FG38" s="142" t="n">
        <f aca="false">FA38</f>
        <v>0.550518875546409</v>
      </c>
      <c r="FH38" s="142" t="n">
        <f aca="false">FB38</f>
        <v>0.147043972071505</v>
      </c>
      <c r="FI38" s="142" t="n">
        <f aca="false">FC38</f>
        <v>0.0228513598557651</v>
      </c>
      <c r="FJ38" s="142" t="n">
        <f aca="false">ER38/$P38</f>
        <v>0.160825906145289</v>
      </c>
      <c r="FK38" s="142" t="n">
        <f aca="false">SUM(FE38:FJ38)</f>
        <v>1.7884877876618</v>
      </c>
      <c r="FL38" s="2" t="n">
        <f aca="false">SUM('Original Series'!BS38:CB38)/1000</f>
        <v>79.739</v>
      </c>
      <c r="FM38" s="2" t="n">
        <f aca="false">10*'Original Series'!CD38/1000</f>
        <v>62.298</v>
      </c>
      <c r="FN38" s="2" t="n">
        <f aca="false">'Original Series'!CF38/4</f>
        <v>43.9645833333333</v>
      </c>
      <c r="FO38" s="150" t="n">
        <f aca="false">FM38*FN38</f>
        <v>2738.9056125</v>
      </c>
      <c r="FP38" s="141" t="n">
        <f aca="false">AJ38/FL38</f>
        <v>48.9479314470245</v>
      </c>
      <c r="FQ38" s="141" t="n">
        <f aca="false">AJ38/((EX38^$FQ$2)*(FO38^(1-$FQ$2)))</f>
        <v>1.01376599113116</v>
      </c>
      <c r="FR38" s="141" t="n">
        <f aca="false">FQ38^(1/(1-$FQ$2))</f>
        <v>1.02164665620129</v>
      </c>
      <c r="FS38" s="111" t="n">
        <f aca="false">FN38</f>
        <v>43.9645833333333</v>
      </c>
      <c r="FT38" s="141" t="n">
        <f aca="false">FM38/FL38</f>
        <v>0.781273906118712</v>
      </c>
      <c r="FU38" s="110" t="n">
        <f aca="false">(EX38/AJ38)^($FQ$2/(1-$FQ$2))</f>
        <v>1.39484947773291</v>
      </c>
      <c r="FV38" s="107" t="n">
        <f aca="false">AG38/FL38</f>
        <v>28.5139306278244</v>
      </c>
      <c r="FW38" s="100" t="n">
        <f aca="false">EI38/FO38</f>
        <v>0.89578696687677</v>
      </c>
      <c r="FX38" s="108" t="n">
        <f aca="false">EM38/EX38</f>
        <v>0.087139949824634</v>
      </c>
      <c r="FY38" s="108" t="n">
        <f aca="false">1-(EC38/EH38)</f>
        <v>0.371396838051412</v>
      </c>
      <c r="FZ38" s="108" t="n">
        <f aca="false">EE38/ED38</f>
        <v>0.475716047627505</v>
      </c>
      <c r="GA38" s="108" t="n">
        <f aca="false">(AG39/AG38)*(FL38/FL39)/(1+(1-$FZ$2)*(($FQ$2*AJ38/EX38)-$FX$2))</f>
        <v>0.979294506825323</v>
      </c>
      <c r="GB38" s="110" t="n">
        <f aca="false">FW38*FS38/FV38</f>
        <v>1.38118105385784</v>
      </c>
      <c r="GC38" s="111" t="n">
        <f aca="false">100*FP38/($FP$40*((1.02)^(A38-A$40)))</f>
        <v>95.834710873669</v>
      </c>
      <c r="GD38" s="114" t="n">
        <f aca="false">EX38/AJ38</f>
        <v>1.79960706008258</v>
      </c>
      <c r="GE38" s="144" t="n">
        <f aca="false">EF38/EO38</f>
        <v>0.0625139062048569</v>
      </c>
      <c r="GF38" s="141" t="n">
        <f aca="false">T38/AF38</f>
        <v>0.253168669740337</v>
      </c>
      <c r="GG38" s="141" t="n">
        <f aca="false">AI38/AJ38</f>
        <v>0.281836115654941</v>
      </c>
      <c r="GH38" s="141" t="n">
        <f aca="false">AH38/AJ38</f>
        <v>0.135627916330058</v>
      </c>
      <c r="GI38" s="113" t="n">
        <f aca="false">'Original Series'!CG38/4</f>
        <v>5.45</v>
      </c>
      <c r="GJ38" s="114" t="n">
        <f aca="false">LN(FV38/FW38)</f>
        <v>3.46044541627132</v>
      </c>
      <c r="GV38" s="151" t="n">
        <f aca="false">'Original Series'!G38/'Original Series'!$BC38</f>
        <v>0.158649531340484</v>
      </c>
      <c r="GW38" s="151" t="n">
        <f aca="false">('Original Series'!CI38+'Original Series'!CJ38-'Original Series'!CH38)/'Original Series'!$BC38</f>
        <v>0.0855469386377474</v>
      </c>
      <c r="GX38" s="151"/>
      <c r="GY38" s="78" t="n">
        <f aca="false">('Original Series'!CI38+'Original Series'!CJ38-'Original Series'!CH38)/'Original Series'!G38</f>
        <v>0.539219611397098</v>
      </c>
      <c r="GZ38" s="78" t="n">
        <f aca="false">-'Original Series'!CO38/'Original Series'!G38</f>
        <v>-0.135046125445801</v>
      </c>
      <c r="HA38" s="78" t="n">
        <f aca="false">('Original Series'!CP38+'Original Series'!AB38)/'Original Series'!G38</f>
        <v>0.811079152839642</v>
      </c>
      <c r="HC38" s="145" t="n">
        <f aca="false">'Original Series'!CT38-'Original Series'!CU38</f>
        <v>974280.06</v>
      </c>
      <c r="HD38" s="145" t="n">
        <f aca="false">'Original Series'!CV38-'Original Series'!CW38</f>
        <v>932994.55</v>
      </c>
      <c r="HE38" s="145" t="n">
        <f aca="false">'Original Series'!CX38-'Original Series'!CY38</f>
        <v>1421134.55</v>
      </c>
      <c r="HF38" s="145" t="n">
        <f aca="false">'Original Series'!CZ38-'Original Series'!DA38</f>
        <v>425388.32</v>
      </c>
      <c r="HG38" s="145" t="n">
        <f aca="false">'Original Series'!DB38-'Original Series'!DC38</f>
        <v>670512.02</v>
      </c>
      <c r="HH38" s="145"/>
      <c r="HI38" s="1" t="s">
        <v>183</v>
      </c>
      <c r="HJ38" s="145" t="n">
        <f aca="false">'Original Series'!DF38-'Original Series'!DG38</f>
        <v>549622.74</v>
      </c>
      <c r="HK38" s="145" t="n">
        <f aca="false">'Original Series'!DH38-'Original Series'!DI38</f>
        <v>507340.7</v>
      </c>
      <c r="HL38" s="145" t="n">
        <f aca="false">'Original Series'!DJ38-'Original Series'!DK38</f>
        <v>25156.65</v>
      </c>
      <c r="HM38" s="145" t="n">
        <f aca="false">'Original Series'!DL38-'Original Series'!DM38</f>
        <v>856218.49</v>
      </c>
      <c r="HN38" s="145" t="n">
        <f aca="false">'Original Series'!DN38-'Original Series'!DO38</f>
        <v>214260.09</v>
      </c>
      <c r="HO38" s="145" t="n">
        <f aca="false">'Original Series'!DP38-'Original Series'!DQ38</f>
        <v>417284.11</v>
      </c>
      <c r="HP38" s="145"/>
      <c r="HQ38" s="145"/>
      <c r="HR38" s="145"/>
      <c r="HS38" s="145"/>
      <c r="HT38" s="145"/>
      <c r="HU38" s="145"/>
      <c r="HV38" s="0" t="n">
        <v>1988</v>
      </c>
      <c r="HW38" s="146" t="n">
        <f aca="false">SUM(HL58:HL61)</f>
        <v>195814.32</v>
      </c>
      <c r="HX38" s="145" t="n">
        <f aca="false">HR19+HS19-HC38-HD38</f>
        <v>111987.72</v>
      </c>
      <c r="HY38" s="145" t="n">
        <f aca="false">-(HT19-HF38)</f>
        <v>-37524.8400000001</v>
      </c>
      <c r="HZ38" s="145" t="n">
        <f aca="false">HW38-HX38-HY38</f>
        <v>121351.44</v>
      </c>
      <c r="IA38" s="145"/>
      <c r="IB38" s="152" t="n">
        <f aca="false">0.001*HW38/AJ38</f>
        <v>0.0501694477842591</v>
      </c>
      <c r="IC38" s="152" t="n">
        <f aca="false">0.001*HX38/AJ38</f>
        <v>0.0286922941642789</v>
      </c>
      <c r="ID38" s="152"/>
      <c r="IE38" s="153" t="n">
        <f aca="false">HX38/$HW38*100</f>
        <v>57.1907713388888</v>
      </c>
      <c r="IF38" s="153" t="n">
        <f aca="false">HY38/$HW38*100</f>
        <v>-19.1634809956698</v>
      </c>
      <c r="IG38" s="153" t="n">
        <f aca="false">HZ38/$HW38*100</f>
        <v>61.972709656781</v>
      </c>
      <c r="IH38" s="153"/>
      <c r="II38" s="1" t="s">
        <v>183</v>
      </c>
      <c r="IJ38" s="147" t="n">
        <f aca="false">HO38/(HM38-HN38)</f>
        <v>0.650017368726696</v>
      </c>
      <c r="IK38" s="147"/>
      <c r="IL38" s="148" t="s">
        <v>184</v>
      </c>
      <c r="IM38" s="147" t="n">
        <f aca="false">LOG('Original Series'!DU38/'Original Series'!DT38)</f>
        <v>0.0783212235178975</v>
      </c>
      <c r="IN38" s="147" t="n">
        <f aca="false">LOG('Original Series'!DW38/'Original Series'!DV38)</f>
        <v>0.0565213486299299</v>
      </c>
      <c r="IO38" s="147" t="n">
        <f aca="false">LOG('Original Series'!DY38/'Original Series'!DX38)</f>
        <v>0.0119035303996663</v>
      </c>
      <c r="IP38" s="147" t="n">
        <f aca="false">LOG('Original Series'!EB38/'Original Series'!EA38)</f>
        <v>0.102477267472367</v>
      </c>
      <c r="IQ38" s="147" t="n">
        <f aca="false">LOG('Original Series'!ED38/'Original Series'!EC38)</f>
        <v>0.0455015931998739</v>
      </c>
      <c r="IR38" s="147" t="n">
        <f aca="false">LOG('Original Series'!EF38/'Original Series'!EE38)</f>
        <v>0.0226557162333362</v>
      </c>
      <c r="IS38" s="147" t="n">
        <f aca="false">LOG('Original Series'!EI38/'Original Series'!EH38)</f>
        <v>0.0588523152050699</v>
      </c>
      <c r="IT38" s="147" t="n">
        <f aca="false">LOG('Original Series'!EK38/'Original Series'!EJ38)</f>
        <v>0.0333165540625552</v>
      </c>
      <c r="IU38" s="147" t="n">
        <f aca="false">LOG('Original Series'!EM38/'Original Series'!EL38)</f>
        <v>-0.017254410441558</v>
      </c>
    </row>
    <row r="39" customFormat="false" ht="12" hidden="false" customHeight="false" outlineLevel="0" collapsed="false">
      <c r="A39" s="3" t="n">
        <v>1989</v>
      </c>
      <c r="B39" s="140" t="n">
        <f aca="false">100*'Original Series'!BC39/'Original Series'!BD39</f>
        <v>97.7554578116727</v>
      </c>
      <c r="C39" s="44" t="n">
        <f aca="false">100*'Original Series'!D39/'Original Series'!M39</f>
        <v>76.5315900098912</v>
      </c>
      <c r="D39" s="53" t="n">
        <f aca="false">'Original Series'!AD39</f>
        <v>2458</v>
      </c>
      <c r="E39" s="2" t="n">
        <f aca="false">F39+G39</f>
        <v>269165</v>
      </c>
      <c r="F39" s="2" t="n">
        <f aca="false">'Original Series'!B39</f>
        <v>232890.2</v>
      </c>
      <c r="G39" s="2" t="n">
        <f aca="false">'Original Series'!C39</f>
        <v>36274.8</v>
      </c>
      <c r="H39" s="2" t="n">
        <f aca="false">I39+J39</f>
        <v>125249.6</v>
      </c>
      <c r="I39" s="2" t="n">
        <f aca="false">'Original Series'!E39</f>
        <v>2976</v>
      </c>
      <c r="J39" s="2" t="n">
        <f aca="false">K39+L39</f>
        <v>122273.6</v>
      </c>
      <c r="K39" s="2" t="n">
        <f aca="false">'Original Series'!D39</f>
        <v>19807.6</v>
      </c>
      <c r="L39" s="2" t="n">
        <f aca="false">'Original Series'!G39+'Original Series'!H39+'Original Series'!I39+'Original Series'!K39</f>
        <v>102466</v>
      </c>
      <c r="M39" s="2" t="n">
        <f aca="false">N39+O39</f>
        <v>8433.1</v>
      </c>
      <c r="N39" s="2" t="n">
        <f aca="false">'Original Series'!Q39-'Original Series'!R39</f>
        <v>5583.7</v>
      </c>
      <c r="O39" s="2" t="n">
        <f aca="false">'Original Series'!S39</f>
        <v>2849.4</v>
      </c>
      <c r="P39" s="2" t="n">
        <f aca="false">E39+H39+M39</f>
        <v>402847.7</v>
      </c>
      <c r="Q39" s="2" t="n">
        <f aca="false">R39+S39</f>
        <v>286514.6</v>
      </c>
      <c r="R39" s="2" t="n">
        <f aca="false">F39</f>
        <v>232890.2</v>
      </c>
      <c r="S39" s="2" t="n">
        <f aca="false">G39+K39-D39</f>
        <v>53624.4</v>
      </c>
      <c r="T39" s="2" t="n">
        <f aca="false">U39+V39</f>
        <v>105442</v>
      </c>
      <c r="U39" s="2" t="n">
        <f aca="false">I39</f>
        <v>2976</v>
      </c>
      <c r="V39" s="2" t="n">
        <f aca="false">W39+X39</f>
        <v>102466</v>
      </c>
      <c r="W39" s="2" t="n">
        <v>0</v>
      </c>
      <c r="X39" s="2" t="n">
        <f aca="false">L39</f>
        <v>102466</v>
      </c>
      <c r="Y39" s="2" t="n">
        <f aca="false">Z39+AA39</f>
        <v>8433.1</v>
      </c>
      <c r="Z39" s="2" t="n">
        <f aca="false">N39</f>
        <v>5583.7</v>
      </c>
      <c r="AA39" s="2" t="n">
        <f aca="false">O39</f>
        <v>2849.4</v>
      </c>
      <c r="AB39" s="2" t="n">
        <f aca="false">Q39+T39+Y39</f>
        <v>400389.7</v>
      </c>
      <c r="AC39" s="2" t="n">
        <f aca="false">R39</f>
        <v>232890.2</v>
      </c>
      <c r="AD39" s="2" t="n">
        <f aca="false">S39</f>
        <v>53624.4</v>
      </c>
      <c r="AE39" s="2" t="n">
        <f aca="false">T39+Y39</f>
        <v>113875.1</v>
      </c>
      <c r="AF39" s="2" t="n">
        <f aca="false">SUM(AC39:AE39)</f>
        <v>400389.7</v>
      </c>
      <c r="AG39" s="2" t="n">
        <f aca="false">AC39/$B39</f>
        <v>2382.37542141807</v>
      </c>
      <c r="AH39" s="2" t="n">
        <f aca="false">AD39/$B39</f>
        <v>548.556583953688</v>
      </c>
      <c r="AI39" s="2" t="n">
        <f aca="false">AE39/$B39</f>
        <v>1164.89761849801</v>
      </c>
      <c r="AJ39" s="2" t="n">
        <f aca="false">AF39/$B39</f>
        <v>4095.82962386977</v>
      </c>
      <c r="AK39" s="141" t="n">
        <f aca="false">E39/$P39</f>
        <v>0.668155732302803</v>
      </c>
      <c r="AL39" s="141" t="n">
        <f aca="false">F39/$P39</f>
        <v>0.57810979186427</v>
      </c>
      <c r="AM39" s="141" t="n">
        <f aca="false">G39/$P39</f>
        <v>0.090045940438533</v>
      </c>
      <c r="AN39" s="141" t="n">
        <f aca="false">H39/$P39</f>
        <v>0.31091055006644</v>
      </c>
      <c r="AO39" s="141" t="n">
        <f aca="false">I39/$P39</f>
        <v>0.00738740720128227</v>
      </c>
      <c r="AP39" s="141" t="n">
        <f aca="false">J39/$P39</f>
        <v>0.303523142865157</v>
      </c>
      <c r="AQ39" s="141" t="n">
        <f aca="false">K39/$P39</f>
        <v>0.0491689539247711</v>
      </c>
      <c r="AR39" s="141" t="n">
        <f aca="false">L39/$P39</f>
        <v>0.254354188940386</v>
      </c>
      <c r="AS39" s="141" t="n">
        <f aca="false">M39/$P39</f>
        <v>0.0209337176307572</v>
      </c>
      <c r="AT39" s="141" t="n">
        <f aca="false">N39/$P39</f>
        <v>0.0138605731148521</v>
      </c>
      <c r="AU39" s="141" t="n">
        <f aca="false">O39/$P39</f>
        <v>0.00707314451590514</v>
      </c>
      <c r="AV39" s="141" t="n">
        <f aca="false">P39/$P39</f>
        <v>1</v>
      </c>
      <c r="AW39" s="141" t="n">
        <f aca="false">Q39/$P39</f>
        <v>0.711223124768989</v>
      </c>
      <c r="AX39" s="141" t="n">
        <f aca="false">R39/$P39</f>
        <v>0.57810979186427</v>
      </c>
      <c r="AY39" s="141" t="n">
        <f aca="false">S39/$P39</f>
        <v>0.133113332904718</v>
      </c>
      <c r="AZ39" s="141" t="n">
        <f aca="false">T39/$P39</f>
        <v>0.261741596141669</v>
      </c>
      <c r="BA39" s="141" t="n">
        <f aca="false">U39/$P39</f>
        <v>0.00738740720128227</v>
      </c>
      <c r="BB39" s="141" t="n">
        <f aca="false">V39/$P39</f>
        <v>0.254354188940386</v>
      </c>
      <c r="BC39" s="141" t="n">
        <f aca="false">W39/$P39</f>
        <v>0</v>
      </c>
      <c r="BD39" s="141" t="n">
        <f aca="false">X39/$P39</f>
        <v>0.254354188940386</v>
      </c>
      <c r="BE39" s="141" t="n">
        <f aca="false">Y39/$P39</f>
        <v>0.0209337176307572</v>
      </c>
      <c r="BF39" s="141" t="n">
        <f aca="false">Z39/$P39</f>
        <v>0.0138605731148521</v>
      </c>
      <c r="BG39" s="141" t="n">
        <f aca="false">AA39/$P39</f>
        <v>0.00707314451590514</v>
      </c>
      <c r="BH39" s="141" t="n">
        <f aca="false">AB39/$P39</f>
        <v>0.993898438541414</v>
      </c>
      <c r="BI39" s="2"/>
      <c r="BJ39" s="2"/>
      <c r="BK39" s="2" t="n">
        <f aca="false">'Original Series'!AG39+'Original Series'!AH39</f>
        <v>41699.6180201121</v>
      </c>
      <c r="BL39" s="2" t="n">
        <f aca="false">'Original Series'!AI39+'Original Series'!AJ39</f>
        <v>21725.4531015538</v>
      </c>
      <c r="BM39" s="2" t="n">
        <f aca="false">'Original Series'!AB39+'Original Series'!AC39</f>
        <v>38308.8</v>
      </c>
      <c r="BN39" s="2" t="n">
        <f aca="false">'Original Series'!AF39+'Original Series'!AE39</f>
        <v>17313.7</v>
      </c>
      <c r="BO39" s="2"/>
      <c r="BP39" s="2"/>
      <c r="BQ39" s="2" t="n">
        <f aca="false">BM39</f>
        <v>38308.8</v>
      </c>
      <c r="BR39" s="2" t="n">
        <f aca="false">BN39</f>
        <v>17313.7</v>
      </c>
      <c r="BS39" s="2" t="n">
        <f aca="false">'Original Series'!AK39</f>
        <v>212422.1</v>
      </c>
      <c r="BT39" s="2" t="n">
        <f aca="false">BU39+BV39</f>
        <v>101292.9</v>
      </c>
      <c r="BU39" s="44" t="n">
        <f aca="false">'Original Series'!AL39+'Original Series'!AM39</f>
        <v>51874.9</v>
      </c>
      <c r="BV39" s="2" t="n">
        <f aca="false">'Original Series'!AP39</f>
        <v>49418</v>
      </c>
      <c r="BW39" s="2" t="n">
        <f aca="false">'Original Series'!AR39</f>
        <v>17679.4</v>
      </c>
      <c r="BX39" s="2" t="n">
        <f aca="false">BV39-BW39</f>
        <v>31738.6</v>
      </c>
      <c r="BY39" s="2" t="n">
        <f aca="false">BZ39+CA39+CB39</f>
        <v>58080.5</v>
      </c>
      <c r="BZ39" s="2" t="n">
        <f aca="false">D39</f>
        <v>2458</v>
      </c>
      <c r="CA39" s="2" t="n">
        <f aca="false">BQ39</f>
        <v>38308.8</v>
      </c>
      <c r="CB39" s="2" t="n">
        <f aca="false">BR39</f>
        <v>17313.7</v>
      </c>
      <c r="CC39" s="44" t="n">
        <f aca="false">'Original Series'!AY39-'Original Series'!AZ39</f>
        <v>29053.4</v>
      </c>
      <c r="CD39" s="44" t="n">
        <f aca="false">'Original Series'!S39</f>
        <v>2849.4</v>
      </c>
      <c r="CE39" s="2" t="n">
        <f aca="false">'Original Series'!AT39</f>
        <v>-850.6</v>
      </c>
      <c r="CF39" s="2" t="n">
        <f aca="false">BS39+BT39+BY39+CC39+CD39+CE39</f>
        <v>402847.7</v>
      </c>
      <c r="CG39" s="2" t="n">
        <f aca="false">BS39</f>
        <v>212422.1</v>
      </c>
      <c r="CH39" s="2" t="n">
        <f aca="false">CI39+CJ39</f>
        <v>93490.3288783341</v>
      </c>
      <c r="CI39" s="2" t="n">
        <f aca="false">BU39-(BK39-BQ39)</f>
        <v>48484.0819798879</v>
      </c>
      <c r="CJ39" s="2" t="n">
        <f aca="false">CK39+CL39</f>
        <v>45006.2468984462</v>
      </c>
      <c r="CK39" s="2" t="n">
        <f aca="false">BW39-$CK$3*(BL39-BR39)</f>
        <v>14591.1728289123</v>
      </c>
      <c r="CL39" s="2" t="n">
        <f aca="false">BX39-$CL$3*(BL39-BR39)</f>
        <v>30415.0740695339</v>
      </c>
      <c r="CM39" s="2" t="n">
        <f aca="false">CN39+CO39+CP39</f>
        <v>63425.0711216659</v>
      </c>
      <c r="CN39" s="2" t="n">
        <f aca="false">BZ39-D39</f>
        <v>0</v>
      </c>
      <c r="CO39" s="2" t="n">
        <f aca="false">CA39+(BK39-BQ39)</f>
        <v>41699.6180201121</v>
      </c>
      <c r="CP39" s="2" t="n">
        <f aca="false">CB39+(BL39-BR39)</f>
        <v>21725.4531015538</v>
      </c>
      <c r="CQ39" s="2" t="n">
        <f aca="false">CC39</f>
        <v>29053.4</v>
      </c>
      <c r="CR39" s="2" t="n">
        <f aca="false">CD39</f>
        <v>2849.4</v>
      </c>
      <c r="CS39" s="2" t="n">
        <f aca="false">CE39</f>
        <v>-850.6</v>
      </c>
      <c r="CT39" s="2" t="n">
        <f aca="false">CG39+CH39+CM39+CQ39+CR39+CS39</f>
        <v>400389.7</v>
      </c>
      <c r="CU39" s="141" t="n">
        <f aca="false">BS39/$P39</f>
        <v>0.527301260501177</v>
      </c>
      <c r="CV39" s="141" t="n">
        <f aca="false">BT39/$P39</f>
        <v>0.251442170328886</v>
      </c>
      <c r="CW39" s="141" t="n">
        <f aca="false">BU39/$P39</f>
        <v>0.128770500613507</v>
      </c>
      <c r="CX39" s="141" t="n">
        <f aca="false">BV39/$P39</f>
        <v>0.122671669715379</v>
      </c>
      <c r="CY39" s="141" t="n">
        <f aca="false">BW39/$P39</f>
        <v>0.0438860641378864</v>
      </c>
      <c r="CZ39" s="141" t="n">
        <f aca="false">BX39/$P39</f>
        <v>0.0787856055774924</v>
      </c>
      <c r="DA39" s="141" t="n">
        <f aca="false">BY39/$P39</f>
        <v>0.144174833317902</v>
      </c>
      <c r="DB39" s="141" t="n">
        <f aca="false">BZ39/$P39</f>
        <v>0.00610156145858596</v>
      </c>
      <c r="DC39" s="141" t="n">
        <f aca="false">CA39/$P39</f>
        <v>0.0950949949571513</v>
      </c>
      <c r="DD39" s="141" t="n">
        <f aca="false">CB39/$P39</f>
        <v>0.0429782769021643</v>
      </c>
      <c r="DE39" s="141" t="n">
        <f aca="false">CC39/$P39</f>
        <v>0.0721200592680559</v>
      </c>
      <c r="DF39" s="141" t="n">
        <f aca="false">CD39/$P39</f>
        <v>0.00707314451590514</v>
      </c>
      <c r="DG39" s="141" t="n">
        <f aca="false">CE39/$P39</f>
        <v>-0.00211146793192564</v>
      </c>
      <c r="DH39" s="141" t="n">
        <f aca="false">CG39/$P39</f>
        <v>0.527301260501177</v>
      </c>
      <c r="DI39" s="141" t="n">
        <f aca="false">CH39/$P39</f>
        <v>0.232073631991281</v>
      </c>
      <c r="DJ39" s="141" t="n">
        <f aca="false">CI39/$P39</f>
        <v>0.120353379155169</v>
      </c>
      <c r="DK39" s="141" t="n">
        <f aca="false">CJ39/$P39</f>
        <v>0.111720252836112</v>
      </c>
      <c r="DL39" s="141" t="n">
        <f aca="false">CK39/$P39</f>
        <v>0.0362200723223996</v>
      </c>
      <c r="DM39" s="141" t="n">
        <f aca="false">CL39/$P39</f>
        <v>0.0755001805137124</v>
      </c>
      <c r="DN39" s="141" t="n">
        <f aca="false">CM39/$P39</f>
        <v>0.15744181019692</v>
      </c>
      <c r="DO39" s="141" t="n">
        <f aca="false">CN39/$P39</f>
        <v>0</v>
      </c>
      <c r="DP39" s="141" t="n">
        <f aca="false">CO39/$P39</f>
        <v>0.103512116415489</v>
      </c>
      <c r="DQ39" s="141" t="n">
        <f aca="false">CP39/$P39</f>
        <v>0.0539296937814311</v>
      </c>
      <c r="DR39" s="141" t="n">
        <f aca="false">CQ39/$P39</f>
        <v>0.0721200592680559</v>
      </c>
      <c r="DS39" s="141" t="n">
        <f aca="false">CR39/$P39</f>
        <v>0.00707314451590514</v>
      </c>
      <c r="DT39" s="141" t="n">
        <f aca="false">CS39/$P39</f>
        <v>-0.00211146793192564</v>
      </c>
      <c r="DU39" s="2" t="n">
        <f aca="false">DV39+CS39*DV39/(DV39+DX39+DZ39)</f>
        <v>250748.162268603</v>
      </c>
      <c r="DV39" s="2" t="n">
        <f aca="false">CG39+(0.8*CL39)+(0.5*CQ39)</f>
        <v>251280.859255627</v>
      </c>
      <c r="DW39" s="2" t="n">
        <f aca="false">DX39+CS39*DX39/(DV39+DX39+DZ39)</f>
        <v>86350.9231074864</v>
      </c>
      <c r="DX39" s="2" t="n">
        <f aca="false">CI39+CK39+0.2*CL39+0.5*CQ39+CR39</f>
        <v>86534.369622707</v>
      </c>
      <c r="DY39" s="2" t="n">
        <f aca="false">DZ39+CS39*DZ39/(DV39+DX39+DZ39)</f>
        <v>63290.6146239111</v>
      </c>
      <c r="DZ39" s="44" t="n">
        <f aca="false">BK39+BL39</f>
        <v>63425.0711216659</v>
      </c>
      <c r="EA39" s="2" t="n">
        <f aca="false">EB39+(0.5*CC39)+(0.08*CL39)</f>
        <v>42935.2059255627</v>
      </c>
      <c r="EB39" s="44" t="n">
        <f aca="false">'Original Series'!AU39+'Original Series'!AV39</f>
        <v>25975.3</v>
      </c>
      <c r="EC39" s="2" t="n">
        <f aca="false">DU39</f>
        <v>250748.162268603</v>
      </c>
      <c r="ED39" s="2" t="n">
        <f aca="false">DW39</f>
        <v>86350.9231074864</v>
      </c>
      <c r="EE39" s="2" t="n">
        <f aca="false">EA39</f>
        <v>42935.2059255627</v>
      </c>
      <c r="EF39" s="2" t="n">
        <f aca="false">ED39-EE39</f>
        <v>43415.7171819237</v>
      </c>
      <c r="EG39" s="2" t="n">
        <f aca="false">DY39</f>
        <v>63290.6146239111</v>
      </c>
      <c r="EH39" s="2" t="n">
        <f aca="false">EC39+ED39+EG39</f>
        <v>400389.7</v>
      </c>
      <c r="EI39" s="2" t="n">
        <f aca="false">EC39/$B39</f>
        <v>2565.05537267978</v>
      </c>
      <c r="EJ39" s="2" t="n">
        <f aca="false">ED39/$B39</f>
        <v>883.336082102369</v>
      </c>
      <c r="EK39" s="2" t="n">
        <f aca="false">EE39/$B39</f>
        <v>439.210320187728</v>
      </c>
      <c r="EL39" s="2" t="n">
        <f aca="false">EF39/$B39</f>
        <v>444.125761914641</v>
      </c>
      <c r="EM39" s="2" t="n">
        <f aca="false">EG39/$B39</f>
        <v>647.438169087617</v>
      </c>
      <c r="EN39" s="2" t="n">
        <f aca="false">EH39/$B39</f>
        <v>4095.82962386977</v>
      </c>
      <c r="EO39" s="2" t="n">
        <f aca="false">EP39+EQ39+ER39</f>
        <v>722639.9</v>
      </c>
      <c r="EP39" s="44" t="n">
        <f aca="false">'Original Series'!BE39+'Original Series'!BF39+'Original Series'!BG39</f>
        <v>424315.2</v>
      </c>
      <c r="EQ39" s="44" t="n">
        <f aca="false">'Original Series'!BK39+'Original Series'!BL39+'Original Series'!BM39</f>
        <v>227089.7</v>
      </c>
      <c r="ER39" s="2" t="n">
        <f aca="false">25*EU39</f>
        <v>71235</v>
      </c>
      <c r="ES39" s="2" t="n">
        <f aca="false">'Original Series'!Q39</f>
        <v>42351.8</v>
      </c>
      <c r="ET39" s="2" t="n">
        <f aca="false">'Original Series'!R39</f>
        <v>36768.1</v>
      </c>
      <c r="EU39" s="2" t="n">
        <f aca="false">'Original Series'!S39</f>
        <v>2849.4</v>
      </c>
      <c r="EV39" s="2" t="n">
        <f aca="false">'Original Series'!BQ39</f>
        <v>221817.7</v>
      </c>
      <c r="EW39" s="2" t="n">
        <f aca="false">EP39+EQ39</f>
        <v>651404.9</v>
      </c>
      <c r="EX39" s="2" t="n">
        <f aca="false">EO39/B39</f>
        <v>7392.32280403388</v>
      </c>
      <c r="EY39" s="141" t="n">
        <f aca="false">EV39/P39</f>
        <v>0.550624218532215</v>
      </c>
      <c r="EZ39" s="141" t="n">
        <f aca="false">('Original Series'!BE39+'Original Series'!BG39)/$P39</f>
        <v>0.911097419694838</v>
      </c>
      <c r="FA39" s="141" t="n">
        <f aca="false">('Original Series'!BK39+'Original Series'!BM39)/$P39</f>
        <v>0.542287072757273</v>
      </c>
      <c r="FB39" s="141" t="n">
        <f aca="false">'Original Series'!BF39/$P39</f>
        <v>0.142191949960246</v>
      </c>
      <c r="FC39" s="141" t="n">
        <f aca="false">'Original Series'!BL39/$P39</f>
        <v>0.0214239773492563</v>
      </c>
      <c r="FD39" s="141" t="n">
        <f aca="false">SUM(EY39:FC39)</f>
        <v>2.16762463829383</v>
      </c>
      <c r="FE39" s="142" t="n">
        <v>0</v>
      </c>
      <c r="FF39" s="142" t="n">
        <f aca="false">EZ39</f>
        <v>0.911097419694838</v>
      </c>
      <c r="FG39" s="142" t="n">
        <f aca="false">FA39</f>
        <v>0.542287072757273</v>
      </c>
      <c r="FH39" s="142" t="n">
        <f aca="false">FB39</f>
        <v>0.142191949960246</v>
      </c>
      <c r="FI39" s="142" t="n">
        <f aca="false">FC39</f>
        <v>0.0214239773492563</v>
      </c>
      <c r="FJ39" s="142" t="n">
        <f aca="false">ER39/$P39</f>
        <v>0.176828612897629</v>
      </c>
      <c r="FK39" s="142" t="n">
        <f aca="false">SUM(FE39:FJ39)</f>
        <v>1.79382903265924</v>
      </c>
      <c r="FL39" s="2" t="n">
        <f aca="false">SUM('Original Series'!BS39:CB39)/1000</f>
        <v>80.618</v>
      </c>
      <c r="FM39" s="2" t="n">
        <f aca="false">10*'Original Series'!CD39/1000</f>
        <v>63.216</v>
      </c>
      <c r="FN39" s="2" t="n">
        <f aca="false">'Original Series'!CF39/4</f>
        <v>43.4895833333333</v>
      </c>
      <c r="FO39" s="150" t="n">
        <f aca="false">FM39*FN39</f>
        <v>2749.2375</v>
      </c>
      <c r="FP39" s="141" t="n">
        <f aca="false">AJ39/FL39</f>
        <v>50.8053985942316</v>
      </c>
      <c r="FQ39" s="141" t="n">
        <f aca="false">AJ39/((EX39^$FQ$2)*(FO39^(1-$FQ$2)))</f>
        <v>1.04184722255489</v>
      </c>
      <c r="FR39" s="141" t="n">
        <f aca="false">FQ39^(1/(1-$FQ$2))</f>
        <v>1.06632078799453</v>
      </c>
      <c r="FS39" s="111" t="n">
        <f aca="false">FN39</f>
        <v>43.4895833333333</v>
      </c>
      <c r="FT39" s="141" t="n">
        <f aca="false">FM39/FL39</f>
        <v>0.784142499193729</v>
      </c>
      <c r="FU39" s="110" t="n">
        <f aca="false">(EX39/AJ39)^($FQ$2/(1-$FQ$2))</f>
        <v>1.39714585868862</v>
      </c>
      <c r="FV39" s="107" t="n">
        <f aca="false">AG39/FL39</f>
        <v>29.5514081398456</v>
      </c>
      <c r="FW39" s="100" t="n">
        <f aca="false">EI39/FO39</f>
        <v>0.933006105394598</v>
      </c>
      <c r="FX39" s="108" t="n">
        <f aca="false">EM39/EX39</f>
        <v>0.0875825077246788</v>
      </c>
      <c r="FY39" s="108" t="n">
        <f aca="false">1-(EC39/EH39)</f>
        <v>0.373739728398102</v>
      </c>
      <c r="FZ39" s="108" t="n">
        <f aca="false">EE39/ED39</f>
        <v>0.497217683152253</v>
      </c>
      <c r="GA39" s="108" t="n">
        <f aca="false">(AG40/AG39)*(FL39/FL40)/(1+(1-$FZ$2)*(($FQ$2*AJ39/EX39)-$FX$2))</f>
        <v>0.984273435723906</v>
      </c>
      <c r="GB39" s="110" t="n">
        <f aca="false">FW39*FS39/FV39</f>
        <v>1.37306643998316</v>
      </c>
      <c r="GC39" s="111" t="n">
        <f aca="false">100*FP39/($FP$40*((1.02)^(A39-A$40)))</f>
        <v>97.5210087728578</v>
      </c>
      <c r="GD39" s="114" t="n">
        <f aca="false">EX39/AJ39</f>
        <v>1.80484138328234</v>
      </c>
      <c r="GE39" s="144" t="n">
        <f aca="false">EF39/EO39</f>
        <v>0.0600793246842911</v>
      </c>
      <c r="GF39" s="141" t="n">
        <f aca="false">T39/AF39</f>
        <v>0.263348432789355</v>
      </c>
      <c r="GG39" s="141" t="n">
        <f aca="false">AI39/AJ39</f>
        <v>0.284410662911658</v>
      </c>
      <c r="GH39" s="141" t="n">
        <f aca="false">AH39/AJ39</f>
        <v>0.133930518192651</v>
      </c>
      <c r="GI39" s="113" t="n">
        <f aca="false">'Original Series'!CG39/4</f>
        <v>5.35</v>
      </c>
      <c r="GJ39" s="114" t="n">
        <f aca="false">LN(FV39/FW39)</f>
        <v>3.45547492982831</v>
      </c>
      <c r="GV39" s="151" t="n">
        <f aca="false">'Original Series'!G39/'Original Series'!$BC39</f>
        <v>0.169336451467887</v>
      </c>
      <c r="GW39" s="151" t="n">
        <f aca="false">('Original Series'!CI39+'Original Series'!CJ39-'Original Series'!CH39)/'Original Series'!$BC39</f>
        <v>0.102617440784694</v>
      </c>
      <c r="GX39" s="151"/>
      <c r="GY39" s="78" t="n">
        <f aca="false">('Original Series'!CI39+'Original Series'!CJ39-'Original Series'!CH39)/'Original Series'!G39</f>
        <v>0.605997349626485</v>
      </c>
      <c r="GZ39" s="78" t="n">
        <f aca="false">-'Original Series'!CO39/'Original Series'!G39</f>
        <v>-0.143080590118563</v>
      </c>
      <c r="HA39" s="78" t="n">
        <f aca="false">('Original Series'!CP39+'Original Series'!AB39)/'Original Series'!G39</f>
        <v>0.722940683233456</v>
      </c>
      <c r="HC39" s="145" t="n">
        <f aca="false">'Original Series'!CT39-'Original Series'!CU39</f>
        <v>1109843</v>
      </c>
      <c r="HD39" s="145" t="n">
        <f aca="false">'Original Series'!CV39-'Original Series'!CW39</f>
        <v>962471.29</v>
      </c>
      <c r="HE39" s="145" t="n">
        <f aca="false">'Original Series'!CX39-'Original Series'!CY39</f>
        <v>1512827.17</v>
      </c>
      <c r="HF39" s="145" t="n">
        <f aca="false">'Original Series'!CZ39-'Original Series'!DA39</f>
        <v>435695.99</v>
      </c>
      <c r="HG39" s="145" t="n">
        <f aca="false">'Original Series'!DB39-'Original Series'!DC39</f>
        <v>750917.79</v>
      </c>
      <c r="HH39" s="145"/>
      <c r="HI39" s="1" t="s">
        <v>185</v>
      </c>
      <c r="HJ39" s="145" t="n">
        <f aca="false">'Original Series'!DF39-'Original Series'!DG39</f>
        <v>586250.31</v>
      </c>
      <c r="HK39" s="145" t="n">
        <f aca="false">'Original Series'!DH39-'Original Series'!DI39</f>
        <v>507125.04</v>
      </c>
      <c r="HL39" s="145" t="n">
        <f aca="false">'Original Series'!DJ39-'Original Series'!DK39</f>
        <v>29381.01</v>
      </c>
      <c r="HM39" s="145" t="n">
        <f aca="false">'Original Series'!DL39-'Original Series'!DM39</f>
        <v>874396.14</v>
      </c>
      <c r="HN39" s="145" t="n">
        <f aca="false">'Original Series'!DN39-'Original Series'!DO39</f>
        <v>218799.79</v>
      </c>
      <c r="HO39" s="145" t="n">
        <f aca="false">'Original Series'!DP39-'Original Series'!DQ39</f>
        <v>430604.95</v>
      </c>
      <c r="HP39" s="145"/>
      <c r="HQ39" s="145"/>
      <c r="HR39" s="145"/>
      <c r="HS39" s="145"/>
      <c r="HT39" s="145"/>
      <c r="HU39" s="145"/>
      <c r="HV39" s="0" t="n">
        <v>1989</v>
      </c>
      <c r="HW39" s="146" t="n">
        <f aca="false">SUM(HL62:HL65)</f>
        <v>236270.35</v>
      </c>
      <c r="HX39" s="145" t="n">
        <f aca="false">HR20+HS20-HC39-HD39</f>
        <v>238977.31</v>
      </c>
      <c r="HY39" s="145" t="n">
        <f aca="false">-(HT20-HF39)</f>
        <v>-58647.29</v>
      </c>
      <c r="HZ39" s="145" t="n">
        <f aca="false">HW39-HX39-HY39</f>
        <v>55940.3299999998</v>
      </c>
      <c r="IA39" s="145"/>
      <c r="IB39" s="152" t="n">
        <f aca="false">0.001*HW39/AJ39</f>
        <v>0.0576855903924954</v>
      </c>
      <c r="IC39" s="152" t="n">
        <f aca="false">0.001*HX39/AJ39</f>
        <v>0.0583464967896328</v>
      </c>
      <c r="ID39" s="152"/>
      <c r="IE39" s="153" t="n">
        <f aca="false">HX39/$HW39*100</f>
        <v>101.145704486407</v>
      </c>
      <c r="IF39" s="153" t="n">
        <f aca="false">HY39/$HW39*100</f>
        <v>-24.8221116191685</v>
      </c>
      <c r="IG39" s="153" t="n">
        <f aca="false">HZ39/$HW39*100</f>
        <v>23.6764071327612</v>
      </c>
      <c r="IH39" s="153"/>
      <c r="II39" s="1" t="s">
        <v>185</v>
      </c>
      <c r="IJ39" s="147" t="n">
        <f aca="false">HO39/(HM39-HN39)</f>
        <v>0.656814135710182</v>
      </c>
      <c r="IK39" s="147"/>
      <c r="IL39" s="148" t="s">
        <v>186</v>
      </c>
      <c r="IM39" s="147" t="n">
        <f aca="false">LOG('Original Series'!DU39/'Original Series'!DT39)</f>
        <v>0.0529234356247962</v>
      </c>
      <c r="IN39" s="147" t="n">
        <f aca="false">LOG('Original Series'!DW39/'Original Series'!DV39)</f>
        <v>0.0373271585789915</v>
      </c>
      <c r="IO39" s="147" t="n">
        <f aca="false">LOG('Original Series'!DY39/'Original Series'!DX39)</f>
        <v>-0.00359435986774571</v>
      </c>
      <c r="IP39" s="147" t="n">
        <f aca="false">LOG('Original Series'!EB39/'Original Series'!EA39)</f>
        <v>0.0748989892477872</v>
      </c>
      <c r="IQ39" s="147" t="n">
        <f aca="false">LOG('Original Series'!ED39/'Original Series'!EC39)</f>
        <v>0.0386686917795786</v>
      </c>
      <c r="IR39" s="147" t="n">
        <f aca="false">LOG('Original Series'!EF39/'Original Series'!EE39)</f>
        <v>-0.000305536995576638</v>
      </c>
      <c r="IS39" s="147" t="n">
        <f aca="false">LOG('Original Series'!EI39/'Original Series'!EH39)</f>
        <v>0.0680090392579625</v>
      </c>
      <c r="IT39" s="147" t="n">
        <f aca="false">LOG('Original Series'!EK39/'Original Series'!EJ39)</f>
        <v>0.0237670814546228</v>
      </c>
      <c r="IU39" s="147" t="n">
        <f aca="false">LOG('Original Series'!EM39/'Original Series'!EL39)</f>
        <v>-0.0102039741280276</v>
      </c>
    </row>
    <row r="40" customFormat="false" ht="12" hidden="false" customHeight="false" outlineLevel="0" collapsed="false">
      <c r="A40" s="3" t="n">
        <v>1990</v>
      </c>
      <c r="B40" s="140" t="n">
        <f aca="false">100*'Original Series'!BC40/'Original Series'!BD40</f>
        <v>100.007968819511</v>
      </c>
      <c r="C40" s="44" t="n">
        <f aca="false">100*'Original Series'!D40/'Original Series'!M40</f>
        <v>76.7270971704041</v>
      </c>
      <c r="D40" s="53" t="n">
        <f aca="false">'Original Series'!AD40</f>
        <v>2508</v>
      </c>
      <c r="E40" s="2" t="n">
        <f aca="false">F40+G40</f>
        <v>288095.1</v>
      </c>
      <c r="F40" s="2" t="n">
        <f aca="false">'Original Series'!B40</f>
        <v>249288.5</v>
      </c>
      <c r="G40" s="2" t="n">
        <f aca="false">'Original Series'!C40</f>
        <v>38806.6</v>
      </c>
      <c r="H40" s="2" t="n">
        <f aca="false">I40+J40</f>
        <v>138896.7</v>
      </c>
      <c r="I40" s="2" t="n">
        <f aca="false">'Original Series'!E40</f>
        <v>2430.1</v>
      </c>
      <c r="J40" s="2" t="n">
        <f aca="false">K40+L40</f>
        <v>136466.6</v>
      </c>
      <c r="K40" s="2" t="n">
        <f aca="false">'Original Series'!D40</f>
        <v>21614.1</v>
      </c>
      <c r="L40" s="2" t="n">
        <f aca="false">'Original Series'!G40+'Original Series'!H40+'Original Series'!I40+'Original Series'!K40</f>
        <v>114852.5</v>
      </c>
      <c r="M40" s="2" t="n">
        <f aca="false">N40+O40</f>
        <v>5980.2</v>
      </c>
      <c r="N40" s="2" t="n">
        <f aca="false">'Original Series'!Q40-'Original Series'!R40</f>
        <v>3048.1</v>
      </c>
      <c r="O40" s="2" t="n">
        <f aca="false">'Original Series'!S40</f>
        <v>2932.1</v>
      </c>
      <c r="P40" s="2" t="n">
        <f aca="false">E40+H40+M40</f>
        <v>432972</v>
      </c>
      <c r="Q40" s="2" t="n">
        <f aca="false">R40+S40</f>
        <v>307201.2</v>
      </c>
      <c r="R40" s="2" t="n">
        <f aca="false">F40</f>
        <v>249288.5</v>
      </c>
      <c r="S40" s="2" t="n">
        <f aca="false">G40+K40-D40</f>
        <v>57912.7</v>
      </c>
      <c r="T40" s="2" t="n">
        <f aca="false">U40+V40</f>
        <v>117282.6</v>
      </c>
      <c r="U40" s="2" t="n">
        <f aca="false">I40</f>
        <v>2430.1</v>
      </c>
      <c r="V40" s="2" t="n">
        <f aca="false">W40+X40</f>
        <v>114852.5</v>
      </c>
      <c r="W40" s="2" t="n">
        <v>0</v>
      </c>
      <c r="X40" s="2" t="n">
        <f aca="false">L40</f>
        <v>114852.5</v>
      </c>
      <c r="Y40" s="2" t="n">
        <f aca="false">Z40+AA40</f>
        <v>5980.2</v>
      </c>
      <c r="Z40" s="2" t="n">
        <f aca="false">N40</f>
        <v>3048.1</v>
      </c>
      <c r="AA40" s="2" t="n">
        <f aca="false">O40</f>
        <v>2932.1</v>
      </c>
      <c r="AB40" s="2" t="n">
        <f aca="false">Q40+T40+Y40</f>
        <v>430464</v>
      </c>
      <c r="AC40" s="2" t="n">
        <f aca="false">R40</f>
        <v>249288.5</v>
      </c>
      <c r="AD40" s="2" t="n">
        <f aca="false">S40</f>
        <v>57912.7</v>
      </c>
      <c r="AE40" s="2" t="n">
        <f aca="false">T40+Y40</f>
        <v>123262.8</v>
      </c>
      <c r="AF40" s="2" t="n">
        <f aca="false">SUM(AC40:AE40)</f>
        <v>430464</v>
      </c>
      <c r="AG40" s="2" t="n">
        <f aca="false">AC40/$B40</f>
        <v>2492.68636232282</v>
      </c>
      <c r="AH40" s="2" t="n">
        <f aca="false">AD40/$B40</f>
        <v>579.080854091917</v>
      </c>
      <c r="AI40" s="2" t="n">
        <f aca="false">AE40/$B40</f>
        <v>1232.52978192626</v>
      </c>
      <c r="AJ40" s="2" t="n">
        <f aca="false">AF40/$B40</f>
        <v>4304.296998341</v>
      </c>
      <c r="AK40" s="141" t="n">
        <f aca="false">E40/$P40</f>
        <v>0.665389678778304</v>
      </c>
      <c r="AL40" s="141" t="n">
        <f aca="false">F40/$P40</f>
        <v>0.575761250150125</v>
      </c>
      <c r="AM40" s="141" t="n">
        <f aca="false">G40/$P40</f>
        <v>0.0896284286281792</v>
      </c>
      <c r="AN40" s="141" t="n">
        <f aca="false">H40/$P40</f>
        <v>0.320798342617998</v>
      </c>
      <c r="AO40" s="141" t="n">
        <f aca="false">I40/$P40</f>
        <v>0.00561260312445147</v>
      </c>
      <c r="AP40" s="141" t="n">
        <f aca="false">J40/$P40</f>
        <v>0.315185739493547</v>
      </c>
      <c r="AQ40" s="141" t="n">
        <f aca="false">K40/$P40</f>
        <v>0.0499203181729996</v>
      </c>
      <c r="AR40" s="141" t="n">
        <f aca="false">L40/$P40</f>
        <v>0.265265421320547</v>
      </c>
      <c r="AS40" s="141" t="n">
        <f aca="false">M40/$P40</f>
        <v>0.0138119786036972</v>
      </c>
      <c r="AT40" s="141" t="n">
        <f aca="false">N40/$P40</f>
        <v>0.00703994715593618</v>
      </c>
      <c r="AU40" s="141" t="n">
        <f aca="false">O40/$P40</f>
        <v>0.00677203144776106</v>
      </c>
      <c r="AV40" s="141" t="n">
        <f aca="false">P40/$P40</f>
        <v>1</v>
      </c>
      <c r="AW40" s="141" t="n">
        <f aca="false">Q40/$P40</f>
        <v>0.709517474571104</v>
      </c>
      <c r="AX40" s="141" t="n">
        <f aca="false">R40/$P40</f>
        <v>0.575761250150125</v>
      </c>
      <c r="AY40" s="141" t="n">
        <f aca="false">S40/$P40</f>
        <v>0.133756224420979</v>
      </c>
      <c r="AZ40" s="141" t="n">
        <f aca="false">T40/$P40</f>
        <v>0.270878024444999</v>
      </c>
      <c r="BA40" s="141" t="n">
        <f aca="false">U40/$P40</f>
        <v>0.00561260312445147</v>
      </c>
      <c r="BB40" s="141" t="n">
        <f aca="false">V40/$P40</f>
        <v>0.265265421320547</v>
      </c>
      <c r="BC40" s="141" t="n">
        <f aca="false">W40/$P40</f>
        <v>0</v>
      </c>
      <c r="BD40" s="141" t="n">
        <f aca="false">X40/$P40</f>
        <v>0.265265421320547</v>
      </c>
      <c r="BE40" s="141" t="n">
        <f aca="false">Y40/$P40</f>
        <v>0.0138119786036972</v>
      </c>
      <c r="BF40" s="141" t="n">
        <f aca="false">Z40/$P40</f>
        <v>0.00703994715593618</v>
      </c>
      <c r="BG40" s="141" t="n">
        <f aca="false">AA40/$P40</f>
        <v>0.00677203144776106</v>
      </c>
      <c r="BH40" s="141" t="n">
        <f aca="false">AB40/$P40</f>
        <v>0.9942074776198</v>
      </c>
      <c r="BI40" s="2" t="n">
        <f aca="false">'Original Series'!T40+'Original Series'!U40+'Original Series'!X40+'Original Series'!Y40</f>
        <v>43877.5</v>
      </c>
      <c r="BJ40" s="2" t="n">
        <f aca="false">'Original Series'!V40+'Original Series'!W40+'Original Series'!Z40+'Original Series'!AA40</f>
        <v>18296.7</v>
      </c>
      <c r="BK40" s="2" t="n">
        <f aca="false">'Original Series'!AG40+'Original Series'!AH40</f>
        <v>45832.7762262853</v>
      </c>
      <c r="BL40" s="2" t="n">
        <f aca="false">'Original Series'!AI40+'Original Series'!AJ40</f>
        <v>23486.1113283306</v>
      </c>
      <c r="BM40" s="2" t="n">
        <f aca="false">'Original Series'!AB40+'Original Series'!AC40</f>
        <v>41923.1</v>
      </c>
      <c r="BN40" s="2" t="n">
        <f aca="false">'Original Series'!AF40+'Original Series'!AE40</f>
        <v>18555.9</v>
      </c>
      <c r="BO40" s="2" t="n">
        <f aca="false">'Original Series'!X40+'Original Series'!Y40</f>
        <v>43877.5</v>
      </c>
      <c r="BP40" s="2" t="n">
        <f aca="false">'Original Series'!Z40+'Original Series'!AA40</f>
        <v>18296.7</v>
      </c>
      <c r="BQ40" s="2" t="n">
        <f aca="false">BM40</f>
        <v>41923.1</v>
      </c>
      <c r="BR40" s="2" t="n">
        <f aca="false">BN40</f>
        <v>18555.9</v>
      </c>
      <c r="BS40" s="2" t="n">
        <f aca="false">'Original Series'!AK40</f>
        <v>230313</v>
      </c>
      <c r="BT40" s="2" t="n">
        <f aca="false">BU40+BV40</f>
        <v>105992.4</v>
      </c>
      <c r="BU40" s="44" t="n">
        <f aca="false">'Original Series'!AL40+'Original Series'!AM40</f>
        <v>54573.5</v>
      </c>
      <c r="BV40" s="2" t="n">
        <f aca="false">'Original Series'!AP40</f>
        <v>51418.9</v>
      </c>
      <c r="BW40" s="2" t="n">
        <f aca="false">'Original Series'!AR40</f>
        <v>19011.9</v>
      </c>
      <c r="BX40" s="2" t="n">
        <f aca="false">BV40-BW40</f>
        <v>32407</v>
      </c>
      <c r="BY40" s="2" t="n">
        <f aca="false">BZ40+CA40+CB40</f>
        <v>62987</v>
      </c>
      <c r="BZ40" s="2" t="n">
        <f aca="false">D40</f>
        <v>2508</v>
      </c>
      <c r="CA40" s="2" t="n">
        <f aca="false">BQ40</f>
        <v>41923.1</v>
      </c>
      <c r="CB40" s="2" t="n">
        <f aca="false">BR40</f>
        <v>18555.9</v>
      </c>
      <c r="CC40" s="44" t="n">
        <f aca="false">'Original Series'!AY40-'Original Series'!AZ40</f>
        <v>30567.9</v>
      </c>
      <c r="CD40" s="44" t="n">
        <f aca="false">'Original Series'!S40</f>
        <v>2932.1</v>
      </c>
      <c r="CE40" s="2" t="n">
        <f aca="false">'Original Series'!AT40</f>
        <v>179.4</v>
      </c>
      <c r="CF40" s="2" t="n">
        <f aca="false">BS40+BT40+BY40+CC40+CD40+CE40</f>
        <v>432971.8</v>
      </c>
      <c r="CG40" s="2" t="n">
        <f aca="false">BS40</f>
        <v>230313</v>
      </c>
      <c r="CH40" s="2" t="n">
        <f aca="false">CI40+CJ40</f>
        <v>97152.5124453841</v>
      </c>
      <c r="CI40" s="2" t="n">
        <f aca="false">BU40-(BK40-BQ40)</f>
        <v>50663.8237737147</v>
      </c>
      <c r="CJ40" s="2" t="n">
        <f aca="false">CK40+CL40</f>
        <v>46488.6886716694</v>
      </c>
      <c r="CK40" s="2" t="n">
        <f aca="false">BW40-$CK$3*(BL40-BR40)</f>
        <v>15560.7520701686</v>
      </c>
      <c r="CL40" s="2" t="n">
        <f aca="false">BX40-$CL$3*(BL40-BR40)</f>
        <v>30927.9366015008</v>
      </c>
      <c r="CM40" s="2" t="n">
        <f aca="false">CN40+CO40+CP40</f>
        <v>69318.8875546159</v>
      </c>
      <c r="CN40" s="2" t="n">
        <f aca="false">BZ40-D40</f>
        <v>0</v>
      </c>
      <c r="CO40" s="2" t="n">
        <f aca="false">CA40+(BK40-BQ40)</f>
        <v>45832.7762262853</v>
      </c>
      <c r="CP40" s="2" t="n">
        <f aca="false">CB40+(BL40-BR40)</f>
        <v>23486.1113283306</v>
      </c>
      <c r="CQ40" s="2" t="n">
        <f aca="false">CC40</f>
        <v>30567.9</v>
      </c>
      <c r="CR40" s="2" t="n">
        <f aca="false">CD40</f>
        <v>2932.1</v>
      </c>
      <c r="CS40" s="2" t="n">
        <f aca="false">CE40</f>
        <v>179.4</v>
      </c>
      <c r="CT40" s="2" t="n">
        <f aca="false">CG40+CH40+CM40+CQ40+CR40+CS40</f>
        <v>430463.8</v>
      </c>
      <c r="CU40" s="141" t="n">
        <f aca="false">BS40/$P40</f>
        <v>0.53193509049084</v>
      </c>
      <c r="CV40" s="141" t="n">
        <f aca="false">BT40/$P40</f>
        <v>0.244801973337768</v>
      </c>
      <c r="CW40" s="141" t="n">
        <f aca="false">BU40/$P40</f>
        <v>0.126043947414613</v>
      </c>
      <c r="CX40" s="141" t="n">
        <f aca="false">BV40/$P40</f>
        <v>0.118758025923154</v>
      </c>
      <c r="CY40" s="141" t="n">
        <f aca="false">BW40/$P40</f>
        <v>0.043910229760816</v>
      </c>
      <c r="CZ40" s="141" t="n">
        <f aca="false">BX40/$P40</f>
        <v>0.0748477961623384</v>
      </c>
      <c r="DA40" s="141" t="n">
        <f aca="false">BY40/$P40</f>
        <v>0.145475919920919</v>
      </c>
      <c r="DB40" s="141" t="n">
        <f aca="false">BZ40/$P40</f>
        <v>0.00579252238020011</v>
      </c>
      <c r="DC40" s="141" t="n">
        <f aca="false">CA40/$P40</f>
        <v>0.0968263536672117</v>
      </c>
      <c r="DD40" s="141" t="n">
        <f aca="false">CB40/$P40</f>
        <v>0.0428570438735068</v>
      </c>
      <c r="DE40" s="141" t="n">
        <f aca="false">CC40/$P40</f>
        <v>0.0706001773786758</v>
      </c>
      <c r="DF40" s="141" t="n">
        <f aca="false">CD40/$P40</f>
        <v>0.00677203144776106</v>
      </c>
      <c r="DG40" s="141" t="n">
        <f aca="false">CE40/$P40</f>
        <v>0.000414345500401874</v>
      </c>
      <c r="DH40" s="141" t="n">
        <f aca="false">CG40/$P40</f>
        <v>0.53193509049084</v>
      </c>
      <c r="DI40" s="141" t="n">
        <f aca="false">CH40/$P40</f>
        <v>0.224385208386187</v>
      </c>
      <c r="DJ40" s="141" t="n">
        <f aca="false">CI40/$P40</f>
        <v>0.117014088148228</v>
      </c>
      <c r="DK40" s="141" t="n">
        <f aca="false">CJ40/$P40</f>
        <v>0.107371120237959</v>
      </c>
      <c r="DL40" s="141" t="n">
        <f aca="false">CK40/$P40</f>
        <v>0.0359393957811789</v>
      </c>
      <c r="DM40" s="141" t="n">
        <f aca="false">CL40/$P40</f>
        <v>0.0714317244567797</v>
      </c>
      <c r="DN40" s="141" t="n">
        <f aca="false">CM40/$P40</f>
        <v>0.1601001624923</v>
      </c>
      <c r="DO40" s="141" t="n">
        <f aca="false">CN40/$P40</f>
        <v>0</v>
      </c>
      <c r="DP40" s="141" t="n">
        <f aca="false">CO40/$P40</f>
        <v>0.105856212933597</v>
      </c>
      <c r="DQ40" s="141" t="n">
        <f aca="false">CP40/$P40</f>
        <v>0.0542439495587027</v>
      </c>
      <c r="DR40" s="141" t="n">
        <f aca="false">CQ40/$P40</f>
        <v>0.0706001773786758</v>
      </c>
      <c r="DS40" s="141" t="n">
        <f aca="false">CR40/$P40</f>
        <v>0.00677203144776106</v>
      </c>
      <c r="DT40" s="141" t="n">
        <f aca="false">CS40/$P40</f>
        <v>0.000414345500401874</v>
      </c>
      <c r="DU40" s="2" t="n">
        <f aca="false">DV40+CS40*DV40/(DV40+DX40+DZ40)</f>
        <v>270452.012803446</v>
      </c>
      <c r="DV40" s="2" t="n">
        <f aca="false">CG40+(0.8*CL40)+(0.5*CQ40)</f>
        <v>270339.299281201</v>
      </c>
      <c r="DW40" s="2" t="n">
        <f aca="false">DX40+CS40*DX40/(DV40+DX40+DZ40)</f>
        <v>90663.9982724552</v>
      </c>
      <c r="DX40" s="2" t="n">
        <f aca="false">CI40+CK40+0.2*CL40+0.5*CQ40+CR40</f>
        <v>90626.2131641834</v>
      </c>
      <c r="DY40" s="2" t="n">
        <f aca="false">DZ40+CS40*DZ40/(DV40+DX40+DZ40)</f>
        <v>69347.7889240992</v>
      </c>
      <c r="DZ40" s="44" t="n">
        <f aca="false">BK40+BL40</f>
        <v>69318.8875546159</v>
      </c>
      <c r="EA40" s="2" t="n">
        <f aca="false">EB40+(0.5*CC40)+(0.08*CL40)</f>
        <v>42775.8849281201</v>
      </c>
      <c r="EB40" s="44" t="n">
        <f aca="false">'Original Series'!AU40+'Original Series'!AV40</f>
        <v>25017.7</v>
      </c>
      <c r="EC40" s="2" t="n">
        <f aca="false">DU40</f>
        <v>270452.012803446</v>
      </c>
      <c r="ED40" s="2" t="n">
        <f aca="false">DW40</f>
        <v>90663.9982724552</v>
      </c>
      <c r="EE40" s="2" t="n">
        <f aca="false">EA40</f>
        <v>42775.8849281201</v>
      </c>
      <c r="EF40" s="2" t="n">
        <f aca="false">ED40-EE40</f>
        <v>47888.1133443351</v>
      </c>
      <c r="EG40" s="2" t="n">
        <f aca="false">DY40</f>
        <v>69347.7889240992</v>
      </c>
      <c r="EH40" s="2" t="n">
        <f aca="false">EC40+ED40+EG40</f>
        <v>430463.8</v>
      </c>
      <c r="EI40" s="2" t="n">
        <f aca="false">EC40/$B40</f>
        <v>2704.30462687972</v>
      </c>
      <c r="EJ40" s="2" t="n">
        <f aca="false">ED40/$B40</f>
        <v>906.567739977612</v>
      </c>
      <c r="EK40" s="2" t="n">
        <f aca="false">EE40/$B40</f>
        <v>427.724764666702</v>
      </c>
      <c r="EL40" s="2" t="n">
        <f aca="false">EF40/$B40</f>
        <v>478.84297531091</v>
      </c>
      <c r="EM40" s="2" t="n">
        <f aca="false">EG40/$B40</f>
        <v>693.422631643031</v>
      </c>
      <c r="EN40" s="2" t="n">
        <f aca="false">EH40/$B40</f>
        <v>4304.29499850036</v>
      </c>
      <c r="EO40" s="2" t="n">
        <f aca="false">EP40+EQ40+ER40</f>
        <v>799040.8</v>
      </c>
      <c r="EP40" s="44" t="n">
        <f aca="false">'Original Series'!BE40+'Original Series'!BF40+'Original Series'!BG40</f>
        <v>470925.4</v>
      </c>
      <c r="EQ40" s="44" t="n">
        <f aca="false">'Original Series'!BK40+'Original Series'!BL40+'Original Series'!BM40</f>
        <v>248447.3</v>
      </c>
      <c r="ER40" s="2" t="n">
        <f aca="false">ER39+ES39-ET39+EU39</f>
        <v>79668.1</v>
      </c>
      <c r="ES40" s="2" t="n">
        <f aca="false">'Original Series'!Q40</f>
        <v>45919.9</v>
      </c>
      <c r="ET40" s="2" t="n">
        <f aca="false">'Original Series'!R40</f>
        <v>42871.8</v>
      </c>
      <c r="EU40" s="2" t="n">
        <f aca="false">'Original Series'!S40</f>
        <v>2932.1</v>
      </c>
      <c r="EV40" s="2" t="n">
        <f aca="false">'Original Series'!BQ40</f>
        <v>243602.8</v>
      </c>
      <c r="EW40" s="2" t="n">
        <f aca="false">EP40+EQ40</f>
        <v>719372.7</v>
      </c>
      <c r="EX40" s="2" t="n">
        <f aca="false">EO40/B40</f>
        <v>7989.77130954503</v>
      </c>
      <c r="EY40" s="141" t="n">
        <f aca="false">EV40/P40</f>
        <v>0.562629454098648</v>
      </c>
      <c r="EZ40" s="141" t="n">
        <f aca="false">('Original Series'!BE40+'Original Series'!BG40)/$P40</f>
        <v>0.944082758238408</v>
      </c>
      <c r="FA40" s="141" t="n">
        <f aca="false">('Original Series'!BK40+'Original Series'!BM40)/$P40</f>
        <v>0.552843832857552</v>
      </c>
      <c r="FB40" s="141" t="n">
        <f aca="false">'Original Series'!BF40/$P40</f>
        <v>0.14357510416378</v>
      </c>
      <c r="FC40" s="141" t="n">
        <f aca="false">'Original Series'!BL40/$P40</f>
        <v>0.0209745664846688</v>
      </c>
      <c r="FD40" s="141" t="n">
        <f aca="false">SUM(EY40:FC40)</f>
        <v>2.22410571584306</v>
      </c>
      <c r="FE40" s="142" t="n">
        <v>0</v>
      </c>
      <c r="FF40" s="142" t="n">
        <f aca="false">EZ40</f>
        <v>0.944082758238408</v>
      </c>
      <c r="FG40" s="142" t="n">
        <f aca="false">FA40</f>
        <v>0.552843832857552</v>
      </c>
      <c r="FH40" s="142" t="n">
        <f aca="false">FB40</f>
        <v>0.14357510416378</v>
      </c>
      <c r="FI40" s="142" t="n">
        <f aca="false">FC40</f>
        <v>0.0209745664846688</v>
      </c>
      <c r="FJ40" s="142" t="n">
        <f aca="false">ER40/$P40</f>
        <v>0.184002891641954</v>
      </c>
      <c r="FK40" s="142" t="n">
        <f aca="false">SUM(FE40:FJ40)</f>
        <v>1.84547915338636</v>
      </c>
      <c r="FL40" s="2" t="n">
        <f aca="false">SUM('Original Series'!BS40:CB40)/1000</f>
        <v>81.001</v>
      </c>
      <c r="FM40" s="2" t="n">
        <f aca="false">10*'Original Series'!CD40/1000</f>
        <v>64.269</v>
      </c>
      <c r="FN40" s="2" t="n">
        <f aca="false">'Original Series'!CF40/4</f>
        <v>42.7458333333333</v>
      </c>
      <c r="FO40" s="150" t="n">
        <f aca="false">FM40*FN40</f>
        <v>2747.2319625</v>
      </c>
      <c r="FP40" s="141" t="n">
        <f aca="false">AJ40/FL40</f>
        <v>53.1388130805916</v>
      </c>
      <c r="FQ40" s="141" t="n">
        <f aca="false">AJ40/((EX40^$FQ$2)*(FO40^(1-$FQ$2)))</f>
        <v>1.06503035305701</v>
      </c>
      <c r="FR40" s="141" t="n">
        <f aca="false">FQ40^(1/(1-$FQ$2))</f>
        <v>1.10372084687929</v>
      </c>
      <c r="FS40" s="111" t="n">
        <f aca="false">FN40</f>
        <v>42.7458333333333</v>
      </c>
      <c r="FT40" s="141" t="n">
        <f aca="false">FM40/FL40</f>
        <v>0.793434648954951</v>
      </c>
      <c r="FU40" s="110" t="n">
        <f aca="false">(EX40/AJ40)^($FQ$2/(1-$FQ$2))</f>
        <v>1.4195400635085</v>
      </c>
      <c r="FV40" s="107" t="n">
        <f aca="false">AG40/FL40</f>
        <v>30.7735257876177</v>
      </c>
      <c r="FW40" s="100" t="n">
        <f aca="false">EI40/FO40</f>
        <v>0.984374331615881</v>
      </c>
      <c r="FX40" s="108" t="n">
        <f aca="false">EM40/EX40</f>
        <v>0.0867887959214338</v>
      </c>
      <c r="FY40" s="108" t="n">
        <f aca="false">1-(EC40/EH40)</f>
        <v>0.371719496962473</v>
      </c>
      <c r="FZ40" s="108" t="n">
        <f aca="false">EE40/ED40</f>
        <v>0.471806734130276</v>
      </c>
      <c r="GA40" s="108" t="n">
        <f aca="false">(AG41/AG40)*(FL40/FL41)/(1+(1-$FZ$2)*(($FQ$2*AJ40/EX40)-$FX$2))</f>
        <v>0.956917008093303</v>
      </c>
      <c r="GB40" s="110" t="n">
        <f aca="false">FW40*FS40/FV40</f>
        <v>1.36734092178007</v>
      </c>
      <c r="GC40" s="111" t="n">
        <f aca="false">100*FP40/($FP$40*((1.02)^(A40-A$40)))</f>
        <v>100</v>
      </c>
      <c r="GD40" s="114" t="n">
        <f aca="false">EX40/AJ40</f>
        <v>1.85623141540291</v>
      </c>
      <c r="GE40" s="144" t="n">
        <f aca="false">EF40/EO40</f>
        <v>0.0599320001485971</v>
      </c>
      <c r="GF40" s="141" t="n">
        <f aca="false">T40/AF40</f>
        <v>0.272456233273863</v>
      </c>
      <c r="GG40" s="141" t="n">
        <f aca="false">AI40/AJ40</f>
        <v>0.286348684210526</v>
      </c>
      <c r="GH40" s="141" t="n">
        <f aca="false">AH40/AJ40</f>
        <v>0.13453552445733</v>
      </c>
      <c r="GI40" s="113" t="n">
        <f aca="false">'Original Series'!CG40/4</f>
        <v>5.25</v>
      </c>
      <c r="GJ40" s="114" t="n">
        <f aca="false">LN(FV40/FW40)</f>
        <v>3.44240380396427</v>
      </c>
      <c r="GK40" s="3" t="n">
        <v>1990</v>
      </c>
      <c r="GL40" s="154" t="n">
        <f aca="false">FQ40</f>
        <v>1.06503035305701</v>
      </c>
      <c r="GM40" s="155" t="n">
        <f aca="false">FL40</f>
        <v>81.001</v>
      </c>
      <c r="GN40" s="154" t="n">
        <f aca="false">GH40</f>
        <v>0.13453552445733</v>
      </c>
      <c r="GO40" s="0" t="n">
        <v>1990</v>
      </c>
      <c r="GP40" s="79" t="n">
        <v>96.7183264442659</v>
      </c>
      <c r="GQ40" s="79" t="n">
        <v>1.91933881602975</v>
      </c>
      <c r="GR40" s="79" t="n">
        <v>0.0517954405777006</v>
      </c>
      <c r="GS40" s="79" t="n">
        <v>100.046611563687</v>
      </c>
      <c r="GT40" s="79" t="n">
        <v>1.85548750991677</v>
      </c>
      <c r="GU40" s="79" t="n">
        <v>0.0551704269061039</v>
      </c>
      <c r="GV40" s="151" t="n">
        <f aca="false">'Original Series'!G40/'Original Series'!$BC40</f>
        <v>0.181094662263302</v>
      </c>
      <c r="GW40" s="151" t="n">
        <f aca="false">('Original Series'!CI40+'Original Series'!CJ40-'Original Series'!CH40)/'Original Series'!$BC40</f>
        <v>0.0963626045939702</v>
      </c>
      <c r="GX40" s="151"/>
      <c r="GY40" s="78" t="n">
        <f aca="false">('Original Series'!CI40+'Original Series'!CJ40-'Original Series'!CH40)/'Original Series'!G40</f>
        <v>0.532111788330151</v>
      </c>
      <c r="GZ40" s="78" t="n">
        <f aca="false">-'Original Series'!CO40/'Original Series'!G40</f>
        <v>-0.158513893193247</v>
      </c>
      <c r="HA40" s="78" t="n">
        <f aca="false">('Original Series'!CP40+'Original Series'!AB40)/'Original Series'!G40</f>
        <v>0.640332921390301</v>
      </c>
      <c r="HC40" s="145" t="n">
        <f aca="false">'Original Series'!CT40-'Original Series'!CU40</f>
        <v>1229308.57</v>
      </c>
      <c r="HD40" s="145" t="n">
        <f aca="false">'Original Series'!CV40-'Original Series'!CW40</f>
        <v>1156405.23</v>
      </c>
      <c r="HE40" s="145" t="n">
        <f aca="false">'Original Series'!CX40-'Original Series'!CY40</f>
        <v>1707581.41</v>
      </c>
      <c r="HF40" s="145" t="n">
        <f aca="false">'Original Series'!CZ40-'Original Series'!DA40</f>
        <v>546835.94</v>
      </c>
      <c r="HG40" s="145" t="n">
        <f aca="false">'Original Series'!DB40-'Original Series'!DC40</f>
        <v>772780.36</v>
      </c>
      <c r="HH40" s="145"/>
      <c r="HI40" s="1" t="s">
        <v>185</v>
      </c>
      <c r="HJ40" s="145" t="n">
        <f aca="false">'Original Series'!DF40-'Original Series'!DG40</f>
        <v>619243.44</v>
      </c>
      <c r="HK40" s="145" t="n">
        <f aca="false">'Original Series'!DH40-'Original Series'!DI40</f>
        <v>519529.78</v>
      </c>
      <c r="HL40" s="145" t="n">
        <f aca="false">'Original Series'!DJ40-'Original Series'!DK40</f>
        <v>30397.48</v>
      </c>
      <c r="HM40" s="145" t="n">
        <f aca="false">'Original Series'!DL40-'Original Series'!DM40</f>
        <v>894356.27</v>
      </c>
      <c r="HN40" s="145" t="n">
        <f aca="false">'Original Series'!DN40-'Original Series'!DO40</f>
        <v>225851.95</v>
      </c>
      <c r="HO40" s="145" t="n">
        <f aca="false">'Original Series'!DP40-'Original Series'!DQ40</f>
        <v>456955.3</v>
      </c>
      <c r="HP40" s="145"/>
      <c r="HQ40" s="145"/>
      <c r="HR40" s="145"/>
      <c r="HS40" s="145"/>
      <c r="HT40" s="145"/>
      <c r="HU40" s="145"/>
      <c r="HV40" s="0" t="n">
        <v>1990</v>
      </c>
      <c r="HW40" s="146" t="n">
        <f aca="false">SUM(HL66:HL69)</f>
        <v>260988.66</v>
      </c>
      <c r="HX40" s="145" t="n">
        <f aca="false">HR21+HS21-HC40-HD40</f>
        <v>222280.75</v>
      </c>
      <c r="HY40" s="145" t="n">
        <f aca="false">-(HT21-HF40)</f>
        <v>-49886.0800000001</v>
      </c>
      <c r="HZ40" s="145" t="n">
        <f aca="false">HW40-HX40-HY40</f>
        <v>88593.9899999996</v>
      </c>
      <c r="IA40" s="145"/>
      <c r="IB40" s="152" t="n">
        <f aca="false">0.001*HW40/AJ40</f>
        <v>0.0606344450907065</v>
      </c>
      <c r="IC40" s="152" t="n">
        <f aca="false">0.001*HX40/AJ40</f>
        <v>0.0516415921312293</v>
      </c>
      <c r="ID40" s="152"/>
      <c r="IE40" s="153" t="n">
        <f aca="false">HX40/$HW40*100</f>
        <v>85.1687387490324</v>
      </c>
      <c r="IF40" s="153" t="n">
        <f aca="false">HY40/$HW40*100</f>
        <v>-19.1142710951503</v>
      </c>
      <c r="IG40" s="153" t="n">
        <f aca="false">HZ40/$HW40*100</f>
        <v>33.9455323461179</v>
      </c>
      <c r="IH40" s="153"/>
      <c r="II40" s="1" t="s">
        <v>185</v>
      </c>
      <c r="IJ40" s="147" t="n">
        <f aca="false">HO40/(HM40-HN40)</f>
        <v>0.683548761509874</v>
      </c>
      <c r="IK40" s="147"/>
      <c r="IL40" s="149" t="s">
        <v>187</v>
      </c>
      <c r="IM40" s="147" t="n">
        <f aca="false">LOG('Original Series'!DU40/'Original Series'!DT40)</f>
        <v>0.0753716791198183</v>
      </c>
      <c r="IN40" s="147" t="n">
        <f aca="false">LOG('Original Series'!DW40/'Original Series'!DV40)</f>
        <v>0.0186629932558899</v>
      </c>
      <c r="IO40" s="147" t="n">
        <f aca="false">LOG('Original Series'!DY40/'Original Series'!DX40)</f>
        <v>0.000506534084403742</v>
      </c>
      <c r="IP40" s="147" t="n">
        <f aca="false">LOG('Original Series'!EB40/'Original Series'!EA40)</f>
        <v>0.0970429707831569</v>
      </c>
      <c r="IQ40" s="147" t="n">
        <f aca="false">LOG('Original Series'!ED40/'Original Series'!EC40)</f>
        <v>0.0217389528453236</v>
      </c>
      <c r="IR40" s="147" t="n">
        <f aca="false">LOG('Original Series'!EF40/'Original Series'!EE40)</f>
        <v>0.00947916939962828</v>
      </c>
      <c r="IS40" s="147" t="n">
        <f aca="false">LOG('Original Series'!EI40/'Original Series'!EH40)</f>
        <v>0.0673795914765158</v>
      </c>
      <c r="IT40" s="147" t="n">
        <f aca="false">LOG('Original Series'!EK40/'Original Series'!EJ40)</f>
        <v>0.0378845730645465</v>
      </c>
      <c r="IU40" s="147" t="n">
        <f aca="false">LOG('Original Series'!EM40/'Original Series'!EL40)</f>
        <v>-0.00879115849130796</v>
      </c>
    </row>
    <row r="41" customFormat="false" ht="12" hidden="false" customHeight="false" outlineLevel="0" collapsed="false">
      <c r="A41" s="3" t="n">
        <v>1991</v>
      </c>
      <c r="B41" s="140" t="n">
        <f aca="false">100*'Original Series'!BC41/'Original Series'!BD41</f>
        <v>102.681532076457</v>
      </c>
      <c r="C41" s="44" t="n">
        <f aca="false">100*'Original Series'!D41/'Original Series'!M41</f>
        <v>76.2691051171343</v>
      </c>
      <c r="D41" s="53" t="n">
        <f aca="false">'Original Series'!AD41</f>
        <v>2525.1</v>
      </c>
      <c r="E41" s="2" t="n">
        <f aca="false">F41+G41</f>
        <v>303246.5</v>
      </c>
      <c r="F41" s="2" t="n">
        <f aca="false">'Original Series'!B41</f>
        <v>261890.9</v>
      </c>
      <c r="G41" s="2" t="n">
        <f aca="false">'Original Series'!C41</f>
        <v>41355.6</v>
      </c>
      <c r="H41" s="2" t="n">
        <f aca="false">I41+J41</f>
        <v>147451.1</v>
      </c>
      <c r="I41" s="2" t="n">
        <f aca="false">'Original Series'!E41</f>
        <v>3453.4</v>
      </c>
      <c r="J41" s="2" t="n">
        <f aca="false">K41+L41</f>
        <v>143997.7</v>
      </c>
      <c r="K41" s="2" t="n">
        <f aca="false">'Original Series'!D41</f>
        <v>23228.9</v>
      </c>
      <c r="L41" s="2" t="n">
        <f aca="false">'Original Series'!G41+'Original Series'!H41+'Original Series'!I41+'Original Series'!K41</f>
        <v>120768.8</v>
      </c>
      <c r="M41" s="2" t="n">
        <f aca="false">N41+O41</f>
        <v>10791.2</v>
      </c>
      <c r="N41" s="2" t="n">
        <f aca="false">'Original Series'!Q41-'Original Series'!R41</f>
        <v>7601.4</v>
      </c>
      <c r="O41" s="2" t="n">
        <f aca="false">'Original Series'!S41</f>
        <v>3189.8</v>
      </c>
      <c r="P41" s="2" t="n">
        <f aca="false">E41+H41+M41</f>
        <v>461488.8</v>
      </c>
      <c r="Q41" s="2" t="n">
        <f aca="false">R41+S41</f>
        <v>323950.3</v>
      </c>
      <c r="R41" s="2" t="n">
        <f aca="false">F41</f>
        <v>261890.9</v>
      </c>
      <c r="S41" s="2" t="n">
        <f aca="false">G41+K41-D41</f>
        <v>62059.4</v>
      </c>
      <c r="T41" s="2" t="n">
        <f aca="false">U41+V41</f>
        <v>124222.2</v>
      </c>
      <c r="U41" s="2" t="n">
        <f aca="false">I41</f>
        <v>3453.4</v>
      </c>
      <c r="V41" s="2" t="n">
        <f aca="false">W41+X41</f>
        <v>120768.8</v>
      </c>
      <c r="W41" s="2" t="n">
        <v>0</v>
      </c>
      <c r="X41" s="2" t="n">
        <f aca="false">L41</f>
        <v>120768.8</v>
      </c>
      <c r="Y41" s="2" t="n">
        <f aca="false">Z41+AA41</f>
        <v>10791.2</v>
      </c>
      <c r="Z41" s="2" t="n">
        <f aca="false">N41</f>
        <v>7601.4</v>
      </c>
      <c r="AA41" s="2" t="n">
        <f aca="false">O41</f>
        <v>3189.8</v>
      </c>
      <c r="AB41" s="2" t="n">
        <f aca="false">Q41+T41+Y41</f>
        <v>458963.7</v>
      </c>
      <c r="AC41" s="2" t="n">
        <f aca="false">R41</f>
        <v>261890.9</v>
      </c>
      <c r="AD41" s="2" t="n">
        <f aca="false">S41</f>
        <v>62059.4</v>
      </c>
      <c r="AE41" s="2" t="n">
        <f aca="false">T41+Y41</f>
        <v>135013.4</v>
      </c>
      <c r="AF41" s="2" t="n">
        <f aca="false">SUM(AC41:AE41)</f>
        <v>458963.7</v>
      </c>
      <c r="AG41" s="2" t="n">
        <f aca="false">AC41/$B41</f>
        <v>2550.51609285489</v>
      </c>
      <c r="AH41" s="2" t="n">
        <f aca="false">AD41/$B41</f>
        <v>604.387164322695</v>
      </c>
      <c r="AI41" s="2" t="n">
        <f aca="false">AE41/$B41</f>
        <v>1314.87519975323</v>
      </c>
      <c r="AJ41" s="2" t="n">
        <f aca="false">AF41/$B41</f>
        <v>4469.77845693082</v>
      </c>
      <c r="AK41" s="141" t="n">
        <f aca="false">E41/$P41</f>
        <v>0.657104787808502</v>
      </c>
      <c r="AL41" s="141" t="n">
        <f aca="false">F41/$P41</f>
        <v>0.567491345402099</v>
      </c>
      <c r="AM41" s="141" t="n">
        <f aca="false">G41/$P41</f>
        <v>0.0896134424064029</v>
      </c>
      <c r="AN41" s="141" t="n">
        <f aca="false">H41/$P41</f>
        <v>0.319511762799011</v>
      </c>
      <c r="AO41" s="141" t="n">
        <f aca="false">I41/$P41</f>
        <v>0.00748317185595837</v>
      </c>
      <c r="AP41" s="141" t="n">
        <f aca="false">J41/$P41</f>
        <v>0.312028590943052</v>
      </c>
      <c r="AQ41" s="141" t="n">
        <f aca="false">K41/$P41</f>
        <v>0.0503346993469831</v>
      </c>
      <c r="AR41" s="141" t="n">
        <f aca="false">L41/$P41</f>
        <v>0.261693891596069</v>
      </c>
      <c r="AS41" s="141" t="n">
        <f aca="false">M41/$P41</f>
        <v>0.023383449392488</v>
      </c>
      <c r="AT41" s="141" t="n">
        <f aca="false">N41/$P41</f>
        <v>0.0164714723304228</v>
      </c>
      <c r="AU41" s="141" t="n">
        <f aca="false">O41/$P41</f>
        <v>0.00691197706206521</v>
      </c>
      <c r="AV41" s="141" t="n">
        <f aca="false">P41/$P41</f>
        <v>1</v>
      </c>
      <c r="AW41" s="141" t="n">
        <f aca="false">Q41/$P41</f>
        <v>0.701967848407155</v>
      </c>
      <c r="AX41" s="141" t="n">
        <f aca="false">R41/$P41</f>
        <v>0.567491345402099</v>
      </c>
      <c r="AY41" s="141" t="n">
        <f aca="false">S41/$P41</f>
        <v>0.134476503005057</v>
      </c>
      <c r="AZ41" s="141" t="n">
        <f aca="false">T41/$P41</f>
        <v>0.269177063452027</v>
      </c>
      <c r="BA41" s="141" t="n">
        <f aca="false">U41/$P41</f>
        <v>0.00748317185595837</v>
      </c>
      <c r="BB41" s="141" t="n">
        <f aca="false">V41/$P41</f>
        <v>0.261693891596069</v>
      </c>
      <c r="BC41" s="141" t="n">
        <f aca="false">W41/$P41</f>
        <v>0</v>
      </c>
      <c r="BD41" s="141" t="n">
        <f aca="false">X41/$P41</f>
        <v>0.261693891596069</v>
      </c>
      <c r="BE41" s="141" t="n">
        <f aca="false">Y41/$P41</f>
        <v>0.023383449392488</v>
      </c>
      <c r="BF41" s="141" t="n">
        <f aca="false">Z41/$P41</f>
        <v>0.0164714723304228</v>
      </c>
      <c r="BG41" s="141" t="n">
        <f aca="false">AA41/$P41</f>
        <v>0.00691197706206521</v>
      </c>
      <c r="BH41" s="141" t="n">
        <f aca="false">AB41/$P41</f>
        <v>0.994528361251671</v>
      </c>
      <c r="BI41" s="2" t="n">
        <f aca="false">'Original Series'!T41+'Original Series'!U41+'Original Series'!X41+'Original Series'!Y41</f>
        <v>56917.9</v>
      </c>
      <c r="BJ41" s="2" t="n">
        <f aca="false">'Original Series'!V41+'Original Series'!W41+'Original Series'!Z41+'Original Series'!AA41</f>
        <v>27115.7</v>
      </c>
      <c r="BK41" s="2" t="n">
        <f aca="false">'Original Series'!AG41+'Original Series'!AH41</f>
        <v>50940.9861501185</v>
      </c>
      <c r="BL41" s="2" t="n">
        <f aca="false">'Original Series'!AI41+'Original Series'!AJ41</f>
        <v>25288.587194811</v>
      </c>
      <c r="BM41" s="2" t="n">
        <f aca="false">'Original Series'!AB41+'Original Series'!AC41</f>
        <v>46167.9</v>
      </c>
      <c r="BN41" s="2" t="n">
        <f aca="false">'Original Series'!AF41+'Original Series'!AE41</f>
        <v>19847.7</v>
      </c>
      <c r="BO41" s="2" t="n">
        <f aca="false">'Original Series'!X41+'Original Series'!Y41</f>
        <v>48879</v>
      </c>
      <c r="BP41" s="2" t="n">
        <f aca="false">'Original Series'!Z41+'Original Series'!AA41</f>
        <v>19662</v>
      </c>
      <c r="BQ41" s="2" t="n">
        <f aca="false">BM41</f>
        <v>46167.9</v>
      </c>
      <c r="BR41" s="2" t="n">
        <f aca="false">BN41</f>
        <v>19847.7</v>
      </c>
      <c r="BS41" s="2" t="n">
        <f aca="false">'Original Series'!AK41</f>
        <v>248301</v>
      </c>
      <c r="BT41" s="2" t="n">
        <f aca="false">BU41+BV41</f>
        <v>110743.9</v>
      </c>
      <c r="BU41" s="44" t="n">
        <f aca="false">'Original Series'!AL41+'Original Series'!AM41</f>
        <v>56450</v>
      </c>
      <c r="BV41" s="2" t="n">
        <f aca="false">'Original Series'!AP41</f>
        <v>54293.9</v>
      </c>
      <c r="BW41" s="2" t="n">
        <f aca="false">'Original Series'!AR41</f>
        <v>20510.8</v>
      </c>
      <c r="BX41" s="2" t="n">
        <f aca="false">BV41-BW41</f>
        <v>33783.1</v>
      </c>
      <c r="BY41" s="2" t="n">
        <f aca="false">BZ41+CA41+CB41</f>
        <v>68540.7</v>
      </c>
      <c r="BZ41" s="2" t="n">
        <f aca="false">D41</f>
        <v>2525.1</v>
      </c>
      <c r="CA41" s="2" t="n">
        <f aca="false">BQ41</f>
        <v>46167.9</v>
      </c>
      <c r="CB41" s="2" t="n">
        <f aca="false">BR41</f>
        <v>19847.7</v>
      </c>
      <c r="CC41" s="44" t="n">
        <f aca="false">'Original Series'!AY41-'Original Series'!AZ41</f>
        <v>31116.4</v>
      </c>
      <c r="CD41" s="44" t="n">
        <f aca="false">'Original Series'!S41</f>
        <v>3189.8</v>
      </c>
      <c r="CE41" s="2" t="n">
        <f aca="false">'Original Series'!AT41</f>
        <v>-403</v>
      </c>
      <c r="CF41" s="2" t="n">
        <f aca="false">BS41+BT41+BY41+CC41+CD41+CE41</f>
        <v>461488.8</v>
      </c>
      <c r="CG41" s="2" t="n">
        <f aca="false">BS41</f>
        <v>248301</v>
      </c>
      <c r="CH41" s="2" t="n">
        <f aca="false">CI41+CJ41</f>
        <v>100529.926655071</v>
      </c>
      <c r="CI41" s="2" t="n">
        <f aca="false">BU41-(BK41-BQ41)</f>
        <v>51676.9138498815</v>
      </c>
      <c r="CJ41" s="2" t="n">
        <f aca="false">CK41+CL41</f>
        <v>48853.012805189</v>
      </c>
      <c r="CK41" s="2" t="n">
        <f aca="false">BW41-$CK$3*(BL41-BR41)</f>
        <v>16702.1789636323</v>
      </c>
      <c r="CL41" s="2" t="n">
        <f aca="false">BX41-$CL$3*(BL41-BR41)</f>
        <v>32150.8338415567</v>
      </c>
      <c r="CM41" s="2" t="n">
        <f aca="false">CN41+CO41+CP41</f>
        <v>76229.5733449295</v>
      </c>
      <c r="CN41" s="2" t="n">
        <f aca="false">BZ41-D41</f>
        <v>0</v>
      </c>
      <c r="CO41" s="2" t="n">
        <f aca="false">CA41+(BK41-BQ41)</f>
        <v>50940.9861501185</v>
      </c>
      <c r="CP41" s="2" t="n">
        <f aca="false">CB41+(BL41-BR41)</f>
        <v>25288.587194811</v>
      </c>
      <c r="CQ41" s="2" t="n">
        <f aca="false">CC41</f>
        <v>31116.4</v>
      </c>
      <c r="CR41" s="2" t="n">
        <f aca="false">CD41</f>
        <v>3189.8</v>
      </c>
      <c r="CS41" s="2" t="n">
        <f aca="false">CE41</f>
        <v>-403</v>
      </c>
      <c r="CT41" s="2" t="n">
        <f aca="false">CG41+CH41+CM41+CQ41+CR41+CS41</f>
        <v>458963.7</v>
      </c>
      <c r="CU41" s="141" t="n">
        <f aca="false">BS41/$P41</f>
        <v>0.538043393469137</v>
      </c>
      <c r="CV41" s="141" t="n">
        <f aca="false">BT41/$P41</f>
        <v>0.239970937539546</v>
      </c>
      <c r="CW41" s="141" t="n">
        <f aca="false">BU41/$P41</f>
        <v>0.122321495126209</v>
      </c>
      <c r="CX41" s="141" t="n">
        <f aca="false">BV41/$P41</f>
        <v>0.117649442413337</v>
      </c>
      <c r="CY41" s="141" t="n">
        <f aca="false">BW41/$P41</f>
        <v>0.0444448489324118</v>
      </c>
      <c r="CZ41" s="141" t="n">
        <f aca="false">BX41/$P41</f>
        <v>0.0732045934809252</v>
      </c>
      <c r="DA41" s="141" t="n">
        <f aca="false">BY41/$P41</f>
        <v>0.148520830841399</v>
      </c>
      <c r="DB41" s="141" t="n">
        <f aca="false">BZ41/$P41</f>
        <v>0.00547163874832932</v>
      </c>
      <c r="DC41" s="141" t="n">
        <f aca="false">CA41/$P41</f>
        <v>0.100041214434673</v>
      </c>
      <c r="DD41" s="141" t="n">
        <f aca="false">CB41/$P41</f>
        <v>0.0430079776583961</v>
      </c>
      <c r="DE41" s="141" t="n">
        <f aca="false">CC41/$P41</f>
        <v>0.0674261217173635</v>
      </c>
      <c r="DF41" s="141" t="n">
        <f aca="false">CD41/$P41</f>
        <v>0.00691197706206521</v>
      </c>
      <c r="DG41" s="141" t="n">
        <f aca="false">CE41/$P41</f>
        <v>-0.000873260629510402</v>
      </c>
      <c r="DH41" s="141" t="n">
        <f aca="false">CG41/$P41</f>
        <v>0.538043393469137</v>
      </c>
      <c r="DI41" s="141" t="n">
        <f aca="false">CH41/$P41</f>
        <v>0.217838280484966</v>
      </c>
      <c r="DJ41" s="141" t="n">
        <f aca="false">CI41/$P41</f>
        <v>0.111978695582388</v>
      </c>
      <c r="DK41" s="141" t="n">
        <f aca="false">CJ41/$P41</f>
        <v>0.105859584902578</v>
      </c>
      <c r="DL41" s="141" t="n">
        <f aca="false">CK41/$P41</f>
        <v>0.0361919486748807</v>
      </c>
      <c r="DM41" s="141" t="n">
        <f aca="false">CL41/$P41</f>
        <v>0.0696676362276976</v>
      </c>
      <c r="DN41" s="141" t="n">
        <f aca="false">CM41/$P41</f>
        <v>0.165181849147649</v>
      </c>
      <c r="DO41" s="141" t="n">
        <f aca="false">CN41/$P41</f>
        <v>0</v>
      </c>
      <c r="DP41" s="141" t="n">
        <f aca="false">CO41/$P41</f>
        <v>0.110384013978494</v>
      </c>
      <c r="DQ41" s="141" t="n">
        <f aca="false">CP41/$P41</f>
        <v>0.0547978351691547</v>
      </c>
      <c r="DR41" s="141" t="n">
        <f aca="false">CQ41/$P41</f>
        <v>0.0674261217173635</v>
      </c>
      <c r="DS41" s="141" t="n">
        <f aca="false">CR41/$P41</f>
        <v>0.00691197706206521</v>
      </c>
      <c r="DT41" s="141" t="n">
        <f aca="false">CS41/$P41</f>
        <v>-0.000873260629510402</v>
      </c>
      <c r="DU41" s="2" t="n">
        <f aca="false">DV41+CS41*DV41/(DV41+DX41+DZ41)</f>
        <v>289325.820172522</v>
      </c>
      <c r="DV41" s="2" t="n">
        <f aca="false">CG41+(0.8*CL41)+(0.5*CQ41)</f>
        <v>289579.867073245</v>
      </c>
      <c r="DW41" s="2" t="n">
        <f aca="false">DX41+CS41*DX41/(DV41+DX41+DZ41)</f>
        <v>93475.1822879955</v>
      </c>
      <c r="DX41" s="2" t="n">
        <f aca="false">CI41+CK41+0.2*CL41+0.5*CQ41+CR41</f>
        <v>93557.2595818252</v>
      </c>
      <c r="DY41" s="2" t="n">
        <f aca="false">DZ41+CS41*DZ41/(DV41+DX41+DZ41)</f>
        <v>76162.6975394825</v>
      </c>
      <c r="DZ41" s="44" t="n">
        <f aca="false">BK41+BL41</f>
        <v>76229.5733449295</v>
      </c>
      <c r="EA41" s="2" t="n">
        <f aca="false">EB41+(0.5*CC41)+(0.08*CL41)</f>
        <v>42750.0667073245</v>
      </c>
      <c r="EB41" s="44" t="n">
        <f aca="false">'Original Series'!AU41+'Original Series'!AV41</f>
        <v>24619.8</v>
      </c>
      <c r="EC41" s="2" t="n">
        <f aca="false">DU41</f>
        <v>289325.820172522</v>
      </c>
      <c r="ED41" s="2" t="n">
        <f aca="false">DW41</f>
        <v>93475.1822879955</v>
      </c>
      <c r="EE41" s="2" t="n">
        <f aca="false">EA41</f>
        <v>42750.0667073245</v>
      </c>
      <c r="EF41" s="2" t="n">
        <f aca="false">ED41-EE41</f>
        <v>50725.115580671</v>
      </c>
      <c r="EG41" s="2" t="n">
        <f aca="false">DY41</f>
        <v>76162.6975394825</v>
      </c>
      <c r="EH41" s="2" t="n">
        <f aca="false">EC41+ED41+EG41</f>
        <v>458963.7</v>
      </c>
      <c r="EI41" s="2" t="n">
        <f aca="false">EC41/$B41</f>
        <v>2817.70065484695</v>
      </c>
      <c r="EJ41" s="2" t="n">
        <f aca="false">ED41/$B41</f>
        <v>910.340743829116</v>
      </c>
      <c r="EK41" s="2" t="n">
        <f aca="false">EE41/$B41</f>
        <v>416.336471055891</v>
      </c>
      <c r="EL41" s="2" t="n">
        <f aca="false">EF41/$B41</f>
        <v>494.004272773225</v>
      </c>
      <c r="EM41" s="2" t="n">
        <f aca="false">EG41/$B41</f>
        <v>741.737058254752</v>
      </c>
      <c r="EN41" s="2" t="n">
        <f aca="false">EH41/$B41</f>
        <v>4469.77845693082</v>
      </c>
      <c r="EO41" s="2" t="n">
        <f aca="false">EP41+EQ41+ER41</f>
        <v>872226.1</v>
      </c>
      <c r="EP41" s="44" t="n">
        <f aca="false">'Original Series'!BE41+'Original Series'!BF41+'Original Series'!BG41</f>
        <v>520253.1</v>
      </c>
      <c r="EQ41" s="44" t="n">
        <f aca="false">'Original Series'!BK41+'Original Series'!BL41+'Original Series'!BM41</f>
        <v>266324.7</v>
      </c>
      <c r="ER41" s="2" t="n">
        <f aca="false">ER40+ES40-ET40+EU40</f>
        <v>85648.3</v>
      </c>
      <c r="ES41" s="2" t="n">
        <f aca="false">'Original Series'!Q41</f>
        <v>46722.3</v>
      </c>
      <c r="ET41" s="2" t="n">
        <f aca="false">'Original Series'!R41</f>
        <v>39120.9</v>
      </c>
      <c r="EU41" s="2" t="n">
        <f aca="false">'Original Series'!S41</f>
        <v>3189.8</v>
      </c>
      <c r="EV41" s="2" t="n">
        <f aca="false">'Original Series'!BQ41</f>
        <v>266454.4</v>
      </c>
      <c r="EW41" s="2" t="n">
        <f aca="false">EP41+EQ41</f>
        <v>786577.8</v>
      </c>
      <c r="EX41" s="2" t="n">
        <f aca="false">EO41/B41</f>
        <v>8494.4788255646</v>
      </c>
      <c r="EY41" s="141" t="n">
        <f aca="false">EV41/P41</f>
        <v>0.577379992753887</v>
      </c>
      <c r="EZ41" s="141" t="n">
        <f aca="false">('Original Series'!BE41+'Original Series'!BG41)/$P41</f>
        <v>0.984423023917374</v>
      </c>
      <c r="FA41" s="141" t="n">
        <f aca="false">('Original Series'!BK41+'Original Series'!BM41)/$P41</f>
        <v>0.556708635182479</v>
      </c>
      <c r="FB41" s="141" t="n">
        <f aca="false">'Original Series'!BF41/$P41</f>
        <v>0.142913327474036</v>
      </c>
      <c r="FC41" s="141" t="n">
        <f aca="false">'Original Series'!BL41/$P41</f>
        <v>0.0203903106640941</v>
      </c>
      <c r="FD41" s="141" t="n">
        <f aca="false">SUM(EY41:FC41)</f>
        <v>2.28181528999187</v>
      </c>
      <c r="FE41" s="142" t="n">
        <v>0</v>
      </c>
      <c r="FF41" s="142" t="n">
        <f aca="false">EZ41</f>
        <v>0.984423023917374</v>
      </c>
      <c r="FG41" s="142" t="n">
        <f aca="false">FA41</f>
        <v>0.556708635182479</v>
      </c>
      <c r="FH41" s="142" t="n">
        <f aca="false">FB41</f>
        <v>0.142913327474036</v>
      </c>
      <c r="FI41" s="142" t="n">
        <f aca="false">FC41</f>
        <v>0.0203903106640941</v>
      </c>
      <c r="FJ41" s="142" t="n">
        <f aca="false">ER41/$P41</f>
        <v>0.185591286289071</v>
      </c>
      <c r="FK41" s="142" t="n">
        <f aca="false">SUM(FE41:FJ41)</f>
        <v>1.89002658352705</v>
      </c>
      <c r="FL41" s="2" t="n">
        <f aca="false">SUM('Original Series'!BS41:CB41)/1000</f>
        <v>82.088</v>
      </c>
      <c r="FM41" s="2" t="n">
        <f aca="false">10*'Original Series'!CD41/1000</f>
        <v>65.543</v>
      </c>
      <c r="FN41" s="2" t="n">
        <f aca="false">'Original Series'!CF41/4</f>
        <v>41.9875</v>
      </c>
      <c r="FO41" s="150" t="n">
        <f aca="false">FM41*FN41</f>
        <v>2751.9867125</v>
      </c>
      <c r="FP41" s="141" t="n">
        <f aca="false">AJ41/FL41</f>
        <v>54.4510580953467</v>
      </c>
      <c r="FQ41" s="141" t="n">
        <f aca="false">AJ41/((EX41^$FQ$2)*(FO41^(1-$FQ$2)))</f>
        <v>1.08055599479802</v>
      </c>
      <c r="FR41" s="141" t="n">
        <f aca="false">FQ41^(1/(1-$FQ$2))</f>
        <v>1.12902717744531</v>
      </c>
      <c r="FS41" s="111" t="n">
        <f aca="false">FN41</f>
        <v>41.9875</v>
      </c>
      <c r="FT41" s="141" t="n">
        <f aca="false">FM41/FL41</f>
        <v>0.79844800701686</v>
      </c>
      <c r="FU41" s="110" t="n">
        <f aca="false">(EX41/AJ41)^($FQ$2/(1-$FQ$2))</f>
        <v>1.43858414379265</v>
      </c>
      <c r="FV41" s="107" t="n">
        <f aca="false">AG41/FL41</f>
        <v>31.0705108280734</v>
      </c>
      <c r="FW41" s="100" t="n">
        <f aca="false">EI41/FO41</f>
        <v>1.02387872806524</v>
      </c>
      <c r="FX41" s="108" t="n">
        <f aca="false">EM41/EX41</f>
        <v>0.0873199019606069</v>
      </c>
      <c r="FY41" s="108" t="n">
        <f aca="false">1-(EC41/EH41)</f>
        <v>0.369610668180246</v>
      </c>
      <c r="FZ41" s="108" t="n">
        <f aca="false">EE41/ED41</f>
        <v>0.457341356934852</v>
      </c>
      <c r="GA41" s="108" t="n">
        <f aca="false">(AG42/AG41)*(FL41/FL42)/(1+(1-$FZ$2)*(($FQ$2*AJ41/EX41)-$FX$2))</f>
        <v>0.960732646516331</v>
      </c>
      <c r="GB41" s="110" t="n">
        <f aca="false">FW41*FS41/FV41</f>
        <v>1.38363055350207</v>
      </c>
      <c r="GC41" s="111" t="n">
        <f aca="false">100*FP41/($FP$40*((1.02)^(A41-A$40)))</f>
        <v>100.460260955759</v>
      </c>
      <c r="GD41" s="114" t="n">
        <f aca="false">EX41/AJ41</f>
        <v>1.90042502271966</v>
      </c>
      <c r="GE41" s="144" t="n">
        <f aca="false">EF41/EO41</f>
        <v>0.0581559249151922</v>
      </c>
      <c r="GF41" s="141" t="n">
        <f aca="false">T41/AF41</f>
        <v>0.270658006286772</v>
      </c>
      <c r="GG41" s="141" t="n">
        <f aca="false">AI41/AJ41</f>
        <v>0.294170105391777</v>
      </c>
      <c r="GH41" s="141" t="n">
        <f aca="false">AH41/AJ41</f>
        <v>0.135216358069277</v>
      </c>
      <c r="GI41" s="113" t="n">
        <f aca="false">'Original Series'!CG41/4</f>
        <v>5.175</v>
      </c>
      <c r="GJ41" s="114" t="n">
        <f aca="false">LN(FV41/FW41)</f>
        <v>3.41266107448927</v>
      </c>
      <c r="GK41" s="3" t="n">
        <v>1991</v>
      </c>
      <c r="GL41" s="154" t="n">
        <f aca="false">FQ41</f>
        <v>1.08055599479802</v>
      </c>
      <c r="GM41" s="155" t="n">
        <f aca="false">FL41</f>
        <v>82.088</v>
      </c>
      <c r="GN41" s="154" t="n">
        <f aca="false">GH41</f>
        <v>0.135216358069277</v>
      </c>
      <c r="GO41" s="0" t="n">
        <v>1991</v>
      </c>
      <c r="GP41" s="79" t="n">
        <v>98.7313955028839</v>
      </c>
      <c r="GQ41" s="79" t="n">
        <v>1.92958319726324</v>
      </c>
      <c r="GR41" s="79" t="n">
        <v>0.0512747466763724</v>
      </c>
      <c r="GS41" s="79" t="n">
        <v>101.476277949996</v>
      </c>
      <c r="GT41" s="79" t="n">
        <v>1.89966687344875</v>
      </c>
      <c r="GU41" s="79" t="n">
        <v>0.0528110578222903</v>
      </c>
      <c r="GV41" s="151" t="n">
        <f aca="false">'Original Series'!G41/'Original Series'!$BC41</f>
        <v>0.183828040067703</v>
      </c>
      <c r="GW41" s="151" t="n">
        <f aca="false">('Original Series'!CI41+'Original Series'!CJ41-'Original Series'!CH41)/'Original Series'!$BC41</f>
        <v>0.0622823214166148</v>
      </c>
      <c r="GX41" s="151"/>
      <c r="GY41" s="78" t="n">
        <f aca="false">('Original Series'!CI41+'Original Series'!CJ41-'Original Series'!CH41)/'Original Series'!G41</f>
        <v>0.338807514858324</v>
      </c>
      <c r="GZ41" s="78" t="n">
        <f aca="false">-'Original Series'!CO41/'Original Series'!G41</f>
        <v>-0.0525516711341835</v>
      </c>
      <c r="HA41" s="78" t="n">
        <f aca="false">('Original Series'!CP41+'Original Series'!AB41)/'Original Series'!G41</f>
        <v>0.617054833758867</v>
      </c>
      <c r="HC41" s="145" t="n">
        <f aca="false">'Original Series'!CT41-'Original Series'!CU41</f>
        <v>1227202.74</v>
      </c>
      <c r="HD41" s="145" t="n">
        <f aca="false">'Original Series'!CV41-'Original Series'!CW41</f>
        <v>1467237.44</v>
      </c>
      <c r="HE41" s="145" t="n">
        <f aca="false">'Original Series'!CX41-'Original Series'!CY41</f>
        <v>2008696.85</v>
      </c>
      <c r="HF41" s="145" t="n">
        <f aca="false">'Original Series'!CZ41-'Original Series'!DA41</f>
        <v>595655.91</v>
      </c>
      <c r="HG41" s="145" t="n">
        <f aca="false">'Original Series'!DB41-'Original Series'!DC41</f>
        <v>784234.27</v>
      </c>
      <c r="HH41" s="145"/>
      <c r="HI41" s="1" t="s">
        <v>188</v>
      </c>
      <c r="HJ41" s="145" t="n">
        <f aca="false">'Original Series'!DF41-'Original Series'!DG41</f>
        <v>630384.03</v>
      </c>
      <c r="HK41" s="145" t="n">
        <f aca="false">'Original Series'!DH41-'Original Series'!DI41</f>
        <v>521633.38</v>
      </c>
      <c r="HL41" s="145" t="n">
        <f aca="false">'Original Series'!DJ41-'Original Series'!DK41</f>
        <v>29211.44</v>
      </c>
      <c r="HM41" s="145" t="n">
        <f aca="false">'Original Series'!DL41-'Original Series'!DM41</f>
        <v>905956.91</v>
      </c>
      <c r="HN41" s="145" t="n">
        <f aca="false">'Original Series'!DN41-'Original Series'!DO41</f>
        <v>231503.76</v>
      </c>
      <c r="HO41" s="145" t="n">
        <f aca="false">'Original Series'!DP41-'Original Series'!DQ41</f>
        <v>458599.52</v>
      </c>
      <c r="HP41" s="145"/>
      <c r="HQ41" s="145"/>
      <c r="HR41" s="145"/>
      <c r="HS41" s="145"/>
      <c r="HT41" s="145"/>
      <c r="HU41" s="145"/>
      <c r="HV41" s="0" t="n">
        <v>1991</v>
      </c>
      <c r="HW41" s="146" t="n">
        <f aca="false">SUM(HL70:HL73)</f>
        <v>253215.08</v>
      </c>
      <c r="HX41" s="145" t="n">
        <f aca="false">HR22+HS22-HC41-HD41</f>
        <v>50316.1799999999</v>
      </c>
      <c r="HY41" s="145" t="n">
        <f aca="false">-(HT22-HF41)</f>
        <v>-119075.01</v>
      </c>
      <c r="HZ41" s="145" t="n">
        <f aca="false">HW41-HX41-HY41</f>
        <v>321973.91</v>
      </c>
      <c r="IA41" s="145"/>
      <c r="IB41" s="152" t="n">
        <f aca="false">0.001*HW41/AJ41</f>
        <v>0.0566504766265017</v>
      </c>
      <c r="IC41" s="152" t="n">
        <f aca="false">0.001*HX41/AJ41</f>
        <v>0.0112569740278693</v>
      </c>
      <c r="ID41" s="152"/>
      <c r="IE41" s="153" t="n">
        <f aca="false">HX41/$HW41*100</f>
        <v>19.8709255388739</v>
      </c>
      <c r="IF41" s="153" t="n">
        <f aca="false">HY41/$HW41*100</f>
        <v>-47.0252443100941</v>
      </c>
      <c r="IG41" s="153" t="n">
        <f aca="false">HZ41/$HW41*100</f>
        <v>127.15431877122</v>
      </c>
      <c r="IH41" s="153"/>
      <c r="II41" s="1" t="s">
        <v>188</v>
      </c>
      <c r="IJ41" s="147" t="n">
        <f aca="false">HO41/(HM41-HN41)</f>
        <v>0.679957562656502</v>
      </c>
      <c r="IK41" s="147"/>
      <c r="IL41" s="148" t="s">
        <v>189</v>
      </c>
      <c r="IM41" s="147" t="n">
        <f aca="false">LOG('Original Series'!DU41/'Original Series'!DT41)</f>
        <v>0.104575212434901</v>
      </c>
      <c r="IN41" s="147" t="n">
        <f aca="false">LOG('Original Series'!DW41/'Original Series'!DV41)</f>
        <v>0.028595486391327</v>
      </c>
      <c r="IO41" s="147" t="n">
        <f aca="false">LOG('Original Series'!DY41/'Original Series'!DX41)</f>
        <v>0.0317257195433191</v>
      </c>
      <c r="IP41" s="147" t="n">
        <f aca="false">LOG('Original Series'!EB41/'Original Series'!EA41)</f>
        <v>0.107260619188063</v>
      </c>
      <c r="IQ41" s="147" t="n">
        <f aca="false">LOG('Original Series'!ED41/'Original Series'!EC41)</f>
        <v>0.0418609203170304</v>
      </c>
      <c r="IR41" s="147" t="n">
        <f aca="false">LOG('Original Series'!EF41/'Original Series'!EE41)</f>
        <v>0.0376657509044799</v>
      </c>
      <c r="IS41" s="147" t="n">
        <f aca="false">LOG('Original Series'!EI41/'Original Series'!EH41)</f>
        <v>0.0816900116277683</v>
      </c>
      <c r="IT41" s="147" t="n">
        <f aca="false">LOG('Original Series'!EK41/'Original Series'!EJ41)</f>
        <v>0.0379225360801688</v>
      </c>
      <c r="IU41" s="147" t="n">
        <f aca="false">LOG('Original Series'!EM41/'Original Series'!EL41)</f>
        <v>-0.000444166899011329</v>
      </c>
    </row>
    <row r="42" customFormat="false" ht="12" hidden="false" customHeight="false" outlineLevel="0" collapsed="false">
      <c r="A42" s="3" t="n">
        <v>1992</v>
      </c>
      <c r="B42" s="140" t="n">
        <f aca="false">100*'Original Series'!BC42/'Original Series'!BD42</f>
        <v>104.467827614462</v>
      </c>
      <c r="C42" s="44" t="n">
        <f aca="false">100*'Original Series'!D42/'Original Series'!M42</f>
        <v>74.9082533763041</v>
      </c>
      <c r="D42" s="53" t="n">
        <f aca="false">'Original Series'!AD42</f>
        <v>2624.1</v>
      </c>
      <c r="E42" s="2" t="n">
        <f aca="false">F42+G42</f>
        <v>315556.7</v>
      </c>
      <c r="F42" s="2" t="n">
        <f aca="false">'Original Series'!B42</f>
        <v>272294.4</v>
      </c>
      <c r="G42" s="2" t="n">
        <f aca="false">'Original Series'!C42</f>
        <v>43262.3</v>
      </c>
      <c r="H42" s="2" t="n">
        <f aca="false">I42+J42</f>
        <v>145014.2</v>
      </c>
      <c r="I42" s="2" t="n">
        <f aca="false">'Original Series'!E42</f>
        <v>1489</v>
      </c>
      <c r="J42" s="2" t="n">
        <f aca="false">K42+L42</f>
        <v>143525.2</v>
      </c>
      <c r="K42" s="2" t="n">
        <f aca="false">'Original Series'!D42</f>
        <v>26474</v>
      </c>
      <c r="L42" s="2" t="n">
        <f aca="false">'Original Series'!G42+'Original Series'!H42+'Original Series'!I42+'Original Series'!K42</f>
        <v>117051.2</v>
      </c>
      <c r="M42" s="2" t="n">
        <f aca="false">N42+O42</f>
        <v>14717.6</v>
      </c>
      <c r="N42" s="2" t="n">
        <f aca="false">'Original Series'!Q42-'Original Series'!R42</f>
        <v>10449.8</v>
      </c>
      <c r="O42" s="2" t="n">
        <f aca="false">'Original Series'!S42</f>
        <v>4267.8</v>
      </c>
      <c r="P42" s="2" t="n">
        <f aca="false">E42+H42+M42</f>
        <v>475288.5</v>
      </c>
      <c r="Q42" s="2" t="n">
        <f aca="false">R42+S42</f>
        <v>339406.6</v>
      </c>
      <c r="R42" s="2" t="n">
        <f aca="false">F42</f>
        <v>272294.4</v>
      </c>
      <c r="S42" s="2" t="n">
        <f aca="false">G42+K42-D42</f>
        <v>67112.2</v>
      </c>
      <c r="T42" s="2" t="n">
        <f aca="false">U42+V42</f>
        <v>118540.2</v>
      </c>
      <c r="U42" s="2" t="n">
        <f aca="false">I42</f>
        <v>1489</v>
      </c>
      <c r="V42" s="2" t="n">
        <f aca="false">W42+X42</f>
        <v>117051.2</v>
      </c>
      <c r="W42" s="2" t="n">
        <v>0</v>
      </c>
      <c r="X42" s="2" t="n">
        <f aca="false">L42</f>
        <v>117051.2</v>
      </c>
      <c r="Y42" s="2" t="n">
        <f aca="false">Z42+AA42</f>
        <v>14717.6</v>
      </c>
      <c r="Z42" s="2" t="n">
        <f aca="false">N42</f>
        <v>10449.8</v>
      </c>
      <c r="AA42" s="2" t="n">
        <f aca="false">O42</f>
        <v>4267.8</v>
      </c>
      <c r="AB42" s="2" t="n">
        <f aca="false">Q42+T42+Y42</f>
        <v>472664.4</v>
      </c>
      <c r="AC42" s="2" t="n">
        <f aca="false">R42</f>
        <v>272294.4</v>
      </c>
      <c r="AD42" s="2" t="n">
        <f aca="false">S42</f>
        <v>67112.2</v>
      </c>
      <c r="AE42" s="2" t="n">
        <f aca="false">T42+Y42</f>
        <v>133257.8</v>
      </c>
      <c r="AF42" s="2" t="n">
        <f aca="false">SUM(AC42:AE42)</f>
        <v>472664.4</v>
      </c>
      <c r="AG42" s="2" t="n">
        <f aca="false">AC42/$B42</f>
        <v>2606.4904977722</v>
      </c>
      <c r="AH42" s="2" t="n">
        <f aca="false">AD42/$B42</f>
        <v>642.419791169363</v>
      </c>
      <c r="AI42" s="2" t="n">
        <f aca="false">AE42/$B42</f>
        <v>1275.58697297494</v>
      </c>
      <c r="AJ42" s="2" t="n">
        <f aca="false">AF42/$B42</f>
        <v>4524.4972619165</v>
      </c>
      <c r="AK42" s="141" t="n">
        <f aca="false">E42/$P42</f>
        <v>0.663926646657767</v>
      </c>
      <c r="AL42" s="141" t="n">
        <f aca="false">F42/$P42</f>
        <v>0.572903404984552</v>
      </c>
      <c r="AM42" s="141" t="n">
        <f aca="false">G42/$P42</f>
        <v>0.0910232416732153</v>
      </c>
      <c r="AN42" s="141" t="n">
        <f aca="false">H42/$P42</f>
        <v>0.30510773982539</v>
      </c>
      <c r="AO42" s="141" t="n">
        <f aca="false">I42/$P42</f>
        <v>0.00313283405763026</v>
      </c>
      <c r="AP42" s="141" t="n">
        <f aca="false">J42/$P42</f>
        <v>0.30197490576776</v>
      </c>
      <c r="AQ42" s="141" t="n">
        <f aca="false">K42/$P42</f>
        <v>0.0557009058708553</v>
      </c>
      <c r="AR42" s="141" t="n">
        <f aca="false">L42/$P42</f>
        <v>0.246273999896905</v>
      </c>
      <c r="AS42" s="141" t="n">
        <f aca="false">M42/$P42</f>
        <v>0.0309656135168429</v>
      </c>
      <c r="AT42" s="141" t="n">
        <f aca="false">N42/$P42</f>
        <v>0.0219862252084786</v>
      </c>
      <c r="AU42" s="141" t="n">
        <f aca="false">O42/$P42</f>
        <v>0.00897938830836429</v>
      </c>
      <c r="AV42" s="141" t="n">
        <f aca="false">P42/$P42</f>
        <v>1</v>
      </c>
      <c r="AW42" s="141" t="n">
        <f aca="false">Q42/$P42</f>
        <v>0.714106484798181</v>
      </c>
      <c r="AX42" s="141" t="n">
        <f aca="false">R42/$P42</f>
        <v>0.572903404984552</v>
      </c>
      <c r="AY42" s="141" t="n">
        <f aca="false">S42/$P42</f>
        <v>0.141203079813629</v>
      </c>
      <c r="AZ42" s="141" t="n">
        <f aca="false">T42/$P42</f>
        <v>0.249406833954535</v>
      </c>
      <c r="BA42" s="141" t="n">
        <f aca="false">U42/$P42</f>
        <v>0.00313283405763026</v>
      </c>
      <c r="BB42" s="141" t="n">
        <f aca="false">V42/$P42</f>
        <v>0.246273999896905</v>
      </c>
      <c r="BC42" s="141" t="n">
        <f aca="false">W42/$P42</f>
        <v>0</v>
      </c>
      <c r="BD42" s="141" t="n">
        <f aca="false">X42/$P42</f>
        <v>0.246273999896905</v>
      </c>
      <c r="BE42" s="141" t="n">
        <f aca="false">Y42/$P42</f>
        <v>0.0309656135168429</v>
      </c>
      <c r="BF42" s="141" t="n">
        <f aca="false">Z42/$P42</f>
        <v>0.0219862252084786</v>
      </c>
      <c r="BG42" s="141" t="n">
        <f aca="false">AA42/$P42</f>
        <v>0.00897938830836429</v>
      </c>
      <c r="BH42" s="141" t="n">
        <f aca="false">AB42/$P42</f>
        <v>0.994478932269558</v>
      </c>
      <c r="BI42" s="2" t="n">
        <f aca="false">'Original Series'!T42+'Original Series'!U42+'Original Series'!X42+'Original Series'!Y42</f>
        <v>61729.6</v>
      </c>
      <c r="BJ42" s="2" t="n">
        <f aca="false">'Original Series'!V42+'Original Series'!W42+'Original Series'!Z42+'Original Series'!AA42</f>
        <v>28008.6</v>
      </c>
      <c r="BK42" s="2" t="n">
        <f aca="false">'Original Series'!AG42+'Original Series'!AH42</f>
        <v>55588.0367488752</v>
      </c>
      <c r="BL42" s="2" t="n">
        <f aca="false">'Original Series'!AI42+'Original Series'!AJ42</f>
        <v>25907.5267543265</v>
      </c>
      <c r="BM42" s="2" t="n">
        <f aca="false">'Original Series'!AB42+'Original Series'!AC42</f>
        <v>49317.2</v>
      </c>
      <c r="BN42" s="2" t="n">
        <f aca="false">'Original Series'!AF42+'Original Series'!AE42</f>
        <v>20881.7</v>
      </c>
      <c r="BO42" s="2" t="n">
        <f aca="false">'Original Series'!X42+'Original Series'!Y42</f>
        <v>53067</v>
      </c>
      <c r="BP42" s="2" t="n">
        <f aca="false">'Original Series'!Z42+'Original Series'!AA42</f>
        <v>20762.6</v>
      </c>
      <c r="BQ42" s="2" t="n">
        <f aca="false">BM42</f>
        <v>49317.2</v>
      </c>
      <c r="BR42" s="2" t="n">
        <f aca="false">BN42</f>
        <v>20881.7</v>
      </c>
      <c r="BS42" s="2" t="n">
        <f aca="false">'Original Series'!AK42</f>
        <v>256884.6</v>
      </c>
      <c r="BT42" s="2" t="n">
        <f aca="false">BU42+BV42</f>
        <v>107509.4</v>
      </c>
      <c r="BU42" s="44" t="n">
        <f aca="false">'Original Series'!AL42+'Original Series'!AM42</f>
        <v>49510</v>
      </c>
      <c r="BV42" s="2" t="n">
        <f aca="false">'Original Series'!AP42</f>
        <v>57999.4</v>
      </c>
      <c r="BW42" s="2" t="n">
        <f aca="false">'Original Series'!AR42</f>
        <v>22557.3</v>
      </c>
      <c r="BX42" s="2" t="n">
        <f aca="false">BV42-BW42</f>
        <v>35442.1</v>
      </c>
      <c r="BY42" s="2" t="n">
        <f aca="false">BZ42+CA42+CB42</f>
        <v>72823</v>
      </c>
      <c r="BZ42" s="2" t="n">
        <f aca="false">D42</f>
        <v>2624.1</v>
      </c>
      <c r="CA42" s="2" t="n">
        <f aca="false">BQ42</f>
        <v>49317.2</v>
      </c>
      <c r="CB42" s="2" t="n">
        <f aca="false">BR42</f>
        <v>20881.7</v>
      </c>
      <c r="CC42" s="44" t="n">
        <f aca="false">'Original Series'!AY42-'Original Series'!AZ42</f>
        <v>33996.1</v>
      </c>
      <c r="CD42" s="44" t="n">
        <f aca="false">'Original Series'!S42</f>
        <v>4267.8</v>
      </c>
      <c r="CE42" s="2" t="n">
        <f aca="false">'Original Series'!AT42</f>
        <v>-192.4</v>
      </c>
      <c r="CF42" s="2" t="n">
        <f aca="false">BS42+BT42+BY42+CC42+CD42+CE42</f>
        <v>475288.5</v>
      </c>
      <c r="CG42" s="2" t="n">
        <f aca="false">BS42</f>
        <v>256884.6</v>
      </c>
      <c r="CH42" s="2" t="n">
        <f aca="false">CI42+CJ42</f>
        <v>96212.7364967983</v>
      </c>
      <c r="CI42" s="2" t="n">
        <f aca="false">BU42-(BK42-BQ42)</f>
        <v>43239.1632511249</v>
      </c>
      <c r="CJ42" s="2" t="n">
        <f aca="false">CK42+CL42</f>
        <v>52973.5732456735</v>
      </c>
      <c r="CK42" s="2" t="n">
        <f aca="false">BW42-$CK$3*(BL42-BR42)</f>
        <v>19039.2212719714</v>
      </c>
      <c r="CL42" s="2" t="n">
        <f aca="false">BX42-$CL$3*(BL42-BR42)</f>
        <v>33934.3519737021</v>
      </c>
      <c r="CM42" s="2" t="n">
        <f aca="false">CN42+CO42+CP42</f>
        <v>81495.5635032017</v>
      </c>
      <c r="CN42" s="2" t="n">
        <f aca="false">BZ42-D42</f>
        <v>0</v>
      </c>
      <c r="CO42" s="2" t="n">
        <f aca="false">CA42+(BK42-BQ42)</f>
        <v>55588.0367488752</v>
      </c>
      <c r="CP42" s="2" t="n">
        <f aca="false">CB42+(BL42-BR42)</f>
        <v>25907.5267543265</v>
      </c>
      <c r="CQ42" s="2" t="n">
        <f aca="false">CC42</f>
        <v>33996.1</v>
      </c>
      <c r="CR42" s="2" t="n">
        <f aca="false">CD42</f>
        <v>4267.8</v>
      </c>
      <c r="CS42" s="2" t="n">
        <f aca="false">CE42</f>
        <v>-192.4</v>
      </c>
      <c r="CT42" s="2" t="n">
        <f aca="false">CG42+CH42+CM42+CQ42+CR42+CS42</f>
        <v>472664.4</v>
      </c>
      <c r="CU42" s="141" t="n">
        <f aca="false">BS42/$P42</f>
        <v>0.540481412868184</v>
      </c>
      <c r="CV42" s="141" t="n">
        <f aca="false">BT42/$P42</f>
        <v>0.226198193307854</v>
      </c>
      <c r="CW42" s="141" t="n">
        <f aca="false">BU42/$P42</f>
        <v>0.104168310405154</v>
      </c>
      <c r="CX42" s="141" t="n">
        <f aca="false">BV42/$P42</f>
        <v>0.1220298829027</v>
      </c>
      <c r="CY42" s="141" t="n">
        <f aca="false">BW42/$P42</f>
        <v>0.0474602267885716</v>
      </c>
      <c r="CZ42" s="141" t="n">
        <f aca="false">BX42/$P42</f>
        <v>0.0745696561141286</v>
      </c>
      <c r="DA42" s="141" t="n">
        <f aca="false">BY42/$P42</f>
        <v>0.153218518857494</v>
      </c>
      <c r="DB42" s="141" t="n">
        <f aca="false">BZ42/$P42</f>
        <v>0.00552106773044162</v>
      </c>
      <c r="DC42" s="141" t="n">
        <f aca="false">CA42/$P42</f>
        <v>0.103762662046315</v>
      </c>
      <c r="DD42" s="141" t="n">
        <f aca="false">CB42/$P42</f>
        <v>0.0439347890807373</v>
      </c>
      <c r="DE42" s="141" t="n">
        <f aca="false">CC42/$P42</f>
        <v>0.0715272934228369</v>
      </c>
      <c r="DF42" s="141" t="n">
        <f aca="false">CD42/$P42</f>
        <v>0.00897938830836429</v>
      </c>
      <c r="DG42" s="141" t="n">
        <f aca="false">CE42/$P42</f>
        <v>-0.00040480676473342</v>
      </c>
      <c r="DH42" s="141" t="n">
        <f aca="false">CG42/$P42</f>
        <v>0.540481412868184</v>
      </c>
      <c r="DI42" s="141" t="n">
        <f aca="false">CH42/$P42</f>
        <v>0.202430179768285</v>
      </c>
      <c r="DJ42" s="141" t="n">
        <f aca="false">CI42/$P42</f>
        <v>0.0909745622945324</v>
      </c>
      <c r="DK42" s="141" t="n">
        <f aca="false">CJ42/$P42</f>
        <v>0.111455617473752</v>
      </c>
      <c r="DL42" s="141" t="n">
        <f aca="false">CK42/$P42</f>
        <v>0.040058240988308</v>
      </c>
      <c r="DM42" s="141" t="n">
        <f aca="false">CL42/$P42</f>
        <v>0.0713973764854442</v>
      </c>
      <c r="DN42" s="141" t="n">
        <f aca="false">CM42/$P42</f>
        <v>0.171465464666622</v>
      </c>
      <c r="DO42" s="141" t="n">
        <f aca="false">CN42/$P42</f>
        <v>0</v>
      </c>
      <c r="DP42" s="141" t="n">
        <f aca="false">CO42/$P42</f>
        <v>0.116956410156937</v>
      </c>
      <c r="DQ42" s="141" t="n">
        <f aca="false">CP42/$P42</f>
        <v>0.0545090545096853</v>
      </c>
      <c r="DR42" s="141" t="n">
        <f aca="false">CQ42/$P42</f>
        <v>0.0715272934228369</v>
      </c>
      <c r="DS42" s="141" t="n">
        <f aca="false">CR42/$P42</f>
        <v>0.00897938830836429</v>
      </c>
      <c r="DT42" s="141" t="n">
        <f aca="false">CS42/$P42</f>
        <v>-0.00040480676473342</v>
      </c>
      <c r="DU42" s="2" t="n">
        <f aca="false">DV42+CS42*DV42/(DV42+DX42+DZ42)</f>
        <v>300907.645876491</v>
      </c>
      <c r="DV42" s="2" t="n">
        <f aca="false">CG42+(0.8*CL42)+(0.5*CQ42)</f>
        <v>301030.131578962</v>
      </c>
      <c r="DW42" s="2" t="n">
        <f aca="false">DX42+CS42*DX42/(DV42+DX42+DZ42)</f>
        <v>90294.3502289199</v>
      </c>
      <c r="DX42" s="2" t="n">
        <f aca="false">CI42+CK42+0.2*CL42+0.5*CQ42+CR42</f>
        <v>90331.1049178367</v>
      </c>
      <c r="DY42" s="2" t="n">
        <f aca="false">DZ42+CS42*DZ42/(DV42+DX42+DZ42)</f>
        <v>81462.4038945886</v>
      </c>
      <c r="DZ42" s="44" t="n">
        <f aca="false">BK42+BL42</f>
        <v>81495.5635032017</v>
      </c>
      <c r="EA42" s="2" t="n">
        <f aca="false">EB42+(0.5*CC42)+(0.08*CL42)</f>
        <v>42198.6981578962</v>
      </c>
      <c r="EB42" s="44" t="n">
        <f aca="false">'Original Series'!AU42+'Original Series'!AV42</f>
        <v>22485.9</v>
      </c>
      <c r="EC42" s="2" t="n">
        <f aca="false">DU42</f>
        <v>300907.645876491</v>
      </c>
      <c r="ED42" s="2" t="n">
        <f aca="false">DW42</f>
        <v>90294.3502289199</v>
      </c>
      <c r="EE42" s="2" t="n">
        <f aca="false">EA42</f>
        <v>42198.6981578962</v>
      </c>
      <c r="EF42" s="2" t="n">
        <f aca="false">ED42-EE42</f>
        <v>48095.6520710237</v>
      </c>
      <c r="EG42" s="2" t="n">
        <f aca="false">DY42</f>
        <v>81462.4038945886</v>
      </c>
      <c r="EH42" s="2" t="n">
        <f aca="false">EC42+ED42+EG42</f>
        <v>472664.4</v>
      </c>
      <c r="EI42" s="2" t="n">
        <f aca="false">EC42/$B42</f>
        <v>2880.385787163</v>
      </c>
      <c r="EJ42" s="2" t="n">
        <f aca="false">ED42/$B42</f>
        <v>864.326867809967</v>
      </c>
      <c r="EK42" s="2" t="n">
        <f aca="false">EE42/$B42</f>
        <v>403.939654164439</v>
      </c>
      <c r="EL42" s="2" t="n">
        <f aca="false">EF42/$B42</f>
        <v>460.387213645528</v>
      </c>
      <c r="EM42" s="2" t="n">
        <f aca="false">EG42/$B42</f>
        <v>779.784606943536</v>
      </c>
      <c r="EN42" s="2" t="n">
        <f aca="false">EH42/$B42</f>
        <v>4524.4972619165</v>
      </c>
      <c r="EO42" s="2" t="n">
        <f aca="false">EP42+EQ42+ER42</f>
        <v>939682.1</v>
      </c>
      <c r="EP42" s="44" t="n">
        <f aca="false">'Original Series'!BE42+'Original Series'!BF42+'Original Series'!BG42</f>
        <v>564363.3</v>
      </c>
      <c r="EQ42" s="44" t="n">
        <f aca="false">'Original Series'!BK42+'Original Series'!BL42+'Original Series'!BM42</f>
        <v>278879.3</v>
      </c>
      <c r="ER42" s="2" t="n">
        <f aca="false">ER41+ES41-ET41+EU41</f>
        <v>96439.5</v>
      </c>
      <c r="ES42" s="2" t="n">
        <f aca="false">'Original Series'!Q42</f>
        <v>47340.5</v>
      </c>
      <c r="ET42" s="2" t="n">
        <f aca="false">'Original Series'!R42</f>
        <v>36890.7</v>
      </c>
      <c r="EU42" s="2" t="n">
        <f aca="false">'Original Series'!S42</f>
        <v>4267.8</v>
      </c>
      <c r="EV42" s="2" t="n">
        <f aca="false">'Original Series'!BQ42</f>
        <v>285972.8</v>
      </c>
      <c r="EW42" s="2" t="n">
        <f aca="false">EP42+EQ42</f>
        <v>843242.6</v>
      </c>
      <c r="EX42" s="2" t="n">
        <f aca="false">EO42/B42</f>
        <v>8994.94247614575</v>
      </c>
      <c r="EY42" s="141" t="n">
        <f aca="false">EV42/P42</f>
        <v>0.601682557015371</v>
      </c>
      <c r="EZ42" s="141" t="n">
        <f aca="false">('Original Series'!BE42+'Original Series'!BG42)/$P42</f>
        <v>1.0446438321146</v>
      </c>
      <c r="FA42" s="141" t="n">
        <f aca="false">('Original Series'!BK42+'Original Series'!BM42)/$P42</f>
        <v>0.566512339347575</v>
      </c>
      <c r="FB42" s="141" t="n">
        <f aca="false">'Original Series'!BF42/$P42</f>
        <v>0.142768234451286</v>
      </c>
      <c r="FC42" s="141" t="n">
        <f aca="false">'Original Series'!BL42/$P42</f>
        <v>0.0202455981998302</v>
      </c>
      <c r="FD42" s="141" t="n">
        <f aca="false">SUM(EY42:FC42)</f>
        <v>2.37585256112866</v>
      </c>
      <c r="FE42" s="142" t="n">
        <v>0</v>
      </c>
      <c r="FF42" s="142" t="n">
        <f aca="false">EZ42</f>
        <v>1.0446438321146</v>
      </c>
      <c r="FG42" s="142" t="n">
        <f aca="false">FA42</f>
        <v>0.566512339347575</v>
      </c>
      <c r="FH42" s="142" t="n">
        <f aca="false">FB42</f>
        <v>0.142768234451286</v>
      </c>
      <c r="FI42" s="142" t="n">
        <f aca="false">FC42</f>
        <v>0.0202455981998302</v>
      </c>
      <c r="FJ42" s="142" t="n">
        <f aca="false">ER42/$P42</f>
        <v>0.202907286837363</v>
      </c>
      <c r="FK42" s="142" t="n">
        <f aca="false">SUM(FE42:FJ42)</f>
        <v>1.97707729095065</v>
      </c>
      <c r="FL42" s="2" t="n">
        <f aca="false">SUM('Original Series'!BS42:CB42)/1000</f>
        <v>82.943</v>
      </c>
      <c r="FM42" s="2" t="n">
        <f aca="false">10*'Original Series'!CD42/1000</f>
        <v>66.239</v>
      </c>
      <c r="FN42" s="2" t="n">
        <f aca="false">'Original Series'!CF42/4</f>
        <v>41.0770833333333</v>
      </c>
      <c r="FO42" s="150" t="n">
        <f aca="false">FM42*FN42</f>
        <v>2720.90492291667</v>
      </c>
      <c r="FP42" s="141" t="n">
        <f aca="false">AJ42/FL42</f>
        <v>54.5494768927637</v>
      </c>
      <c r="FQ42" s="141" t="n">
        <f aca="false">AJ42/((EX42^$FQ$2)*(FO42^(1-$FQ$2)))</f>
        <v>1.07917353879468</v>
      </c>
      <c r="FR42" s="141" t="n">
        <f aca="false">FQ42^(1/(1-$FQ$2))</f>
        <v>1.12676541000341</v>
      </c>
      <c r="FS42" s="111" t="n">
        <f aca="false">FN42</f>
        <v>41.0770833333333</v>
      </c>
      <c r="FT42" s="141" t="n">
        <f aca="false">FM42/FL42</f>
        <v>0.798608683071507</v>
      </c>
      <c r="FU42" s="110" t="n">
        <f aca="false">(EX42/AJ42)^($FQ$2/(1-$FQ$2))</f>
        <v>1.47578624084177</v>
      </c>
      <c r="FV42" s="107" t="n">
        <f aca="false">AG42/FL42</f>
        <v>31.4250810529182</v>
      </c>
      <c r="FW42" s="100" t="n">
        <f aca="false">EI42/FO42</f>
        <v>1.05861317053129</v>
      </c>
      <c r="FX42" s="108" t="n">
        <f aca="false">EM42/EX42</f>
        <v>0.0866914501133826</v>
      </c>
      <c r="FY42" s="108" t="n">
        <f aca="false">1-(EC42/EH42)</f>
        <v>0.363379924791265</v>
      </c>
      <c r="FZ42" s="108" t="n">
        <f aca="false">EE42/ED42</f>
        <v>0.467345941921188</v>
      </c>
      <c r="GA42" s="108" t="n">
        <f aca="false">(AG43/AG42)*(FL42/FL43)/(1+(1-$FZ$2)*(($FQ$2*AJ42/EX42)-$FX$2))</f>
        <v>0.961020210953042</v>
      </c>
      <c r="GB42" s="110" t="n">
        <f aca="false">FW42*FS42/FV42</f>
        <v>1.38375908563137</v>
      </c>
      <c r="GC42" s="111" t="n">
        <f aca="false">100*FP42/($FP$40*((1.02)^(A42-A$40)))</f>
        <v>98.6684707139936</v>
      </c>
      <c r="GD42" s="114" t="n">
        <f aca="false">EX42/AJ42</f>
        <v>1.98805346880366</v>
      </c>
      <c r="GE42" s="144" t="n">
        <f aca="false">EF42/EO42</f>
        <v>0.0511828969297422</v>
      </c>
      <c r="GF42" s="141" t="n">
        <f aca="false">T42/AF42</f>
        <v>0.250791470650212</v>
      </c>
      <c r="GG42" s="141" t="n">
        <f aca="false">AI42/AJ42</f>
        <v>0.281928996556542</v>
      </c>
      <c r="GH42" s="141" t="n">
        <f aca="false">AH42/AJ42</f>
        <v>0.14198699965557</v>
      </c>
      <c r="GI42" s="113" t="n">
        <f aca="false">'Original Series'!CG42/4</f>
        <v>5.125</v>
      </c>
      <c r="GJ42" s="114" t="n">
        <f aca="false">LN(FV42/FW42)</f>
        <v>3.39064661189658</v>
      </c>
      <c r="GK42" s="3" t="n">
        <v>1992</v>
      </c>
      <c r="GL42" s="154" t="n">
        <f aca="false">FQ42</f>
        <v>1.07917353879468</v>
      </c>
      <c r="GM42" s="155" t="n">
        <f aca="false">FL42</f>
        <v>82.943</v>
      </c>
      <c r="GN42" s="154" t="n">
        <f aca="false">GH42</f>
        <v>0.14198699965557</v>
      </c>
      <c r="GO42" s="0" t="n">
        <v>1992</v>
      </c>
      <c r="GP42" s="79" t="n">
        <v>97.7304847308617</v>
      </c>
      <c r="GQ42" s="79" t="n">
        <v>2.01257709167329</v>
      </c>
      <c r="GR42" s="79" t="n">
        <v>0.0472518208573537</v>
      </c>
      <c r="GS42" s="79" t="n">
        <v>97.4323270120157</v>
      </c>
      <c r="GT42" s="79" t="n">
        <v>2.05661188149167</v>
      </c>
      <c r="GU42" s="79" t="n">
        <v>0.0452491804418968</v>
      </c>
      <c r="GV42" s="151" t="n">
        <f aca="false">'Original Series'!G42/'Original Series'!$BC42</f>
        <v>0.17041607360582</v>
      </c>
      <c r="GW42" s="151" t="n">
        <f aca="false">('Original Series'!CI42+'Original Series'!CJ42-'Original Series'!CH42)/'Original Series'!$BC42</f>
        <v>0.0360256980760107</v>
      </c>
      <c r="GX42" s="151"/>
      <c r="GY42" s="78" t="n">
        <f aca="false">('Original Series'!CI42+'Original Series'!CJ42-'Original Series'!CH42)/'Original Series'!G42</f>
        <v>0.211398475001482</v>
      </c>
      <c r="GZ42" s="78" t="n">
        <f aca="false">-'Original Series'!CO42/'Original Series'!G42</f>
        <v>-0.0266516701894396</v>
      </c>
      <c r="HA42" s="78" t="n">
        <f aca="false">('Original Series'!CP42+'Original Series'!AB42)/'Original Series'!G42</f>
        <v>0.68442456985955</v>
      </c>
      <c r="HC42" s="145" t="n">
        <f aca="false">'Original Series'!CT42-'Original Series'!CU42</f>
        <v>1266712.78</v>
      </c>
      <c r="HD42" s="145" t="n">
        <f aca="false">'Original Series'!CV42-'Original Series'!CW42</f>
        <v>1515761.63</v>
      </c>
      <c r="HE42" s="145" t="n">
        <f aca="false">'Original Series'!CX42-'Original Series'!CY42</f>
        <v>2285706.46</v>
      </c>
      <c r="HF42" s="145" t="n">
        <f aca="false">'Original Series'!CZ42-'Original Series'!DA42</f>
        <v>691849.56</v>
      </c>
      <c r="HG42" s="145" t="n">
        <f aca="false">'Original Series'!DB42-'Original Series'!DC42</f>
        <v>733675.41</v>
      </c>
      <c r="HH42" s="145"/>
      <c r="HI42" s="1" t="s">
        <v>190</v>
      </c>
      <c r="HJ42" s="145" t="n">
        <f aca="false">'Original Series'!DF42-'Original Series'!DG42</f>
        <v>609913.93</v>
      </c>
      <c r="HK42" s="145" t="n">
        <f aca="false">'Original Series'!DH42-'Original Series'!DI42</f>
        <v>514180.6</v>
      </c>
      <c r="HL42" s="145" t="n">
        <f aca="false">'Original Series'!DJ42-'Original Series'!DK42</f>
        <v>27125.26</v>
      </c>
      <c r="HM42" s="145" t="n">
        <f aca="false">'Original Series'!DL42-'Original Series'!DM42</f>
        <v>892152.28</v>
      </c>
      <c r="HN42" s="145" t="n">
        <f aca="false">'Original Series'!DN42-'Original Series'!DO42</f>
        <v>238793</v>
      </c>
      <c r="HO42" s="145" t="n">
        <f aca="false">'Original Series'!DP42-'Original Series'!DQ42</f>
        <v>428141.24</v>
      </c>
      <c r="HP42" s="145"/>
      <c r="HQ42" s="145"/>
      <c r="HR42" s="145"/>
      <c r="HS42" s="145"/>
      <c r="HT42" s="145"/>
      <c r="HU42" s="145"/>
      <c r="HV42" s="0" t="n">
        <v>1992</v>
      </c>
      <c r="HW42" s="146" t="n">
        <f aca="false">SUM(HL74:HL77)</f>
        <v>232149.72</v>
      </c>
      <c r="HX42" s="145" t="n">
        <f aca="false">HR23+HS23-HC42-HD42</f>
        <v>166228.970000001</v>
      </c>
      <c r="HY42" s="145" t="n">
        <f aca="false">-(HT23-HF42)</f>
        <v>-53649.2699999998</v>
      </c>
      <c r="HZ42" s="145" t="n">
        <f aca="false">HW42-HX42-HY42</f>
        <v>119570.019999999</v>
      </c>
      <c r="IA42" s="145"/>
      <c r="IB42" s="152" t="n">
        <f aca="false">0.001*HW42/AJ42</f>
        <v>0.0513095061310006</v>
      </c>
      <c r="IC42" s="152" t="n">
        <f aca="false">0.001*HX42/AJ42</f>
        <v>0.0367397658518173</v>
      </c>
      <c r="ID42" s="152"/>
      <c r="IE42" s="153" t="n">
        <f aca="false">HX42/$HW42*100</f>
        <v>71.6042086977321</v>
      </c>
      <c r="IF42" s="153" t="n">
        <f aca="false">HY42/$HW42*100</f>
        <v>-23.109771573276</v>
      </c>
      <c r="IG42" s="153" t="n">
        <f aca="false">HZ42/$HW42*100</f>
        <v>51.5055628755439</v>
      </c>
      <c r="IH42" s="153"/>
      <c r="II42" s="1" t="s">
        <v>190</v>
      </c>
      <c r="IJ42" s="147" t="n">
        <f aca="false">HO42/(HM42-HN42)</f>
        <v>0.655292200028138</v>
      </c>
      <c r="IK42" s="147"/>
      <c r="IL42" s="149" t="s">
        <v>191</v>
      </c>
      <c r="IM42" s="147" t="n">
        <f aca="false">LOG('Original Series'!DU42/'Original Series'!DT42)</f>
        <v>0.0630266009927617</v>
      </c>
      <c r="IN42" s="147" t="n">
        <f aca="false">LOG('Original Series'!DW42/'Original Series'!DV42)</f>
        <v>0.0453791105455494</v>
      </c>
      <c r="IO42" s="147" t="n">
        <f aca="false">LOG('Original Series'!DY42/'Original Series'!DX42)</f>
        <v>0.0112226039284235</v>
      </c>
      <c r="IP42" s="147" t="n">
        <f aca="false">LOG('Original Series'!EB42/'Original Series'!EA42)</f>
        <v>0.0924885267371082</v>
      </c>
      <c r="IQ42" s="147" t="n">
        <f aca="false">LOG('Original Series'!ED42/'Original Series'!EC42)</f>
        <v>0.0451781741221938</v>
      </c>
      <c r="IR42" s="147" t="n">
        <f aca="false">LOG('Original Series'!EF42/'Original Series'!EE42)</f>
        <v>0.0168022120901106</v>
      </c>
      <c r="IS42" s="147" t="n">
        <f aca="false">LOG('Original Series'!EI42/'Original Series'!EH42)</f>
        <v>0.0723462185302844</v>
      </c>
      <c r="IT42" s="147" t="n">
        <f aca="false">LOG('Original Series'!EK42/'Original Series'!EJ42)</f>
        <v>0.0438921262002807</v>
      </c>
      <c r="IU42" s="147" t="n">
        <f aca="false">LOG('Original Series'!EM42/'Original Series'!EL42)</f>
        <v>0.00423489043678874</v>
      </c>
    </row>
    <row r="43" customFormat="false" ht="12" hidden="false" customHeight="false" outlineLevel="0" collapsed="false">
      <c r="A43" s="3" t="n">
        <v>1993</v>
      </c>
      <c r="B43" s="140" t="n">
        <f aca="false">100*'Original Series'!BC43/'Original Series'!BD43</f>
        <v>105.105816355972</v>
      </c>
      <c r="C43" s="44" t="n">
        <f aca="false">100*'Original Series'!D43/'Original Series'!M43</f>
        <v>75.6296305397535</v>
      </c>
      <c r="D43" s="53" t="n">
        <f aca="false">'Original Series'!AD43</f>
        <v>2767.3</v>
      </c>
      <c r="E43" s="2" t="n">
        <f aca="false">F43+G43</f>
        <v>323474.5</v>
      </c>
      <c r="F43" s="2" t="n">
        <f aca="false">'Original Series'!B43</f>
        <v>278703.1</v>
      </c>
      <c r="G43" s="2" t="n">
        <f aca="false">'Original Series'!C43</f>
        <v>44771.4</v>
      </c>
      <c r="H43" s="2" t="n">
        <f aca="false">I43+J43</f>
        <v>141052.6</v>
      </c>
      <c r="I43" s="2" t="n">
        <f aca="false">'Original Series'!E43</f>
        <v>619.8</v>
      </c>
      <c r="J43" s="2" t="n">
        <f aca="false">K43+L43</f>
        <v>140432.8</v>
      </c>
      <c r="K43" s="2" t="n">
        <f aca="false">'Original Series'!D43</f>
        <v>30777.1</v>
      </c>
      <c r="L43" s="2" t="n">
        <f aca="false">'Original Series'!G43+'Original Series'!H43+'Original Series'!I43+'Original Series'!K43</f>
        <v>109655.7</v>
      </c>
      <c r="M43" s="2" t="n">
        <f aca="false">N43+O43</f>
        <v>15234.6</v>
      </c>
      <c r="N43" s="2" t="n">
        <f aca="false">'Original Series'!Q43-'Original Series'!R43</f>
        <v>10854</v>
      </c>
      <c r="O43" s="2" t="n">
        <f aca="false">'Original Series'!S43</f>
        <v>4380.6</v>
      </c>
      <c r="P43" s="2" t="n">
        <f aca="false">E43+H43+M43</f>
        <v>479761.7</v>
      </c>
      <c r="Q43" s="2" t="n">
        <f aca="false">R43+S43</f>
        <v>351484.3</v>
      </c>
      <c r="R43" s="2" t="n">
        <f aca="false">F43</f>
        <v>278703.1</v>
      </c>
      <c r="S43" s="2" t="n">
        <f aca="false">G43+K43-D43</f>
        <v>72781.2</v>
      </c>
      <c r="T43" s="2" t="n">
        <f aca="false">U43+V43</f>
        <v>110275.5</v>
      </c>
      <c r="U43" s="2" t="n">
        <f aca="false">I43</f>
        <v>619.8</v>
      </c>
      <c r="V43" s="2" t="n">
        <f aca="false">W43+X43</f>
        <v>109655.7</v>
      </c>
      <c r="W43" s="2" t="n">
        <v>0</v>
      </c>
      <c r="X43" s="2" t="n">
        <f aca="false">L43</f>
        <v>109655.7</v>
      </c>
      <c r="Y43" s="2" t="n">
        <f aca="false">Z43+AA43</f>
        <v>15234.6</v>
      </c>
      <c r="Z43" s="2" t="n">
        <f aca="false">N43</f>
        <v>10854</v>
      </c>
      <c r="AA43" s="2" t="n">
        <f aca="false">O43</f>
        <v>4380.6</v>
      </c>
      <c r="AB43" s="2" t="n">
        <f aca="false">Q43+T43+Y43</f>
        <v>476994.4</v>
      </c>
      <c r="AC43" s="2" t="n">
        <f aca="false">R43</f>
        <v>278703.1</v>
      </c>
      <c r="AD43" s="2" t="n">
        <f aca="false">S43</f>
        <v>72781.2</v>
      </c>
      <c r="AE43" s="2" t="n">
        <f aca="false">T43+Y43</f>
        <v>125510.1</v>
      </c>
      <c r="AF43" s="2" t="n">
        <f aca="false">SUM(AC43:AE43)</f>
        <v>476994.4</v>
      </c>
      <c r="AG43" s="2" t="n">
        <f aca="false">AC43/$B43</f>
        <v>2651.64297907253</v>
      </c>
      <c r="AH43" s="2" t="n">
        <f aca="false">AD43/$B43</f>
        <v>692.456445545361</v>
      </c>
      <c r="AI43" s="2" t="n">
        <f aca="false">AE43/$B43</f>
        <v>1194.13087069247</v>
      </c>
      <c r="AJ43" s="2" t="n">
        <f aca="false">AF43/$B43</f>
        <v>4538.23029531036</v>
      </c>
      <c r="AK43" s="141" t="n">
        <f aca="false">E43/$P43</f>
        <v>0.674239940370397</v>
      </c>
      <c r="AL43" s="141" t="n">
        <f aca="false">F43/$P43</f>
        <v>0.580919860839246</v>
      </c>
      <c r="AM43" s="141" t="n">
        <f aca="false">G43/$P43</f>
        <v>0.0933200795311506</v>
      </c>
      <c r="AN43" s="141" t="n">
        <f aca="false">H43/$P43</f>
        <v>0.294005544836113</v>
      </c>
      <c r="AO43" s="141" t="n">
        <f aca="false">I43/$P43</f>
        <v>0.00129189137023652</v>
      </c>
      <c r="AP43" s="141" t="n">
        <f aca="false">J43/$P43</f>
        <v>0.292713653465877</v>
      </c>
      <c r="AQ43" s="141" t="n">
        <f aca="false">K43/$P43</f>
        <v>0.0641508065358281</v>
      </c>
      <c r="AR43" s="141" t="n">
        <f aca="false">L43/$P43</f>
        <v>0.228562846930049</v>
      </c>
      <c r="AS43" s="141" t="n">
        <f aca="false">M43/$P43</f>
        <v>0.0317545147934902</v>
      </c>
      <c r="AT43" s="141" t="n">
        <f aca="false">N43/$P43</f>
        <v>0.0226237317401535</v>
      </c>
      <c r="AU43" s="141" t="n">
        <f aca="false">O43/$P43</f>
        <v>0.00913078305333669</v>
      </c>
      <c r="AV43" s="141" t="n">
        <f aca="false">P43/$P43</f>
        <v>1</v>
      </c>
      <c r="AW43" s="141" t="n">
        <f aca="false">Q43/$P43</f>
        <v>0.732622674965509</v>
      </c>
      <c r="AX43" s="141" t="n">
        <f aca="false">R43/$P43</f>
        <v>0.580919860839246</v>
      </c>
      <c r="AY43" s="141" t="n">
        <f aca="false">S43/$P43</f>
        <v>0.151702814126263</v>
      </c>
      <c r="AZ43" s="141" t="n">
        <f aca="false">T43/$P43</f>
        <v>0.229854738300285</v>
      </c>
      <c r="BA43" s="141" t="n">
        <f aca="false">U43/$P43</f>
        <v>0.00129189137023652</v>
      </c>
      <c r="BB43" s="141" t="n">
        <f aca="false">V43/$P43</f>
        <v>0.228562846930049</v>
      </c>
      <c r="BC43" s="141" t="n">
        <f aca="false">W43/$P43</f>
        <v>0</v>
      </c>
      <c r="BD43" s="141" t="n">
        <f aca="false">X43/$P43</f>
        <v>0.228562846930049</v>
      </c>
      <c r="BE43" s="141" t="n">
        <f aca="false">Y43/$P43</f>
        <v>0.0317545147934902</v>
      </c>
      <c r="BF43" s="141" t="n">
        <f aca="false">Z43/$P43</f>
        <v>0.0226237317401535</v>
      </c>
      <c r="BG43" s="141" t="n">
        <f aca="false">AA43/$P43</f>
        <v>0.00913078305333669</v>
      </c>
      <c r="BH43" s="141" t="n">
        <f aca="false">AB43/$P43</f>
        <v>0.994231928059285</v>
      </c>
      <c r="BI43" s="2" t="n">
        <f aca="false">'Original Series'!T43+'Original Series'!U43+'Original Series'!X43+'Original Series'!Y43</f>
        <v>64136.5</v>
      </c>
      <c r="BJ43" s="2" t="n">
        <f aca="false">'Original Series'!V43+'Original Series'!W43+'Original Series'!Z43+'Original Series'!AA43</f>
        <v>28760.3</v>
      </c>
      <c r="BK43" s="2" t="n">
        <f aca="false">'Original Series'!AG43+'Original Series'!AH43</f>
        <v>56830.2183564852</v>
      </c>
      <c r="BL43" s="2" t="n">
        <f aca="false">'Original Series'!AI43+'Original Series'!AJ43</f>
        <v>27436.6944544458</v>
      </c>
      <c r="BM43" s="2" t="n">
        <f aca="false">'Original Series'!AB43+'Original Series'!AC43</f>
        <v>49970.5</v>
      </c>
      <c r="BN43" s="2" t="n">
        <f aca="false">'Original Series'!AF43+'Original Series'!AE43</f>
        <v>21644.8</v>
      </c>
      <c r="BO43" s="2" t="n">
        <f aca="false">'Original Series'!X43+'Original Series'!Y43</f>
        <v>54472</v>
      </c>
      <c r="BP43" s="2" t="n">
        <f aca="false">'Original Series'!Z43+'Original Series'!AA43</f>
        <v>21566.4</v>
      </c>
      <c r="BQ43" s="2" t="n">
        <f aca="false">BM43</f>
        <v>49970.5</v>
      </c>
      <c r="BR43" s="2" t="n">
        <f aca="false">BN43</f>
        <v>21644.8</v>
      </c>
      <c r="BS43" s="2" t="n">
        <f aca="false">'Original Series'!AK43</f>
        <v>262899</v>
      </c>
      <c r="BT43" s="2" t="n">
        <f aca="false">BU43+BV43</f>
        <v>104011.8</v>
      </c>
      <c r="BU43" s="44" t="n">
        <f aca="false">'Original Series'!AL43+'Original Series'!AM43</f>
        <v>47936.5</v>
      </c>
      <c r="BV43" s="2" t="n">
        <f aca="false">'Original Series'!AP43</f>
        <v>56075.3</v>
      </c>
      <c r="BW43" s="2" t="n">
        <f aca="false">'Original Series'!AR43</f>
        <v>24638.6</v>
      </c>
      <c r="BX43" s="2" t="n">
        <f aca="false">BV43-BW43</f>
        <v>31436.7</v>
      </c>
      <c r="BY43" s="2" t="n">
        <f aca="false">BZ43+CA43+CB43</f>
        <v>74382.6</v>
      </c>
      <c r="BZ43" s="2" t="n">
        <f aca="false">D43</f>
        <v>2767.3</v>
      </c>
      <c r="CA43" s="2" t="n">
        <f aca="false">BQ43</f>
        <v>49970.5</v>
      </c>
      <c r="CB43" s="2" t="n">
        <f aca="false">BR43</f>
        <v>21644.8</v>
      </c>
      <c r="CC43" s="44" t="n">
        <f aca="false">'Original Series'!AY43-'Original Series'!AZ43</f>
        <v>33728</v>
      </c>
      <c r="CD43" s="44" t="n">
        <f aca="false">'Original Series'!S43</f>
        <v>4380.6</v>
      </c>
      <c r="CE43" s="2" t="n">
        <f aca="false">'Original Series'!AT43</f>
        <v>359.7</v>
      </c>
      <c r="CF43" s="2" t="n">
        <f aca="false">BS43+BT43+BY43+CC43+CD43+CE43</f>
        <v>479761.7</v>
      </c>
      <c r="CG43" s="2" t="n">
        <f aca="false">BS43</f>
        <v>262899</v>
      </c>
      <c r="CH43" s="2" t="n">
        <f aca="false">CI43+CJ43</f>
        <v>91360.187189069</v>
      </c>
      <c r="CI43" s="2" t="n">
        <f aca="false">BU43-(BK43-BQ43)</f>
        <v>41076.7816435148</v>
      </c>
      <c r="CJ43" s="2" t="n">
        <f aca="false">CK43+CL43</f>
        <v>50283.4055455542</v>
      </c>
      <c r="CK43" s="2" t="n">
        <f aca="false">BW43-$CK$3*(BL43-BR43)</f>
        <v>20584.273881888</v>
      </c>
      <c r="CL43" s="2" t="n">
        <f aca="false">BX43-$CL$3*(BL43-BR43)</f>
        <v>29699.1316636663</v>
      </c>
      <c r="CM43" s="2" t="n">
        <f aca="false">CN43+CO43+CP43</f>
        <v>84266.912810931</v>
      </c>
      <c r="CN43" s="2" t="n">
        <f aca="false">BZ43-D43</f>
        <v>0</v>
      </c>
      <c r="CO43" s="2" t="n">
        <f aca="false">CA43+(BK43-BQ43)</f>
        <v>56830.2183564852</v>
      </c>
      <c r="CP43" s="2" t="n">
        <f aca="false">CB43+(BL43-BR43)</f>
        <v>27436.6944544458</v>
      </c>
      <c r="CQ43" s="2" t="n">
        <f aca="false">CC43</f>
        <v>33728</v>
      </c>
      <c r="CR43" s="2" t="n">
        <f aca="false">CD43</f>
        <v>4380.6</v>
      </c>
      <c r="CS43" s="2" t="n">
        <f aca="false">CE43</f>
        <v>359.7</v>
      </c>
      <c r="CT43" s="2" t="n">
        <f aca="false">CG43+CH43+CM43+CQ43+CR43+CS43</f>
        <v>476994.4</v>
      </c>
      <c r="CU43" s="141" t="n">
        <f aca="false">BS43/$P43</f>
        <v>0.547978298392723</v>
      </c>
      <c r="CV43" s="141" t="n">
        <f aca="false">BT43/$P43</f>
        <v>0.216798881611433</v>
      </c>
      <c r="CW43" s="141" t="n">
        <f aca="false">BU43/$P43</f>
        <v>0.0999173131160741</v>
      </c>
      <c r="CX43" s="141" t="n">
        <f aca="false">BV43/$P43</f>
        <v>0.116881568495359</v>
      </c>
      <c r="CY43" s="141" t="n">
        <f aca="false">BW43/$P43</f>
        <v>0.0513559127375111</v>
      </c>
      <c r="CZ43" s="141" t="n">
        <f aca="false">BX43/$P43</f>
        <v>0.0655256557578481</v>
      </c>
      <c r="DA43" s="141" t="n">
        <f aca="false">BY43/$P43</f>
        <v>0.155040721258075</v>
      </c>
      <c r="DB43" s="141" t="n">
        <f aca="false">BZ43/$P43</f>
        <v>0.00576807194071557</v>
      </c>
      <c r="DC43" s="141" t="n">
        <f aca="false">CA43/$P43</f>
        <v>0.104156917903201</v>
      </c>
      <c r="DD43" s="141" t="n">
        <f aca="false">CB43/$P43</f>
        <v>0.0451157314141583</v>
      </c>
      <c r="DE43" s="141" t="n">
        <f aca="false">CC43/$P43</f>
        <v>0.0703015684661781</v>
      </c>
      <c r="DF43" s="141" t="n">
        <f aca="false">CD43/$P43</f>
        <v>0.00913078305333669</v>
      </c>
      <c r="DG43" s="141" t="n">
        <f aca="false">CE43/$P43</f>
        <v>0.000749747218254396</v>
      </c>
      <c r="DH43" s="141" t="n">
        <f aca="false">CG43/$P43</f>
        <v>0.547978298392723</v>
      </c>
      <c r="DI43" s="141" t="n">
        <f aca="false">CH43/$P43</f>
        <v>0.190428263008633</v>
      </c>
      <c r="DJ43" s="141" t="n">
        <f aca="false">CI43/$P43</f>
        <v>0.0856191347569321</v>
      </c>
      <c r="DK43" s="141" t="n">
        <f aca="false">CJ43/$P43</f>
        <v>0.104809128251701</v>
      </c>
      <c r="DL43" s="141" t="n">
        <f aca="false">CK43/$P43</f>
        <v>0.0429052045669505</v>
      </c>
      <c r="DM43" s="141" t="n">
        <f aca="false">CL43/$P43</f>
        <v>0.0619039236847507</v>
      </c>
      <c r="DN43" s="141" t="n">
        <f aca="false">CM43/$P43</f>
        <v>0.175643267920159</v>
      </c>
      <c r="DO43" s="141" t="n">
        <f aca="false">CN43/$P43</f>
        <v>0</v>
      </c>
      <c r="DP43" s="141" t="n">
        <f aca="false">CO43/$P43</f>
        <v>0.118455096262343</v>
      </c>
      <c r="DQ43" s="141" t="n">
        <f aca="false">CP43/$P43</f>
        <v>0.0571881716578163</v>
      </c>
      <c r="DR43" s="141" t="n">
        <f aca="false">CQ43/$P43</f>
        <v>0.0703015684661781</v>
      </c>
      <c r="DS43" s="141" t="n">
        <f aca="false">CR43/$P43</f>
        <v>0.00913078305333669</v>
      </c>
      <c r="DT43" s="141" t="n">
        <f aca="false">CS43/$P43</f>
        <v>0.000749747218254396</v>
      </c>
      <c r="DU43" s="2" t="n">
        <f aca="false">DV43+CS43*DV43/(DV43+DX43+DZ43)</f>
        <v>303751.363293409</v>
      </c>
      <c r="DV43" s="2" t="n">
        <f aca="false">CG43+(0.8*CL43)+(0.5*CQ43)</f>
        <v>303522.305330933</v>
      </c>
      <c r="DW43" s="2" t="n">
        <f aca="false">DX43+CS43*DX43/(DV43+DX43+DZ43)</f>
        <v>88912.5305220801</v>
      </c>
      <c r="DX43" s="2" t="n">
        <f aca="false">CI43+CK43+0.2*CL43+0.5*CQ43+CR43</f>
        <v>88845.481858136</v>
      </c>
      <c r="DY43" s="2" t="n">
        <f aca="false">DZ43+CS43*DZ43/(DV43+DX43+DZ43)</f>
        <v>84330.5061845106</v>
      </c>
      <c r="DZ43" s="44" t="n">
        <f aca="false">BK43+BL43</f>
        <v>84266.912810931</v>
      </c>
      <c r="EA43" s="2" t="n">
        <f aca="false">EB43+(0.5*CC43)+(0.08*CL43)</f>
        <v>39091.3305330933</v>
      </c>
      <c r="EB43" s="44" t="n">
        <f aca="false">'Original Series'!AU43+'Original Series'!AV43</f>
        <v>19851.4</v>
      </c>
      <c r="EC43" s="2" t="n">
        <f aca="false">DU43</f>
        <v>303751.363293409</v>
      </c>
      <c r="ED43" s="2" t="n">
        <f aca="false">DW43</f>
        <v>88912.5305220801</v>
      </c>
      <c r="EE43" s="2" t="n">
        <f aca="false">EA43</f>
        <v>39091.3305330933</v>
      </c>
      <c r="EF43" s="2" t="n">
        <f aca="false">ED43-EE43</f>
        <v>49821.1999889868</v>
      </c>
      <c r="EG43" s="2" t="n">
        <f aca="false">DY43</f>
        <v>84330.5061845106</v>
      </c>
      <c r="EH43" s="2" t="n">
        <f aca="false">EC43+ED43+EG43</f>
        <v>476994.4</v>
      </c>
      <c r="EI43" s="2" t="n">
        <f aca="false">EC43/$B43</f>
        <v>2889.95770000649</v>
      </c>
      <c r="EJ43" s="2" t="n">
        <f aca="false">ED43/$B43</f>
        <v>845.933494498071</v>
      </c>
      <c r="EK43" s="2" t="n">
        <f aca="false">EE43/$B43</f>
        <v>371.923570820276</v>
      </c>
      <c r="EL43" s="2" t="n">
        <f aca="false">EF43/$B43</f>
        <v>474.009923677796</v>
      </c>
      <c r="EM43" s="2" t="n">
        <f aca="false">EG43/$B43</f>
        <v>802.339100805803</v>
      </c>
      <c r="EN43" s="2" t="n">
        <f aca="false">EH43/$B43</f>
        <v>4538.23029531036</v>
      </c>
      <c r="EO43" s="2" t="n">
        <f aca="false">EP43+EQ43+ER43</f>
        <v>989031.4</v>
      </c>
      <c r="EP43" s="44" t="n">
        <f aca="false">'Original Series'!BE43+'Original Series'!BF43+'Original Series'!BG43</f>
        <v>591767.5</v>
      </c>
      <c r="EQ43" s="44" t="n">
        <f aca="false">'Original Series'!BK43+'Original Series'!BL43+'Original Series'!BM43</f>
        <v>286106.8</v>
      </c>
      <c r="ER43" s="2" t="n">
        <f aca="false">ER42+ES42-ET42+EU42</f>
        <v>111157.1</v>
      </c>
      <c r="ES43" s="2" t="n">
        <f aca="false">'Original Series'!Q43</f>
        <v>44197.2</v>
      </c>
      <c r="ET43" s="2" t="n">
        <f aca="false">'Original Series'!R43</f>
        <v>33343.2</v>
      </c>
      <c r="EU43" s="2" t="n">
        <f aca="false">'Original Series'!S43</f>
        <v>4380.6</v>
      </c>
      <c r="EV43" s="2" t="n">
        <f aca="false">'Original Series'!BQ43</f>
        <v>303437.9</v>
      </c>
      <c r="EW43" s="2" t="n">
        <f aca="false">EP43+EQ43</f>
        <v>877874.3</v>
      </c>
      <c r="EX43" s="2" t="n">
        <f aca="false">EO43/B43</f>
        <v>9409.86364303903</v>
      </c>
      <c r="EY43" s="141" t="n">
        <f aca="false">EV43/P43</f>
        <v>0.63247628979137</v>
      </c>
      <c r="EZ43" s="141" t="n">
        <f aca="false">('Original Series'!BE43+'Original Series'!BG43)/$P43</f>
        <v>1.0909061727937</v>
      </c>
      <c r="FA43" s="141" t="n">
        <f aca="false">('Original Series'!BK43+'Original Series'!BM43)/$P43</f>
        <v>0.577037516750504</v>
      </c>
      <c r="FB43" s="141" t="n">
        <f aca="false">'Original Series'!BF43/$P43</f>
        <v>0.142555147691031</v>
      </c>
      <c r="FC43" s="141" t="n">
        <f aca="false">'Original Series'!BL43/$P43</f>
        <v>0.0193143804517951</v>
      </c>
      <c r="FD43" s="141" t="n">
        <f aca="false">SUM(EY43:FC43)</f>
        <v>2.4622895074784</v>
      </c>
      <c r="FE43" s="142" t="n">
        <v>0</v>
      </c>
      <c r="FF43" s="142" t="n">
        <f aca="false">EZ43</f>
        <v>1.0909061727937</v>
      </c>
      <c r="FG43" s="142" t="n">
        <f aca="false">FA43</f>
        <v>0.577037516750504</v>
      </c>
      <c r="FH43" s="142" t="n">
        <f aca="false">FB43</f>
        <v>0.142555147691031</v>
      </c>
      <c r="FI43" s="142" t="n">
        <f aca="false">FC43</f>
        <v>0.0193143804517951</v>
      </c>
      <c r="FJ43" s="142" t="n">
        <f aca="false">ER43/$P43</f>
        <v>0.231692317248334</v>
      </c>
      <c r="FK43" s="142" t="n">
        <f aca="false">SUM(FE43:FJ43)</f>
        <v>2.06150553493537</v>
      </c>
      <c r="FL43" s="2" t="n">
        <f aca="false">SUM('Original Series'!BS43:CB43)/1000</f>
        <v>83.75</v>
      </c>
      <c r="FM43" s="2" t="n">
        <f aca="false">10*'Original Series'!CD43/1000</f>
        <v>66.5</v>
      </c>
      <c r="FN43" s="2" t="n">
        <f aca="false">'Original Series'!CF43/4</f>
        <v>39.8583333333333</v>
      </c>
      <c r="FO43" s="150" t="n">
        <f aca="false">FM43*FN43</f>
        <v>2650.57916666667</v>
      </c>
      <c r="FP43" s="141" t="n">
        <f aca="false">AJ43/FL43</f>
        <v>54.1878244216162</v>
      </c>
      <c r="FQ43" s="141" t="n">
        <f aca="false">AJ43/((EX43^$FQ$2)*(FO43^(1-$FQ$2)))</f>
        <v>1.08289487431406</v>
      </c>
      <c r="FR43" s="141" t="n">
        <f aca="false">FQ43^(1/(1-$FQ$2))</f>
        <v>1.13285743458587</v>
      </c>
      <c r="FS43" s="111" t="n">
        <f aca="false">FN43</f>
        <v>39.8583333333333</v>
      </c>
      <c r="FT43" s="141" t="n">
        <f aca="false">FM43/FL43</f>
        <v>0.794029850746269</v>
      </c>
      <c r="FU43" s="110" t="n">
        <f aca="false">(EX43/AJ43)^($FQ$2/(1-$FQ$2))</f>
        <v>1.51136893496679</v>
      </c>
      <c r="FV43" s="107" t="n">
        <f aca="false">AG43/FL43</f>
        <v>31.6614087053436</v>
      </c>
      <c r="FW43" s="100" t="n">
        <f aca="false">EI43/FO43</f>
        <v>1.09031178406222</v>
      </c>
      <c r="FX43" s="108" t="n">
        <f aca="false">EM43/EX43</f>
        <v>0.0852657521131387</v>
      </c>
      <c r="FY43" s="108" t="n">
        <f aca="false">1-(EC43/EH43)</f>
        <v>0.36319721302093</v>
      </c>
      <c r="FZ43" s="108" t="n">
        <f aca="false">EE43/ED43</f>
        <v>0.439660532700569</v>
      </c>
      <c r="GA43" s="108" t="n">
        <f aca="false">(AG44/AG43)*(FL43/FL44)/(1+(1-$FZ$2)*(($FQ$2*AJ43/EX43)-$FX$2))</f>
        <v>0.973827353445228</v>
      </c>
      <c r="GB43" s="110" t="n">
        <f aca="false">FW43*FS43/FV43</f>
        <v>1.37258613256456</v>
      </c>
      <c r="GC43" s="111" t="n">
        <f aca="false">100*FP43/($FP$40*((1.02)^(A43-A$40)))</f>
        <v>96.092468485437</v>
      </c>
      <c r="GD43" s="114" t="n">
        <f aca="false">EX43/AJ43</f>
        <v>2.07346543271787</v>
      </c>
      <c r="GE43" s="144" t="n">
        <f aca="false">EF43/EO43</f>
        <v>0.0503737292759227</v>
      </c>
      <c r="GF43" s="141" t="n">
        <f aca="false">T43/AF43</f>
        <v>0.231188248750929</v>
      </c>
      <c r="GG43" s="141" t="n">
        <f aca="false">AI43/AJ43</f>
        <v>0.263126988492947</v>
      </c>
      <c r="GH43" s="141" t="n">
        <f aca="false">AH43/AJ43</f>
        <v>0.15258292340539</v>
      </c>
      <c r="GI43" s="113" t="n">
        <f aca="false">'Original Series'!CG43/4</f>
        <v>5</v>
      </c>
      <c r="GJ43" s="114" t="n">
        <f aca="false">LN(FV43/FW43)</f>
        <v>3.36863485249889</v>
      </c>
      <c r="GK43" s="3" t="n">
        <v>1993</v>
      </c>
      <c r="GL43" s="154" t="n">
        <f aca="false">FQ43</f>
        <v>1.08289487431406</v>
      </c>
      <c r="GM43" s="155" t="n">
        <f aca="false">FL43</f>
        <v>83.75</v>
      </c>
      <c r="GN43" s="154" t="n">
        <f aca="false">GH43</f>
        <v>0.15258292340539</v>
      </c>
      <c r="GO43" s="0" t="n">
        <v>1993</v>
      </c>
      <c r="GP43" s="79" t="n">
        <v>97.2442366573832</v>
      </c>
      <c r="GQ43" s="79" t="n">
        <v>2.06381114419357</v>
      </c>
      <c r="GR43" s="79" t="n">
        <v>0.0449298960845347</v>
      </c>
      <c r="GS43" s="79" t="n">
        <v>97.8961642345452</v>
      </c>
      <c r="GT43" s="79" t="n">
        <v>2.10293466731028</v>
      </c>
      <c r="GU43" s="79" t="n">
        <v>0.0432330043392003</v>
      </c>
      <c r="GV43" s="151" t="n">
        <f aca="false">'Original Series'!G43/'Original Series'!$BC43</f>
        <v>0.154360383498724</v>
      </c>
      <c r="GW43" s="151" t="n">
        <f aca="false">('Original Series'!CI43+'Original Series'!CJ43-'Original Series'!CH43)/'Original Series'!$BC43</f>
        <v>0.0271232572337475</v>
      </c>
      <c r="GX43" s="151"/>
      <c r="GY43" s="78" t="n">
        <f aca="false">('Original Series'!CI43+'Original Series'!CJ43-'Original Series'!CH43)/'Original Series'!G43</f>
        <v>0.175713849751945</v>
      </c>
      <c r="GZ43" s="78" t="n">
        <f aca="false">-'Original Series'!CO43/'Original Series'!G43</f>
        <v>0.026055887285602</v>
      </c>
      <c r="HA43" s="78" t="n">
        <f aca="false">('Original Series'!CP43+'Original Series'!AB43)/'Original Series'!G43</f>
        <v>0.795806428091099</v>
      </c>
      <c r="HC43" s="145" t="n">
        <f aca="false">'Original Series'!CT43-'Original Series'!CU43</f>
        <v>1272814.87</v>
      </c>
      <c r="HD43" s="145" t="n">
        <f aca="false">'Original Series'!CV43-'Original Series'!CW43</f>
        <v>1732063.28</v>
      </c>
      <c r="HE43" s="145" t="n">
        <f aca="false">'Original Series'!CX43-'Original Series'!CY43</f>
        <v>2563797.27</v>
      </c>
      <c r="HF43" s="145" t="n">
        <f aca="false">'Original Series'!CZ43-'Original Series'!DA43</f>
        <v>814004.64</v>
      </c>
      <c r="HG43" s="145" t="n">
        <f aca="false">'Original Series'!DB43-'Original Series'!DC43</f>
        <v>788454.15</v>
      </c>
      <c r="HH43" s="145"/>
      <c r="HI43" s="1" t="s">
        <v>192</v>
      </c>
      <c r="HJ43" s="145" t="n">
        <f aca="false">'Original Series'!DF43-'Original Series'!DG43</f>
        <v>637691.04</v>
      </c>
      <c r="HK43" s="145" t="n">
        <f aca="false">'Original Series'!DH43-'Original Series'!DI43</f>
        <v>524622.82</v>
      </c>
      <c r="HL43" s="145" t="n">
        <f aca="false">'Original Series'!DJ43-'Original Series'!DK43</f>
        <v>31214.73</v>
      </c>
      <c r="HM43" s="145" t="n">
        <f aca="false">'Original Series'!DL43-'Original Series'!DM43</f>
        <v>908174.5</v>
      </c>
      <c r="HN43" s="145" t="n">
        <f aca="false">'Original Series'!DN43-'Original Series'!DO43</f>
        <v>242601.28</v>
      </c>
      <c r="HO43" s="145" t="n">
        <f aca="false">'Original Series'!DP43-'Original Series'!DQ43</f>
        <v>452174.23</v>
      </c>
      <c r="HP43" s="145"/>
      <c r="HQ43" s="145"/>
      <c r="HR43" s="145"/>
      <c r="HS43" s="145"/>
      <c r="HT43" s="145"/>
      <c r="HU43" s="145"/>
      <c r="HV43" s="0" t="n">
        <v>1993</v>
      </c>
      <c r="HW43" s="146" t="n">
        <f aca="false">SUM(HL78:HL81)</f>
        <v>189989.82</v>
      </c>
      <c r="HX43" s="145" t="n">
        <f aca="false">HR24+HS24-HC43-HD43</f>
        <v>91722.5700000003</v>
      </c>
      <c r="HY43" s="145" t="n">
        <f aca="false">-(HT24-HF43)</f>
        <v>-55407.7499999998</v>
      </c>
      <c r="HZ43" s="145" t="n">
        <f aca="false">HW43-HX43-HY43</f>
        <v>153674.999999999</v>
      </c>
      <c r="IA43" s="145"/>
      <c r="IB43" s="152" t="n">
        <f aca="false">0.001*HW43/AJ43</f>
        <v>0.0418642967934722</v>
      </c>
      <c r="IC43" s="152" t="n">
        <f aca="false">0.001*HX43/AJ43</f>
        <v>0.0202110875895353</v>
      </c>
      <c r="ID43" s="152"/>
      <c r="IE43" s="153" t="n">
        <f aca="false">HX43/$HW43*100</f>
        <v>48.2776235063543</v>
      </c>
      <c r="IF43" s="153" t="n">
        <f aca="false">HY43/$HW43*100</f>
        <v>-29.1635362357835</v>
      </c>
      <c r="IG43" s="153" t="n">
        <f aca="false">HZ43/$HW43*100</f>
        <v>80.8859127294291</v>
      </c>
      <c r="IH43" s="153"/>
      <c r="II43" s="1" t="s">
        <v>192</v>
      </c>
      <c r="IJ43" s="147" t="n">
        <f aca="false">HO43/(HM43-HN43)</f>
        <v>0.67937563653778</v>
      </c>
      <c r="IK43" s="147"/>
      <c r="IL43" s="148" t="s">
        <v>193</v>
      </c>
      <c r="IM43" s="147" t="n">
        <f aca="false">LOG('Original Series'!DU43/'Original Series'!DT43)</f>
        <v>0.117529398973267</v>
      </c>
      <c r="IN43" s="147" t="n">
        <f aca="false">LOG('Original Series'!DW43/'Original Series'!DV43)</f>
        <v>0.0257991135074074</v>
      </c>
      <c r="IO43" s="147" t="n">
        <f aca="false">LOG('Original Series'!DY43/'Original Series'!DX43)</f>
        <v>0.00694864022610365</v>
      </c>
      <c r="IP43" s="147" t="n">
        <f aca="false">LOG('Original Series'!EB43/'Original Series'!EA43)</f>
        <v>0.114441536519566</v>
      </c>
      <c r="IQ43" s="147" t="n">
        <f aca="false">LOG('Original Series'!ED43/'Original Series'!EC43)</f>
        <v>0.032040153087523</v>
      </c>
      <c r="IR43" s="147" t="n">
        <f aca="false">LOG('Original Series'!EF43/'Original Series'!EE43)</f>
        <v>0.0119647920296433</v>
      </c>
      <c r="IS43" s="147" t="n">
        <f aca="false">LOG('Original Series'!EI43/'Original Series'!EH43)</f>
        <v>0.0519313731761457</v>
      </c>
      <c r="IT43" s="147" t="n">
        <f aca="false">LOG('Original Series'!EK43/'Original Series'!EJ43)</f>
        <v>0.0420720693046237</v>
      </c>
      <c r="IU43" s="147" t="n">
        <f aca="false">LOG('Original Series'!EM43/'Original Series'!EL43)</f>
        <v>-0.0158710815542396</v>
      </c>
    </row>
    <row r="44" customFormat="false" ht="12" hidden="false" customHeight="false" outlineLevel="0" collapsed="false">
      <c r="A44" s="3" t="n">
        <v>1994</v>
      </c>
      <c r="B44" s="140" t="n">
        <f aca="false">100*'Original Series'!BC44/'Original Series'!BD44</f>
        <v>105.286396789821</v>
      </c>
      <c r="C44" s="44" t="n">
        <f aca="false">100*'Original Series'!D44/'Original Series'!M44</f>
        <v>75.8147052205493</v>
      </c>
      <c r="D44" s="53" t="n">
        <f aca="false">'Original Series'!AD44</f>
        <v>2962.1</v>
      </c>
      <c r="E44" s="2" t="n">
        <f aca="false">F44+G44</f>
        <v>331896.3</v>
      </c>
      <c r="F44" s="2" t="n">
        <f aca="false">'Original Series'!B44</f>
        <v>286153.6</v>
      </c>
      <c r="G44" s="2" t="n">
        <f aca="false">'Original Series'!C44</f>
        <v>45742.7</v>
      </c>
      <c r="H44" s="2" t="n">
        <f aca="false">I44+J44</f>
        <v>137340.7</v>
      </c>
      <c r="I44" s="2" t="n">
        <f aca="false">'Original Series'!E44</f>
        <v>49.6</v>
      </c>
      <c r="J44" s="2" t="n">
        <f aca="false">K44+L44</f>
        <v>137291.1</v>
      </c>
      <c r="K44" s="2" t="n">
        <f aca="false">'Original Series'!D44</f>
        <v>31334.9</v>
      </c>
      <c r="L44" s="2" t="n">
        <f aca="false">'Original Series'!G44+'Original Series'!H44+'Original Series'!I44+'Original Series'!K44</f>
        <v>105956.2</v>
      </c>
      <c r="M44" s="2" t="n">
        <f aca="false">N44+O44</f>
        <v>13964.6</v>
      </c>
      <c r="N44" s="2" t="n">
        <f aca="false">'Original Series'!Q44-'Original Series'!R44</f>
        <v>10023.1</v>
      </c>
      <c r="O44" s="2" t="n">
        <f aca="false">'Original Series'!S44</f>
        <v>3941.5</v>
      </c>
      <c r="P44" s="2" t="n">
        <f aca="false">E44+H44+M44</f>
        <v>483201.6</v>
      </c>
      <c r="Q44" s="2" t="n">
        <f aca="false">R44+S44</f>
        <v>360269.1</v>
      </c>
      <c r="R44" s="2" t="n">
        <f aca="false">F44</f>
        <v>286153.6</v>
      </c>
      <c r="S44" s="2" t="n">
        <f aca="false">G44+K44-D44</f>
        <v>74115.5</v>
      </c>
      <c r="T44" s="2" t="n">
        <f aca="false">U44+V44</f>
        <v>106005.8</v>
      </c>
      <c r="U44" s="2" t="n">
        <f aca="false">I44</f>
        <v>49.6</v>
      </c>
      <c r="V44" s="2" t="n">
        <f aca="false">W44+X44</f>
        <v>105956.2</v>
      </c>
      <c r="W44" s="2" t="n">
        <v>0</v>
      </c>
      <c r="X44" s="2" t="n">
        <f aca="false">L44</f>
        <v>105956.2</v>
      </c>
      <c r="Y44" s="2" t="n">
        <f aca="false">Z44+AA44</f>
        <v>13964.6</v>
      </c>
      <c r="Z44" s="2" t="n">
        <f aca="false">N44</f>
        <v>10023.1</v>
      </c>
      <c r="AA44" s="2" t="n">
        <f aca="false">O44</f>
        <v>3941.5</v>
      </c>
      <c r="AB44" s="2" t="n">
        <f aca="false">Q44+T44+Y44</f>
        <v>480239.5</v>
      </c>
      <c r="AC44" s="2" t="n">
        <f aca="false">R44</f>
        <v>286153.6</v>
      </c>
      <c r="AD44" s="2" t="n">
        <f aca="false">S44</f>
        <v>74115.5</v>
      </c>
      <c r="AE44" s="2" t="n">
        <f aca="false">T44+Y44</f>
        <v>119970.4</v>
      </c>
      <c r="AF44" s="2" t="n">
        <f aca="false">SUM(AC44:AE44)</f>
        <v>480239.5</v>
      </c>
      <c r="AG44" s="2" t="n">
        <f aca="false">AC44/$B44</f>
        <v>2717.85917957888</v>
      </c>
      <c r="AH44" s="2" t="n">
        <f aca="false">AD44/$B44</f>
        <v>703.941841109384</v>
      </c>
      <c r="AI44" s="2" t="n">
        <f aca="false">AE44/$B44</f>
        <v>1139.46724038331</v>
      </c>
      <c r="AJ44" s="2" t="n">
        <f aca="false">AF44/$B44</f>
        <v>4561.26826107157</v>
      </c>
      <c r="AK44" s="141" t="n">
        <f aca="false">E44/$P44</f>
        <v>0.686869207386731</v>
      </c>
      <c r="AL44" s="141" t="n">
        <f aca="false">F44/$P44</f>
        <v>0.592203337075043</v>
      </c>
      <c r="AM44" s="141" t="n">
        <f aca="false">G44/$P44</f>
        <v>0.0946658703116877</v>
      </c>
      <c r="AN44" s="141" t="n">
        <f aca="false">H44/$P44</f>
        <v>0.284230639964768</v>
      </c>
      <c r="AO44" s="141" t="n">
        <f aca="false">I44/$P44</f>
        <v>0.000102648666726269</v>
      </c>
      <c r="AP44" s="141" t="n">
        <f aca="false">J44/$P44</f>
        <v>0.284127991298042</v>
      </c>
      <c r="AQ44" s="141" t="n">
        <f aca="false">K44/$P44</f>
        <v>0.0648485021572776</v>
      </c>
      <c r="AR44" s="141" t="n">
        <f aca="false">L44/$P44</f>
        <v>0.219279489140764</v>
      </c>
      <c r="AS44" s="141" t="n">
        <f aca="false">M44/$P44</f>
        <v>0.0289001526485012</v>
      </c>
      <c r="AT44" s="141" t="n">
        <f aca="false">N44/$P44</f>
        <v>0.0207431018440336</v>
      </c>
      <c r="AU44" s="141" t="n">
        <f aca="false">O44/$P44</f>
        <v>0.00815705080446754</v>
      </c>
      <c r="AV44" s="141" t="n">
        <f aca="false">P44/$P44</f>
        <v>1</v>
      </c>
      <c r="AW44" s="141" t="n">
        <f aca="false">Q44/$P44</f>
        <v>0.74558755600147</v>
      </c>
      <c r="AX44" s="141" t="n">
        <f aca="false">R44/$P44</f>
        <v>0.592203337075043</v>
      </c>
      <c r="AY44" s="141" t="n">
        <f aca="false">S44/$P44</f>
        <v>0.153384218926427</v>
      </c>
      <c r="AZ44" s="141" t="n">
        <f aca="false">T44/$P44</f>
        <v>0.219382137807491</v>
      </c>
      <c r="BA44" s="141" t="n">
        <f aca="false">U44/$P44</f>
        <v>0.000102648666726269</v>
      </c>
      <c r="BB44" s="141" t="n">
        <f aca="false">V44/$P44</f>
        <v>0.219279489140764</v>
      </c>
      <c r="BC44" s="141" t="n">
        <f aca="false">W44/$P44</f>
        <v>0</v>
      </c>
      <c r="BD44" s="141" t="n">
        <f aca="false">X44/$P44</f>
        <v>0.219279489140764</v>
      </c>
      <c r="BE44" s="141" t="n">
        <f aca="false">Y44/$P44</f>
        <v>0.0289001526485012</v>
      </c>
      <c r="BF44" s="141" t="n">
        <f aca="false">Z44/$P44</f>
        <v>0.0207431018440336</v>
      </c>
      <c r="BG44" s="141" t="n">
        <f aca="false">AA44/$P44</f>
        <v>0.00815705080446754</v>
      </c>
      <c r="BH44" s="141" t="n">
        <f aca="false">AB44/$P44</f>
        <v>0.993869846457462</v>
      </c>
      <c r="BI44" s="2" t="n">
        <f aca="false">'Original Series'!T44+'Original Series'!U44+'Original Series'!X44+'Original Series'!Y44</f>
        <v>64698.4</v>
      </c>
      <c r="BJ44" s="2" t="n">
        <f aca="false">'Original Series'!V44+'Original Series'!W44+'Original Series'!Z44+'Original Series'!AA44</f>
        <v>28864.7</v>
      </c>
      <c r="BK44" s="2" t="n">
        <f aca="false">'Original Series'!AG44+'Original Series'!AH44</f>
        <v>58929.8081365494</v>
      </c>
      <c r="BL44" s="2" t="n">
        <f aca="false">'Original Series'!AI44+'Original Series'!AJ44</f>
        <v>26667.1855905537</v>
      </c>
      <c r="BM44" s="2" t="n">
        <f aca="false">'Original Series'!AB44+'Original Series'!AC44</f>
        <v>50484.2</v>
      </c>
      <c r="BN44" s="2" t="n">
        <f aca="false">'Original Series'!AF44+'Original Series'!AE44</f>
        <v>22159.1</v>
      </c>
      <c r="BO44" s="2" t="n">
        <f aca="false">'Original Series'!X44+'Original Series'!Y44</f>
        <v>55760.6</v>
      </c>
      <c r="BP44" s="2" t="n">
        <f aca="false">'Original Series'!Z44+'Original Series'!AA44</f>
        <v>22098.5</v>
      </c>
      <c r="BQ44" s="2" t="n">
        <f aca="false">BM44</f>
        <v>50484.2</v>
      </c>
      <c r="BR44" s="2" t="n">
        <f aca="false">BN44</f>
        <v>22159.1</v>
      </c>
      <c r="BS44" s="2" t="n">
        <f aca="false">'Original Series'!AK44</f>
        <v>269534</v>
      </c>
      <c r="BT44" s="2" t="n">
        <f aca="false">BU44+BV44</f>
        <v>99041.3</v>
      </c>
      <c r="BU44" s="44" t="n">
        <f aca="false">'Original Series'!AL44+'Original Series'!AM44</f>
        <v>41092.7</v>
      </c>
      <c r="BV44" s="2" t="n">
        <f aca="false">'Original Series'!AP44</f>
        <v>57948.6</v>
      </c>
      <c r="BW44" s="2" t="n">
        <f aca="false">'Original Series'!AR44</f>
        <v>25620.8</v>
      </c>
      <c r="BX44" s="2" t="n">
        <f aca="false">BV44-BW44</f>
        <v>32327.8</v>
      </c>
      <c r="BY44" s="2" t="n">
        <f aca="false">BZ44+CA44+CB44</f>
        <v>75605.4</v>
      </c>
      <c r="BZ44" s="2" t="n">
        <f aca="false">D44</f>
        <v>2962.1</v>
      </c>
      <c r="CA44" s="2" t="n">
        <f aca="false">BQ44</f>
        <v>50484.2</v>
      </c>
      <c r="CB44" s="2" t="n">
        <f aca="false">BR44</f>
        <v>22159.1</v>
      </c>
      <c r="CC44" s="44" t="n">
        <f aca="false">'Original Series'!AY44-'Original Series'!AZ44</f>
        <v>34536.8</v>
      </c>
      <c r="CD44" s="44" t="n">
        <f aca="false">'Original Series'!S44</f>
        <v>3941.5</v>
      </c>
      <c r="CE44" s="2" t="n">
        <f aca="false">'Original Series'!AT44</f>
        <v>542.7</v>
      </c>
      <c r="CF44" s="2" t="n">
        <f aca="false">BS44+BT44+BY44+CC44+CD44+CE44</f>
        <v>483201.7</v>
      </c>
      <c r="CG44" s="2" t="n">
        <f aca="false">BS44</f>
        <v>269534</v>
      </c>
      <c r="CH44" s="2" t="n">
        <f aca="false">CI44+CJ44</f>
        <v>86087.6062728969</v>
      </c>
      <c r="CI44" s="2" t="n">
        <f aca="false">BU44-(BK44-BQ44)</f>
        <v>32647.0918634506</v>
      </c>
      <c r="CJ44" s="2" t="n">
        <f aca="false">CK44+CL44</f>
        <v>53440.5144094463</v>
      </c>
      <c r="CK44" s="2" t="n">
        <f aca="false">BW44-$CK$3*(BL44-BR44)</f>
        <v>22465.1400866124</v>
      </c>
      <c r="CL44" s="2" t="n">
        <f aca="false">BX44-$CL$3*(BL44-BR44)</f>
        <v>30975.3743228339</v>
      </c>
      <c r="CM44" s="2" t="n">
        <f aca="false">CN44+CO44+CP44</f>
        <v>85596.9937271031</v>
      </c>
      <c r="CN44" s="2" t="n">
        <f aca="false">BZ44-D44</f>
        <v>0</v>
      </c>
      <c r="CO44" s="2" t="n">
        <f aca="false">CA44+(BK44-BQ44)</f>
        <v>58929.8081365494</v>
      </c>
      <c r="CP44" s="2" t="n">
        <f aca="false">CB44+(BL44-BR44)</f>
        <v>26667.1855905537</v>
      </c>
      <c r="CQ44" s="2" t="n">
        <f aca="false">CC44</f>
        <v>34536.8</v>
      </c>
      <c r="CR44" s="2" t="n">
        <f aca="false">CD44</f>
        <v>3941.5</v>
      </c>
      <c r="CS44" s="2" t="n">
        <f aca="false">CE44</f>
        <v>542.7</v>
      </c>
      <c r="CT44" s="2" t="n">
        <f aca="false">CG44+CH44+CM44+CQ44+CR44+CS44</f>
        <v>480239.6</v>
      </c>
      <c r="CU44" s="141" t="n">
        <f aca="false">BS44/$P44</f>
        <v>0.557808583415287</v>
      </c>
      <c r="CV44" s="141" t="n">
        <f aca="false">BT44/$P44</f>
        <v>0.204968899109606</v>
      </c>
      <c r="CW44" s="141" t="n">
        <f aca="false">BU44/$P44</f>
        <v>0.0850425578061</v>
      </c>
      <c r="CX44" s="141" t="n">
        <f aca="false">BV44/$P44</f>
        <v>0.119926341303506</v>
      </c>
      <c r="CY44" s="141" t="n">
        <f aca="false">BW44/$P44</f>
        <v>0.0530230032350886</v>
      </c>
      <c r="CZ44" s="141" t="n">
        <f aca="false">BX44/$P44</f>
        <v>0.066903338068417</v>
      </c>
      <c r="DA44" s="141" t="n">
        <f aca="false">BY44/$P44</f>
        <v>0.156467611034401</v>
      </c>
      <c r="DB44" s="141" t="n">
        <f aca="false">BZ44/$P44</f>
        <v>0.00613015354253794</v>
      </c>
      <c r="DC44" s="141" t="n">
        <f aca="false">CA44/$P44</f>
        <v>0.104478544773031</v>
      </c>
      <c r="DD44" s="141" t="n">
        <f aca="false">CB44/$P44</f>
        <v>0.0458589127188321</v>
      </c>
      <c r="DE44" s="141" t="n">
        <f aca="false">CC44/$P44</f>
        <v>0.071474928890964</v>
      </c>
      <c r="DF44" s="141" t="n">
        <f aca="false">CD44/$P44</f>
        <v>0.00815705080446754</v>
      </c>
      <c r="DG44" s="141" t="n">
        <f aca="false">CE44/$P44</f>
        <v>0.00112313369823279</v>
      </c>
      <c r="DH44" s="141" t="n">
        <f aca="false">CG44/$P44</f>
        <v>0.557808583415287</v>
      </c>
      <c r="DI44" s="141" t="n">
        <f aca="false">CH44/$P44</f>
        <v>0.178160846886469</v>
      </c>
      <c r="DJ44" s="141" t="n">
        <f aca="false">CI44/$P44</f>
        <v>0.0675641220216378</v>
      </c>
      <c r="DK44" s="141" t="n">
        <f aca="false">CJ44/$P44</f>
        <v>0.110596724864831</v>
      </c>
      <c r="DL44" s="141" t="n">
        <f aca="false">CK44/$P44</f>
        <v>0.0464922717280166</v>
      </c>
      <c r="DM44" s="141" t="n">
        <f aca="false">CL44/$P44</f>
        <v>0.0641044531368147</v>
      </c>
      <c r="DN44" s="141" t="n">
        <f aca="false">CM44/$P44</f>
        <v>0.177145509714999</v>
      </c>
      <c r="DO44" s="141" t="n">
        <f aca="false">CN44/$P44</f>
        <v>0</v>
      </c>
      <c r="DP44" s="141" t="n">
        <f aca="false">CO44/$P44</f>
        <v>0.121956980557493</v>
      </c>
      <c r="DQ44" s="141" t="n">
        <f aca="false">CP44/$P44</f>
        <v>0.0551885291575064</v>
      </c>
      <c r="DR44" s="141" t="n">
        <f aca="false">CQ44/$P44</f>
        <v>0.071474928890964</v>
      </c>
      <c r="DS44" s="141" t="n">
        <f aca="false">CR44/$P44</f>
        <v>0.00815705080446754</v>
      </c>
      <c r="DT44" s="141" t="n">
        <f aca="false">CS44/$P44</f>
        <v>0.00112313369823279</v>
      </c>
      <c r="DU44" s="2" t="n">
        <f aca="false">DV44+CS44*DV44/(DV44+DX44+DZ44)</f>
        <v>311935.205240556</v>
      </c>
      <c r="DV44" s="2" t="n">
        <f aca="false">CG44+(0.8*CL44)+(0.5*CQ44)</f>
        <v>311582.699458267</v>
      </c>
      <c r="DW44" s="2" t="n">
        <f aca="false">DX44+CS44*DX44/(DV44+DX44+DZ44)</f>
        <v>82610.5617813562</v>
      </c>
      <c r="DX44" s="2" t="n">
        <f aca="false">CI44+CK44+0.2*CL44+0.5*CQ44+CR44</f>
        <v>82517.2068146298</v>
      </c>
      <c r="DY44" s="2" t="n">
        <f aca="false">DZ44+CS44*DZ44/(DV44+DX44+DZ44)</f>
        <v>85693.8329780879</v>
      </c>
      <c r="DZ44" s="44" t="n">
        <f aca="false">BK44+BL44</f>
        <v>85596.9937271031</v>
      </c>
      <c r="EA44" s="2" t="n">
        <f aca="false">EB44+(0.5*CC44)+(0.08*CL44)</f>
        <v>37345.6299458267</v>
      </c>
      <c r="EB44" s="44" t="n">
        <f aca="false">'Original Series'!AU44+'Original Series'!AV44</f>
        <v>17599.2</v>
      </c>
      <c r="EC44" s="2" t="n">
        <f aca="false">DU44</f>
        <v>311935.205240556</v>
      </c>
      <c r="ED44" s="2" t="n">
        <f aca="false">DW44</f>
        <v>82610.5617813562</v>
      </c>
      <c r="EE44" s="2" t="n">
        <f aca="false">EA44</f>
        <v>37345.6299458267</v>
      </c>
      <c r="EF44" s="2" t="n">
        <f aca="false">ED44-EE44</f>
        <v>45264.9318355295</v>
      </c>
      <c r="EG44" s="2" t="n">
        <f aca="false">DY44</f>
        <v>85693.8329780879</v>
      </c>
      <c r="EH44" s="2" t="n">
        <f aca="false">EC44+ED44+EG44</f>
        <v>480239.6</v>
      </c>
      <c r="EI44" s="2" t="n">
        <f aca="false">EC44/$B44</f>
        <v>2962.73036927324</v>
      </c>
      <c r="EJ44" s="2" t="n">
        <f aca="false">ED44/$B44</f>
        <v>784.627115184387</v>
      </c>
      <c r="EK44" s="2" t="n">
        <f aca="false">EE44/$B44</f>
        <v>354.705176399741</v>
      </c>
      <c r="EL44" s="2" t="n">
        <f aca="false">EF44/$B44</f>
        <v>429.921938784646</v>
      </c>
      <c r="EM44" s="2" t="n">
        <f aca="false">EG44/$B44</f>
        <v>813.911726404264</v>
      </c>
      <c r="EN44" s="2" t="n">
        <f aca="false">EH44/$B44</f>
        <v>4561.26921086189</v>
      </c>
      <c r="EO44" s="2" t="n">
        <f aca="false">EP44+EQ44+ER44</f>
        <v>1023528.7</v>
      </c>
      <c r="EP44" s="44" t="n">
        <f aca="false">'Original Series'!BE44+'Original Series'!BF44+'Original Series'!BG44</f>
        <v>604533.2</v>
      </c>
      <c r="EQ44" s="44" t="n">
        <f aca="false">'Original Series'!BK44+'Original Series'!BL44+'Original Series'!BM44</f>
        <v>292603.8</v>
      </c>
      <c r="ER44" s="2" t="n">
        <f aca="false">ER43+ES43-ET43+EU43</f>
        <v>126391.7</v>
      </c>
      <c r="ES44" s="2" t="n">
        <f aca="false">'Original Series'!Q44</f>
        <v>44409.7</v>
      </c>
      <c r="ET44" s="2" t="n">
        <f aca="false">'Original Series'!R44</f>
        <v>34386.6</v>
      </c>
      <c r="EU44" s="2" t="n">
        <f aca="false">'Original Series'!S44</f>
        <v>3941.5</v>
      </c>
      <c r="EV44" s="2" t="n">
        <f aca="false">'Original Series'!BQ44</f>
        <v>322981.9</v>
      </c>
      <c r="EW44" s="2" t="n">
        <f aca="false">EP44+EQ44</f>
        <v>897137</v>
      </c>
      <c r="EX44" s="2" t="n">
        <f aca="false">EO44/B44</f>
        <v>9721.37646654606</v>
      </c>
      <c r="EY44" s="141" t="n">
        <f aca="false">EV44/P44</f>
        <v>0.668420592978169</v>
      </c>
      <c r="EZ44" s="141" t="n">
        <f aca="false">('Original Series'!BE44+'Original Series'!BG44)/$P44</f>
        <v>1.11366228919772</v>
      </c>
      <c r="FA44" s="141" t="n">
        <f aca="false">('Original Series'!BK44+'Original Series'!BM44)/$P44</f>
        <v>0.586346982294761</v>
      </c>
      <c r="FB44" s="141" t="n">
        <f aca="false">'Original Series'!BF44/$P44</f>
        <v>0.137437044910447</v>
      </c>
      <c r="FC44" s="141" t="n">
        <f aca="false">'Original Series'!BL44/$P44</f>
        <v>0.0192052344197536</v>
      </c>
      <c r="FD44" s="141" t="n">
        <f aca="false">SUM(EY44:FC44)</f>
        <v>2.52507214380085</v>
      </c>
      <c r="FE44" s="142" t="n">
        <v>0</v>
      </c>
      <c r="FF44" s="142" t="n">
        <f aca="false">EZ44</f>
        <v>1.11366228919772</v>
      </c>
      <c r="FG44" s="142" t="n">
        <f aca="false">FA44</f>
        <v>0.586346982294761</v>
      </c>
      <c r="FH44" s="142" t="n">
        <f aca="false">FB44</f>
        <v>0.137437044910447</v>
      </c>
      <c r="FI44" s="142" t="n">
        <f aca="false">FC44</f>
        <v>0.0192052344197536</v>
      </c>
      <c r="FJ44" s="142" t="n">
        <f aca="false">ER44/$P44</f>
        <v>0.261571360690859</v>
      </c>
      <c r="FK44" s="142" t="n">
        <f aca="false">SUM(FE44:FJ44)</f>
        <v>2.11822291151354</v>
      </c>
      <c r="FL44" s="2" t="n">
        <f aca="false">SUM('Original Series'!BS44:CB44)/1000</f>
        <v>84.394</v>
      </c>
      <c r="FM44" s="2" t="n">
        <f aca="false">10*'Original Series'!CD44/1000</f>
        <v>66.584</v>
      </c>
      <c r="FN44" s="2" t="n">
        <f aca="false">'Original Series'!CF44/4</f>
        <v>39.6666666666667</v>
      </c>
      <c r="FO44" s="150" t="n">
        <f aca="false">FM44*FN44</f>
        <v>2641.16533333333</v>
      </c>
      <c r="FP44" s="141" t="n">
        <f aca="false">AJ44/FL44</f>
        <v>54.0473050343812</v>
      </c>
      <c r="FQ44" s="141" t="n">
        <f aca="false">AJ44/((EX44^$FQ$2)*(FO44^(1-$FQ$2)))</f>
        <v>1.07809601768424</v>
      </c>
      <c r="FR44" s="141" t="n">
        <f aca="false">FQ44^(1/(1-$FQ$2))</f>
        <v>1.12500366889252</v>
      </c>
      <c r="FS44" s="111" t="n">
        <f aca="false">FN44</f>
        <v>39.6666666666667</v>
      </c>
      <c r="FT44" s="141" t="n">
        <f aca="false">FM44/FL44</f>
        <v>0.788966040239827</v>
      </c>
      <c r="FU44" s="110" t="n">
        <f aca="false">(EX44/AJ44)^($FQ$2/(1-$FQ$2))</f>
        <v>1.53509793681632</v>
      </c>
      <c r="FV44" s="107" t="n">
        <f aca="false">AG44/FL44</f>
        <v>32.2044123939957</v>
      </c>
      <c r="FW44" s="100" t="n">
        <f aca="false">EI44/FO44</f>
        <v>1.12175119515675</v>
      </c>
      <c r="FX44" s="108" t="n">
        <f aca="false">EM44/EX44</f>
        <v>0.0837239180279829</v>
      </c>
      <c r="FY44" s="108" t="n">
        <f aca="false">1-(EC44/EH44)</f>
        <v>0.350459218189096</v>
      </c>
      <c r="FZ44" s="108" t="n">
        <f aca="false">EE44/ED44</f>
        <v>0.452068466071792</v>
      </c>
      <c r="GA44" s="108" t="n">
        <f aca="false">(AG45/AG44)*(FL44/FL45)/(1+(1-$FZ$2)*(($FQ$2*AJ44/EX44)-$FX$2))</f>
        <v>0.973566518837904</v>
      </c>
      <c r="GB44" s="110" t="n">
        <f aca="false">FW44*FS44/FV44</f>
        <v>1.38167808177471</v>
      </c>
      <c r="GC44" s="111" t="n">
        <f aca="false">100*FP44/($FP$40*((1.02)^(A44-A$40)))</f>
        <v>93.9640022996859</v>
      </c>
      <c r="GD44" s="114" t="n">
        <f aca="false">EX44/AJ44</f>
        <v>2.13128803440783</v>
      </c>
      <c r="GE44" s="144" t="n">
        <f aca="false">EF44/EO44</f>
        <v>0.0442243894436273</v>
      </c>
      <c r="GF44" s="141" t="n">
        <f aca="false">T44/AF44</f>
        <v>0.220735278959769</v>
      </c>
      <c r="GG44" s="141" t="n">
        <f aca="false">AI44/AJ44</f>
        <v>0.249813686712567</v>
      </c>
      <c r="GH44" s="141" t="n">
        <f aca="false">AH44/AJ44</f>
        <v>0.154330287283741</v>
      </c>
      <c r="GI44" s="113" t="n">
        <f aca="false">'Original Series'!CG44/4</f>
        <v>4.975</v>
      </c>
      <c r="GJ44" s="114" t="n">
        <f aca="false">LN(FV44/FW44)</f>
        <v>3.35721244271905</v>
      </c>
      <c r="GK44" s="3" t="n">
        <v>1994</v>
      </c>
      <c r="GL44" s="154" t="n">
        <f aca="false">FQ44</f>
        <v>1.07809601768424</v>
      </c>
      <c r="GM44" s="155" t="n">
        <f aca="false">FL44</f>
        <v>84.394</v>
      </c>
      <c r="GN44" s="154" t="n">
        <f aca="false">GH44</f>
        <v>0.154330287283741</v>
      </c>
      <c r="GO44" s="0" t="n">
        <v>1994</v>
      </c>
      <c r="GP44" s="79" t="n">
        <v>94.5507986487509</v>
      </c>
      <c r="GQ44" s="79" t="n">
        <v>2.14962403146308</v>
      </c>
      <c r="GR44" s="79" t="n">
        <v>0.0412888014484468</v>
      </c>
      <c r="GS44" s="79" t="n">
        <v>95.0920781956848</v>
      </c>
      <c r="GT44" s="79" t="n">
        <v>2.18510550353829</v>
      </c>
      <c r="GU44" s="79" t="n">
        <v>0.039866870114595</v>
      </c>
      <c r="GV44" s="151" t="n">
        <f aca="false">'Original Series'!G44/'Original Series'!$BC44</f>
        <v>0.14413963033235</v>
      </c>
      <c r="GW44" s="151" t="n">
        <f aca="false">('Original Series'!CI44+'Original Series'!CJ44-'Original Series'!CH44)/'Original Series'!$BC44</f>
        <v>0.0149215151605458</v>
      </c>
      <c r="GX44" s="151"/>
      <c r="GY44" s="78" t="n">
        <f aca="false">('Original Series'!CI44+'Original Series'!CJ44-'Original Series'!CH44)/'Original Series'!G44</f>
        <v>0.103521253149745</v>
      </c>
      <c r="GZ44" s="78" t="n">
        <f aca="false">-'Original Series'!CO44/'Original Series'!G44</f>
        <v>0.116569631793937</v>
      </c>
      <c r="HA44" s="78" t="n">
        <f aca="false">('Original Series'!CP44+'Original Series'!AB44)/'Original Series'!G44</f>
        <v>0.800442220579051</v>
      </c>
      <c r="HC44" s="145" t="n">
        <f aca="false">'Original Series'!CT44-'Original Series'!CU44</f>
        <v>1300225.46</v>
      </c>
      <c r="HD44" s="145" t="n">
        <f aca="false">'Original Series'!CV44-'Original Series'!CW44</f>
        <v>1772929.27</v>
      </c>
      <c r="HE44" s="145" t="n">
        <f aca="false">'Original Series'!CX44-'Original Series'!CY44</f>
        <v>2674032.87</v>
      </c>
      <c r="HF44" s="145" t="n">
        <f aca="false">'Original Series'!CZ44-'Original Series'!DA44</f>
        <v>820720.17</v>
      </c>
      <c r="HG44" s="145" t="n">
        <f aca="false">'Original Series'!DB44-'Original Series'!DC44</f>
        <v>802996.75</v>
      </c>
      <c r="HH44" s="145"/>
      <c r="HI44" s="1" t="s">
        <v>194</v>
      </c>
      <c r="HJ44" s="145" t="n">
        <f aca="false">'Original Series'!DF44-'Original Series'!DG44</f>
        <v>650048.07</v>
      </c>
      <c r="HK44" s="145" t="n">
        <f aca="false">'Original Series'!DH44-'Original Series'!DI44</f>
        <v>525203.86</v>
      </c>
      <c r="HL44" s="145" t="n">
        <f aca="false">'Original Series'!DJ44-'Original Series'!DK44</f>
        <v>32101.48</v>
      </c>
      <c r="HM44" s="145" t="n">
        <f aca="false">'Original Series'!DL44-'Original Series'!DM44</f>
        <v>916733.04</v>
      </c>
      <c r="HN44" s="145" t="n">
        <f aca="false">'Original Series'!DN44-'Original Series'!DO44</f>
        <v>244279.32</v>
      </c>
      <c r="HO44" s="145" t="n">
        <f aca="false">'Original Series'!DP44-'Original Series'!DQ44</f>
        <v>458878.6</v>
      </c>
      <c r="HP44" s="145"/>
      <c r="HQ44" s="145"/>
      <c r="HR44" s="145"/>
      <c r="HS44" s="145"/>
      <c r="HT44" s="145"/>
      <c r="HU44" s="145"/>
      <c r="HV44" s="0" t="n">
        <v>1994</v>
      </c>
      <c r="HW44" s="146" t="n">
        <f aca="false">SUM(HL82:HL85)</f>
        <v>165080.16</v>
      </c>
      <c r="HX44" s="145" t="n">
        <f aca="false">HR25+HS25-HC44-HD44</f>
        <v>-86100.54</v>
      </c>
      <c r="HY44" s="145" t="n">
        <f aca="false">-(HT25-HF44)</f>
        <v>-34967.66</v>
      </c>
      <c r="HZ44" s="145" t="n">
        <f aca="false">HW44-HX44-HY44</f>
        <v>286148.36</v>
      </c>
      <c r="IA44" s="145"/>
      <c r="IB44" s="152" t="n">
        <f aca="false">0.001*HW44/AJ44</f>
        <v>0.0361917235626957</v>
      </c>
      <c r="IC44" s="152" t="n">
        <f aca="false">0.001*HX44/AJ44</f>
        <v>-0.0188764473106812</v>
      </c>
      <c r="ID44" s="152"/>
      <c r="IE44" s="153" t="n">
        <f aca="false">HX44/$HW44*100</f>
        <v>-52.1568067295307</v>
      </c>
      <c r="IF44" s="153" t="n">
        <f aca="false">HY44/$HW44*100</f>
        <v>-21.1822304994132</v>
      </c>
      <c r="IG44" s="153" t="n">
        <f aca="false">HZ44/$HW44*100</f>
        <v>173.339037228944</v>
      </c>
      <c r="IH44" s="153"/>
      <c r="II44" s="1" t="s">
        <v>194</v>
      </c>
      <c r="IJ44" s="147" t="n">
        <f aca="false">HO44/(HM44-HN44)</f>
        <v>0.682394321500668</v>
      </c>
      <c r="IK44" s="147"/>
      <c r="IL44" s="148" t="s">
        <v>195</v>
      </c>
      <c r="IM44" s="147" t="n">
        <f aca="false">LOG('Original Series'!DU44/'Original Series'!DT44)</f>
        <v>0.0958506402018216</v>
      </c>
      <c r="IN44" s="147" t="n">
        <f aca="false">LOG('Original Series'!DW44/'Original Series'!DV44)</f>
        <v>0.0297209637144288</v>
      </c>
      <c r="IO44" s="147" t="n">
        <f aca="false">LOG('Original Series'!DY44/'Original Series'!DX44)</f>
        <v>0.0188618219371889</v>
      </c>
      <c r="IP44" s="147" t="n">
        <f aca="false">LOG('Original Series'!EB44/'Original Series'!EA44)</f>
        <v>0.0848236354035272</v>
      </c>
      <c r="IQ44" s="147" t="n">
        <f aca="false">LOG('Original Series'!ED44/'Original Series'!EC44)</f>
        <v>0.0302736000080582</v>
      </c>
      <c r="IR44" s="147" t="n">
        <f aca="false">LOG('Original Series'!EF44/'Original Series'!EE44)</f>
        <v>0.0280774717415152</v>
      </c>
      <c r="IS44" s="147" t="n">
        <f aca="false">LOG('Original Series'!EI44/'Original Series'!EH44)</f>
        <v>0.0748911258193284</v>
      </c>
      <c r="IT44" s="147" t="n">
        <f aca="false">LOG('Original Series'!EK44/'Original Series'!EJ44)</f>
        <v>0.0517812495445217</v>
      </c>
      <c r="IU44" s="147" t="n">
        <f aca="false">LOG('Original Series'!EM44/'Original Series'!EL44)</f>
        <v>0.000384450305501021</v>
      </c>
    </row>
    <row r="45" customFormat="false" ht="12" hidden="false" customHeight="false" outlineLevel="0" collapsed="false">
      <c r="A45" s="3" t="n">
        <v>1995</v>
      </c>
      <c r="B45" s="140" t="n">
        <f aca="false">100*'Original Series'!BC45/'Original Series'!BD45</f>
        <v>104.616006984541</v>
      </c>
      <c r="C45" s="44" t="n">
        <f aca="false">100*'Original Series'!D45/'Original Series'!M45</f>
        <v>74.6798089133458</v>
      </c>
      <c r="D45" s="53" t="n">
        <f aca="false">'Original Series'!AD45</f>
        <v>3111.2</v>
      </c>
      <c r="E45" s="2" t="n">
        <f aca="false">F45+G45</f>
        <v>337942.2</v>
      </c>
      <c r="F45" s="2" t="n">
        <f aca="false">'Original Series'!B45</f>
        <v>290523.6</v>
      </c>
      <c r="G45" s="2" t="n">
        <f aca="false">'Original Series'!C45</f>
        <v>47418.6</v>
      </c>
      <c r="H45" s="2" t="n">
        <f aca="false">I45+J45</f>
        <v>138157.1</v>
      </c>
      <c r="I45" s="2" t="n">
        <f aca="false">'Original Series'!E45</f>
        <v>545.9</v>
      </c>
      <c r="J45" s="2" t="n">
        <f aca="false">K45+L45</f>
        <v>137611.2</v>
      </c>
      <c r="K45" s="2" t="n">
        <f aca="false">'Original Series'!D45</f>
        <v>30874.5</v>
      </c>
      <c r="L45" s="2" t="n">
        <f aca="false">'Original Series'!G45+'Original Series'!H45+'Original Series'!I45+'Original Series'!K45</f>
        <v>106736.7</v>
      </c>
      <c r="M45" s="2" t="n">
        <f aca="false">N45+O45</f>
        <v>11112.4</v>
      </c>
      <c r="N45" s="2" t="n">
        <f aca="false">'Original Series'!Q45-'Original Series'!R45</f>
        <v>7121</v>
      </c>
      <c r="O45" s="2" t="n">
        <f aca="false">'Original Series'!S45</f>
        <v>3991.4</v>
      </c>
      <c r="P45" s="2" t="n">
        <f aca="false">E45+H45+M45</f>
        <v>487211.7</v>
      </c>
      <c r="Q45" s="2" t="n">
        <f aca="false">R45+S45</f>
        <v>365705.5</v>
      </c>
      <c r="R45" s="2" t="n">
        <f aca="false">F45</f>
        <v>290523.6</v>
      </c>
      <c r="S45" s="2" t="n">
        <f aca="false">G45+K45-D45</f>
        <v>75181.9</v>
      </c>
      <c r="T45" s="2" t="n">
        <f aca="false">U45+V45</f>
        <v>107282.6</v>
      </c>
      <c r="U45" s="2" t="n">
        <f aca="false">I45</f>
        <v>545.9</v>
      </c>
      <c r="V45" s="2" t="n">
        <f aca="false">W45+X45</f>
        <v>106736.7</v>
      </c>
      <c r="W45" s="2" t="n">
        <v>0</v>
      </c>
      <c r="X45" s="2" t="n">
        <f aca="false">L45</f>
        <v>106736.7</v>
      </c>
      <c r="Y45" s="2" t="n">
        <f aca="false">Z45+AA45</f>
        <v>11112.4</v>
      </c>
      <c r="Z45" s="2" t="n">
        <f aca="false">N45</f>
        <v>7121</v>
      </c>
      <c r="AA45" s="2" t="n">
        <f aca="false">O45</f>
        <v>3991.4</v>
      </c>
      <c r="AB45" s="2" t="n">
        <f aca="false">Q45+T45+Y45</f>
        <v>484100.5</v>
      </c>
      <c r="AC45" s="2" t="n">
        <f aca="false">R45</f>
        <v>290523.6</v>
      </c>
      <c r="AD45" s="2" t="n">
        <f aca="false">S45</f>
        <v>75181.9</v>
      </c>
      <c r="AE45" s="2" t="n">
        <f aca="false">T45+Y45</f>
        <v>118395</v>
      </c>
      <c r="AF45" s="2" t="n">
        <f aca="false">SUM(AC45:AE45)</f>
        <v>484100.5</v>
      </c>
      <c r="AG45" s="2" t="n">
        <f aca="false">AC45/$B45</f>
        <v>2777.04730255027</v>
      </c>
      <c r="AH45" s="2" t="n">
        <f aca="false">AD45/$B45</f>
        <v>718.646239395368</v>
      </c>
      <c r="AI45" s="2" t="n">
        <f aca="false">AE45/$B45</f>
        <v>1131.71017908851</v>
      </c>
      <c r="AJ45" s="2" t="n">
        <f aca="false">AF45/$B45</f>
        <v>4627.40372103415</v>
      </c>
      <c r="AK45" s="141" t="n">
        <f aca="false">E45/$P45</f>
        <v>0.693624968365908</v>
      </c>
      <c r="AL45" s="141" t="n">
        <f aca="false">F45/$P45</f>
        <v>0.596298487905771</v>
      </c>
      <c r="AM45" s="141" t="n">
        <f aca="false">G45/$P45</f>
        <v>0.0973264804601367</v>
      </c>
      <c r="AN45" s="141" t="n">
        <f aca="false">H45/$P45</f>
        <v>0.283566876575419</v>
      </c>
      <c r="AO45" s="141" t="n">
        <f aca="false">I45/$P45</f>
        <v>0.00112045749311849</v>
      </c>
      <c r="AP45" s="141" t="n">
        <f aca="false">J45/$P45</f>
        <v>0.2824464190823</v>
      </c>
      <c r="AQ45" s="141" t="n">
        <f aca="false">K45/$P45</f>
        <v>0.0633697836074134</v>
      </c>
      <c r="AR45" s="141" t="n">
        <f aca="false">L45/$P45</f>
        <v>0.219076635474887</v>
      </c>
      <c r="AS45" s="141" t="n">
        <f aca="false">M45/$P45</f>
        <v>0.0228081550586737</v>
      </c>
      <c r="AT45" s="141" t="n">
        <f aca="false">N45/$P45</f>
        <v>0.0146158230600784</v>
      </c>
      <c r="AU45" s="141" t="n">
        <f aca="false">O45/$P45</f>
        <v>0.00819233199859527</v>
      </c>
      <c r="AV45" s="141" t="n">
        <f aca="false">P45/$P45</f>
        <v>1</v>
      </c>
      <c r="AW45" s="141" t="n">
        <f aca="false">Q45/$P45</f>
        <v>0.750609026835768</v>
      </c>
      <c r="AX45" s="141" t="n">
        <f aca="false">R45/$P45</f>
        <v>0.596298487905771</v>
      </c>
      <c r="AY45" s="141" t="n">
        <f aca="false">S45/$P45</f>
        <v>0.154310538929997</v>
      </c>
      <c r="AZ45" s="141" t="n">
        <f aca="false">T45/$P45</f>
        <v>0.220197092968006</v>
      </c>
      <c r="BA45" s="141" t="n">
        <f aca="false">U45/$P45</f>
        <v>0.00112045749311849</v>
      </c>
      <c r="BB45" s="141" t="n">
        <f aca="false">V45/$P45</f>
        <v>0.219076635474887</v>
      </c>
      <c r="BC45" s="141" t="n">
        <f aca="false">W45/$P45</f>
        <v>0</v>
      </c>
      <c r="BD45" s="141" t="n">
        <f aca="false">X45/$P45</f>
        <v>0.219076635474887</v>
      </c>
      <c r="BE45" s="141" t="n">
        <f aca="false">Y45/$P45</f>
        <v>0.0228081550586737</v>
      </c>
      <c r="BF45" s="141" t="n">
        <f aca="false">Z45/$P45</f>
        <v>0.0146158230600784</v>
      </c>
      <c r="BG45" s="141" t="n">
        <f aca="false">AA45/$P45</f>
        <v>0.00819233199859527</v>
      </c>
      <c r="BH45" s="141" t="n">
        <f aca="false">AB45/$P45</f>
        <v>0.993614274862447</v>
      </c>
      <c r="BI45" s="2" t="n">
        <f aca="false">'Original Series'!T45+'Original Series'!U45+'Original Series'!X45+'Original Series'!Y45</f>
        <v>69819.6</v>
      </c>
      <c r="BJ45" s="2" t="n">
        <f aca="false">'Original Series'!V45+'Original Series'!W45+'Original Series'!Z45+'Original Series'!AA45</f>
        <v>31501.4</v>
      </c>
      <c r="BK45" s="2" t="n">
        <f aca="false">'Original Series'!AG45+'Original Series'!AH45</f>
        <v>63118.5011175079</v>
      </c>
      <c r="BL45" s="2" t="n">
        <f aca="false">'Original Series'!AI45+'Original Series'!AJ45</f>
        <v>29341.8721326332</v>
      </c>
      <c r="BM45" s="2" t="n">
        <f aca="false">'Original Series'!AB45+'Original Series'!AC45</f>
        <v>51557.5</v>
      </c>
      <c r="BN45" s="2" t="n">
        <f aca="false">'Original Series'!AF45+'Original Series'!AE45</f>
        <v>22484.6</v>
      </c>
      <c r="BO45" s="2" t="n">
        <f aca="false">'Original Series'!X45+'Original Series'!Y45</f>
        <v>57131.4</v>
      </c>
      <c r="BP45" s="2" t="n">
        <f aca="false">'Original Series'!Z45+'Original Series'!AA45</f>
        <v>22410</v>
      </c>
      <c r="BQ45" s="2" t="n">
        <f aca="false">BM45</f>
        <v>51557.5</v>
      </c>
      <c r="BR45" s="2" t="n">
        <f aca="false">BN45</f>
        <v>22484.6</v>
      </c>
      <c r="BS45" s="2" t="n">
        <f aca="false">'Original Series'!AK45</f>
        <v>273963.7</v>
      </c>
      <c r="BT45" s="2" t="n">
        <f aca="false">BU45+BV45</f>
        <v>96790</v>
      </c>
      <c r="BU45" s="44" t="n">
        <f aca="false">'Original Series'!AL45+'Original Series'!AM45</f>
        <v>41373.9</v>
      </c>
      <c r="BV45" s="2" t="n">
        <f aca="false">'Original Series'!AP45</f>
        <v>55416.1</v>
      </c>
      <c r="BW45" s="2" t="n">
        <f aca="false">'Original Series'!AR45</f>
        <v>26643.1</v>
      </c>
      <c r="BX45" s="2" t="n">
        <f aca="false">BV45-BW45</f>
        <v>28773</v>
      </c>
      <c r="BY45" s="2" t="n">
        <f aca="false">BZ45+CA45+CB45</f>
        <v>77153.3</v>
      </c>
      <c r="BZ45" s="2" t="n">
        <f aca="false">D45</f>
        <v>3111.2</v>
      </c>
      <c r="CA45" s="2" t="n">
        <f aca="false">BQ45</f>
        <v>51557.5</v>
      </c>
      <c r="CB45" s="2" t="n">
        <f aca="false">BR45</f>
        <v>22484.6</v>
      </c>
      <c r="CC45" s="44" t="n">
        <f aca="false">'Original Series'!AY45-'Original Series'!AZ45</f>
        <v>35689.8</v>
      </c>
      <c r="CD45" s="44" t="n">
        <f aca="false">'Original Series'!S45</f>
        <v>3991.4</v>
      </c>
      <c r="CE45" s="2" t="n">
        <f aca="false">'Original Series'!AT45</f>
        <v>-376.7</v>
      </c>
      <c r="CF45" s="2" t="n">
        <f aca="false">BS45+BT45+BY45+CC45+CD45+CE45</f>
        <v>487211.5</v>
      </c>
      <c r="CG45" s="2" t="n">
        <f aca="false">BS45</f>
        <v>273963.7</v>
      </c>
      <c r="CH45" s="2" t="n">
        <f aca="false">CI45+CJ45</f>
        <v>78371.7267498589</v>
      </c>
      <c r="CI45" s="2" t="n">
        <f aca="false">BU45-(BK45-BQ45)</f>
        <v>29812.8988824921</v>
      </c>
      <c r="CJ45" s="2" t="n">
        <f aca="false">CK45+CL45</f>
        <v>48558.8278673668</v>
      </c>
      <c r="CK45" s="2" t="n">
        <f aca="false">BW45-$CK$3*(BL45-BR45)</f>
        <v>21843.0095071568</v>
      </c>
      <c r="CL45" s="2" t="n">
        <f aca="false">BX45-$CL$3*(BL45-BR45)</f>
        <v>26715.81836021</v>
      </c>
      <c r="CM45" s="2" t="n">
        <f aca="false">CN45+CO45+CP45</f>
        <v>92460.3732501411</v>
      </c>
      <c r="CN45" s="2" t="n">
        <f aca="false">BZ45-D45</f>
        <v>0</v>
      </c>
      <c r="CO45" s="2" t="n">
        <f aca="false">CA45+(BK45-BQ45)</f>
        <v>63118.5011175079</v>
      </c>
      <c r="CP45" s="2" t="n">
        <f aca="false">CB45+(BL45-BR45)</f>
        <v>29341.8721326332</v>
      </c>
      <c r="CQ45" s="2" t="n">
        <f aca="false">CC45</f>
        <v>35689.8</v>
      </c>
      <c r="CR45" s="2" t="n">
        <f aca="false">CD45</f>
        <v>3991.4</v>
      </c>
      <c r="CS45" s="2" t="n">
        <f aca="false">CE45</f>
        <v>-376.7</v>
      </c>
      <c r="CT45" s="2" t="n">
        <f aca="false">CG45+CH45+CM45+CQ45+CR45+CS45</f>
        <v>484100.3</v>
      </c>
      <c r="CU45" s="141" t="n">
        <f aca="false">BS45/$P45</f>
        <v>0.562309361618368</v>
      </c>
      <c r="CV45" s="141" t="n">
        <f aca="false">BT45/$P45</f>
        <v>0.19866107484693</v>
      </c>
      <c r="CW45" s="141" t="n">
        <f aca="false">BU45/$P45</f>
        <v>0.084919758700376</v>
      </c>
      <c r="CX45" s="141" t="n">
        <f aca="false">BV45/$P45</f>
        <v>0.113741316146554</v>
      </c>
      <c r="CY45" s="141" t="n">
        <f aca="false">BW45/$P45</f>
        <v>0.0546848526010357</v>
      </c>
      <c r="CZ45" s="141" t="n">
        <f aca="false">BX45/$P45</f>
        <v>0.0590564635455183</v>
      </c>
      <c r="DA45" s="141" t="n">
        <f aca="false">BY45/$P45</f>
        <v>0.158356829279757</v>
      </c>
      <c r="DB45" s="141" t="n">
        <f aca="false">BZ45/$P45</f>
        <v>0.00638572513755314</v>
      </c>
      <c r="DC45" s="141" t="n">
        <f aca="false">CA45/$P45</f>
        <v>0.105821555598932</v>
      </c>
      <c r="DD45" s="141" t="n">
        <f aca="false">CB45/$P45</f>
        <v>0.0461495485432719</v>
      </c>
      <c r="DE45" s="141" t="n">
        <f aca="false">CC45/$P45</f>
        <v>0.0732531669498085</v>
      </c>
      <c r="DF45" s="141" t="n">
        <f aca="false">CD45/$P45</f>
        <v>0.00819233199859527</v>
      </c>
      <c r="DG45" s="141" t="n">
        <f aca="false">CE45/$P45</f>
        <v>-0.000773175192631868</v>
      </c>
      <c r="DH45" s="141" t="n">
        <f aca="false">CG45/$P45</f>
        <v>0.562309361618368</v>
      </c>
      <c r="DI45" s="141" t="n">
        <f aca="false">CH45/$P45</f>
        <v>0.160857645146574</v>
      </c>
      <c r="DJ45" s="141" t="n">
        <f aca="false">CI45/$P45</f>
        <v>0.0611908517026421</v>
      </c>
      <c r="DK45" s="141" t="n">
        <f aca="false">CJ45/$P45</f>
        <v>0.0996667934439316</v>
      </c>
      <c r="DL45" s="141" t="n">
        <f aca="false">CK45/$P45</f>
        <v>0.0448326867092</v>
      </c>
      <c r="DM45" s="141" t="n">
        <f aca="false">CL45/$P45</f>
        <v>0.0548341067347316</v>
      </c>
      <c r="DN45" s="141" t="n">
        <f aca="false">CM45/$P45</f>
        <v>0.18977453384256</v>
      </c>
      <c r="DO45" s="141" t="n">
        <f aca="false">CN45/$P45</f>
        <v>0</v>
      </c>
      <c r="DP45" s="141" t="n">
        <f aca="false">CO45/$P45</f>
        <v>0.129550462596666</v>
      </c>
      <c r="DQ45" s="141" t="n">
        <f aca="false">CP45/$P45</f>
        <v>0.0602240712458942</v>
      </c>
      <c r="DR45" s="141" t="n">
        <f aca="false">CQ45/$P45</f>
        <v>0.0732531669498085</v>
      </c>
      <c r="DS45" s="141" t="n">
        <f aca="false">CR45/$P45</f>
        <v>0.00819233199859527</v>
      </c>
      <c r="DT45" s="141" t="n">
        <f aca="false">CS45/$P45</f>
        <v>-0.000773175192631868</v>
      </c>
      <c r="DU45" s="2" t="n">
        <f aca="false">DV45+CS45*DV45/(DV45+DX45+DZ45)</f>
        <v>312937.743894795</v>
      </c>
      <c r="DV45" s="2" t="n">
        <f aca="false">CG45+(0.8*CL45)+(0.5*CQ45)</f>
        <v>313181.254688168</v>
      </c>
      <c r="DW45" s="2" t="n">
        <f aca="false">DX45+CS45*DX45/(DV45+DX45+DZ45)</f>
        <v>78774.0744466222</v>
      </c>
      <c r="DX45" s="2" t="n">
        <f aca="false">CI45+CK45+0.2*CL45+0.5*CQ45+CR45</f>
        <v>78835.3720616909</v>
      </c>
      <c r="DY45" s="2" t="n">
        <f aca="false">DZ45+CS45*DZ45/(DV45+DX45+DZ45)</f>
        <v>92388.4816585829</v>
      </c>
      <c r="DZ45" s="44" t="n">
        <f aca="false">BK45+BL45</f>
        <v>92460.3732501411</v>
      </c>
      <c r="EA45" s="2" t="n">
        <f aca="false">EB45+(0.5*CC45)+(0.08*CL45)</f>
        <v>37945.7654688168</v>
      </c>
      <c r="EB45" s="44" t="n">
        <f aca="false">'Original Series'!AU45+'Original Series'!AV45</f>
        <v>17963.6</v>
      </c>
      <c r="EC45" s="2" t="n">
        <f aca="false">DU45</f>
        <v>312937.743894795</v>
      </c>
      <c r="ED45" s="2" t="n">
        <f aca="false">DW45</f>
        <v>78774.0744466222</v>
      </c>
      <c r="EE45" s="2" t="n">
        <f aca="false">EA45</f>
        <v>37945.7654688168</v>
      </c>
      <c r="EF45" s="2" t="n">
        <f aca="false">ED45-EE45</f>
        <v>40828.3089778054</v>
      </c>
      <c r="EG45" s="2" t="n">
        <f aca="false">DY45</f>
        <v>92388.4816585829</v>
      </c>
      <c r="EH45" s="2" t="n">
        <f aca="false">EC45+ED45+EG45</f>
        <v>484100.3</v>
      </c>
      <c r="EI45" s="2" t="n">
        <f aca="false">EC45/$B45</f>
        <v>2991.2988739958</v>
      </c>
      <c r="EJ45" s="2" t="n">
        <f aca="false">ED45/$B45</f>
        <v>752.982996744107</v>
      </c>
      <c r="EK45" s="2" t="n">
        <f aca="false">EE45/$B45</f>
        <v>362.714717972594</v>
      </c>
      <c r="EL45" s="2" t="n">
        <f aca="false">EF45/$B45</f>
        <v>390.268278771512</v>
      </c>
      <c r="EM45" s="2" t="n">
        <f aca="false">EG45/$B45</f>
        <v>883.119938540905</v>
      </c>
      <c r="EN45" s="2" t="n">
        <f aca="false">EH45/$B45</f>
        <v>4627.40180928081</v>
      </c>
      <c r="EO45" s="2" t="n">
        <f aca="false">EP45+EQ45+ER45</f>
        <v>1046282.1</v>
      </c>
      <c r="EP45" s="44" t="n">
        <f aca="false">'Original Series'!BE45+'Original Series'!BF45+'Original Series'!BG45</f>
        <v>608571.8</v>
      </c>
      <c r="EQ45" s="44" t="n">
        <f aca="false">'Original Series'!BK45+'Original Series'!BL45+'Original Series'!BM45</f>
        <v>297354</v>
      </c>
      <c r="ER45" s="2" t="n">
        <f aca="false">ER44+ES44-ET44+EU44</f>
        <v>140356.3</v>
      </c>
      <c r="ES45" s="2" t="n">
        <f aca="false">'Original Series'!Q45</f>
        <v>45392.9</v>
      </c>
      <c r="ET45" s="2" t="n">
        <f aca="false">'Original Series'!R45</f>
        <v>38271.9</v>
      </c>
      <c r="EU45" s="2" t="n">
        <f aca="false">'Original Series'!S45</f>
        <v>3991.4</v>
      </c>
      <c r="EV45" s="2" t="n">
        <f aca="false">'Original Series'!BQ45</f>
        <v>341961</v>
      </c>
      <c r="EW45" s="2" t="n">
        <f aca="false">EP45+EQ45</f>
        <v>905925.8</v>
      </c>
      <c r="EX45" s="2" t="n">
        <f aca="false">EO45/B45</f>
        <v>10001.1664577736</v>
      </c>
      <c r="EY45" s="141" t="n">
        <f aca="false">EV45/P45</f>
        <v>0.701873538751225</v>
      </c>
      <c r="EZ45" s="141" t="n">
        <f aca="false">('Original Series'!BE45+'Original Series'!BG45)/$P45</f>
        <v>1.11471809892907</v>
      </c>
      <c r="FA45" s="141" t="n">
        <f aca="false">('Original Series'!BK45+'Original Series'!BM45)/$P45</f>
        <v>0.591352383368462</v>
      </c>
      <c r="FB45" s="141" t="n">
        <f aca="false">'Original Series'!BF45/$P45</f>
        <v>0.134373004589176</v>
      </c>
      <c r="FC45" s="141" t="n">
        <f aca="false">'Original Series'!BL45/$P45</f>
        <v>0.0189654722987974</v>
      </c>
      <c r="FD45" s="141" t="n">
        <f aca="false">SUM(EY45:FC45)</f>
        <v>2.56128249793673</v>
      </c>
      <c r="FE45" s="142" t="n">
        <v>0</v>
      </c>
      <c r="FF45" s="142" t="n">
        <f aca="false">EZ45</f>
        <v>1.11471809892907</v>
      </c>
      <c r="FG45" s="142" t="n">
        <f aca="false">FA45</f>
        <v>0.591352383368462</v>
      </c>
      <c r="FH45" s="142" t="n">
        <f aca="false">FB45</f>
        <v>0.134373004589176</v>
      </c>
      <c r="FI45" s="142" t="n">
        <f aca="false">FC45</f>
        <v>0.0189654722987974</v>
      </c>
      <c r="FJ45" s="142" t="n">
        <f aca="false">ER45/$P45</f>
        <v>0.288080725483399</v>
      </c>
      <c r="FK45" s="142" t="n">
        <f aca="false">SUM(FE45:FJ45)</f>
        <v>2.1474896846689</v>
      </c>
      <c r="FL45" s="2" t="n">
        <f aca="false">SUM('Original Series'!BS45:CB45)/1000</f>
        <v>85.001</v>
      </c>
      <c r="FM45" s="2" t="n">
        <f aca="false">10*'Original Series'!CD45/1000</f>
        <v>66.688</v>
      </c>
      <c r="FN45" s="2" t="n">
        <f aca="false">'Original Series'!CF45/4</f>
        <v>39.7791666666667</v>
      </c>
      <c r="FO45" s="150" t="n">
        <f aca="false">FM45*FN45</f>
        <v>2652.79306666667</v>
      </c>
      <c r="FP45" s="141" t="n">
        <f aca="false">AJ45/FL45</f>
        <v>54.4394033133039</v>
      </c>
      <c r="FQ45" s="141" t="n">
        <f aca="false">AJ45/((EX45^$FQ$2)*(FO45^(1-$FQ$2)))</f>
        <v>1.07953191383965</v>
      </c>
      <c r="FR45" s="141" t="n">
        <f aca="false">FQ45^(1/(1-$FQ$2))</f>
        <v>1.12735157210354</v>
      </c>
      <c r="FS45" s="111" t="n">
        <f aca="false">FN45</f>
        <v>39.7791666666667</v>
      </c>
      <c r="FT45" s="141" t="n">
        <f aca="false">FM45/FL45</f>
        <v>0.784555475817932</v>
      </c>
      <c r="FU45" s="110" t="n">
        <f aca="false">(EX45/AJ45)^($FQ$2/(1-$FQ$2))</f>
        <v>1.54730041805224</v>
      </c>
      <c r="FV45" s="107" t="n">
        <f aca="false">AG45/FL45</f>
        <v>32.6707603739987</v>
      </c>
      <c r="FW45" s="100" t="n">
        <f aca="false">EI45/FO45</f>
        <v>1.12760354796708</v>
      </c>
      <c r="FX45" s="108" t="n">
        <f aca="false">EM45/EX45</f>
        <v>0.0883016938343712</v>
      </c>
      <c r="FY45" s="108" t="n">
        <f aca="false">1-(EC45/EH45)</f>
        <v>0.353568374374494</v>
      </c>
      <c r="FZ45" s="108" t="n">
        <f aca="false">EE45/ED45</f>
        <v>0.481703729753488</v>
      </c>
      <c r="GA45" s="108" t="n">
        <f aca="false">(AG46/AG45)*(FL45/FL46)/(1+(1-$FZ$2)*(($FQ$2*AJ45/EX45)-$FX$2))</f>
        <v>0.998860607969945</v>
      </c>
      <c r="GB45" s="110" t="n">
        <f aca="false">FW45*FS45/FV45</f>
        <v>1.37294415419255</v>
      </c>
      <c r="GC45" s="111" t="n">
        <f aca="false">100*FP45/($FP$40*((1.02)^(A45-A$40)))</f>
        <v>92.7898874497541</v>
      </c>
      <c r="GD45" s="114" t="n">
        <f aca="false">EX45/AJ45</f>
        <v>2.16129109554731</v>
      </c>
      <c r="GE45" s="144" t="n">
        <f aca="false">EF45/EO45</f>
        <v>0.039022276093422</v>
      </c>
      <c r="GF45" s="141" t="n">
        <f aca="false">T45/AF45</f>
        <v>0.221612247870019</v>
      </c>
      <c r="GG45" s="141" t="n">
        <f aca="false">AI45/AJ45</f>
        <v>0.244566985574276</v>
      </c>
      <c r="GH45" s="141" t="n">
        <f aca="false">AH45/AJ45</f>
        <v>0.155302256452947</v>
      </c>
      <c r="GI45" s="113" t="n">
        <f aca="false">'Original Series'!CG45/4</f>
        <v>5</v>
      </c>
      <c r="GJ45" s="114" t="n">
        <f aca="false">LN(FV45/FW45)</f>
        <v>3.36638587299273</v>
      </c>
      <c r="GK45" s="3" t="n">
        <v>1995</v>
      </c>
      <c r="GL45" s="154" t="n">
        <f aca="false">FQ45</f>
        <v>1.07953191383965</v>
      </c>
      <c r="GM45" s="155" t="n">
        <f aca="false">FL45</f>
        <v>85.001</v>
      </c>
      <c r="GN45" s="154" t="n">
        <f aca="false">GH45</f>
        <v>0.155302256452947</v>
      </c>
      <c r="GO45" s="0" t="n">
        <v>1995</v>
      </c>
      <c r="GP45" s="79" t="n">
        <v>92.6084118686168</v>
      </c>
      <c r="GQ45" s="79" t="n">
        <v>2.1966773875685</v>
      </c>
      <c r="GR45" s="79" t="n">
        <v>0.039413056734363</v>
      </c>
      <c r="GS45" s="79" t="n">
        <v>93.0698449850815</v>
      </c>
      <c r="GT45" s="79" t="n">
        <v>2.22832904062168</v>
      </c>
      <c r="GU45" s="79" t="n">
        <v>0.0381958545836135</v>
      </c>
      <c r="GV45" s="151" t="n">
        <f aca="false">'Original Series'!G45/'Original Series'!$BC45</f>
        <v>0.148218351123003</v>
      </c>
      <c r="GW45" s="151" t="n">
        <f aca="false">('Original Series'!CI45+'Original Series'!CJ45-'Original Series'!CH45)/'Original Series'!$BC45</f>
        <v>0.00677118525092588</v>
      </c>
      <c r="GX45" s="151"/>
      <c r="GY45" s="78" t="n">
        <f aca="false">('Original Series'!CI45+'Original Series'!CJ45-'Original Series'!CH45)/'Original Series'!G45</f>
        <v>0.045683852233025</v>
      </c>
      <c r="GZ45" s="78" t="n">
        <f aca="false">-'Original Series'!CO45/'Original Series'!G45</f>
        <v>0.00880580831615054</v>
      </c>
      <c r="HA45" s="78" t="n">
        <f aca="false">('Original Series'!CP45+'Original Series'!AB45)/'Original Series'!G45</f>
        <v>0.855052434648827</v>
      </c>
      <c r="HC45" s="145" t="n">
        <f aca="false">'Original Series'!CT45-'Original Series'!CU45</f>
        <v>1530391.48</v>
      </c>
      <c r="HD45" s="145" t="n">
        <f aca="false">'Original Series'!CV45-'Original Series'!CW45</f>
        <v>1788966.93</v>
      </c>
      <c r="HE45" s="145" t="n">
        <f aca="false">'Original Series'!CX45-'Original Series'!CY45</f>
        <v>2762872.49</v>
      </c>
      <c r="HF45" s="145" t="n">
        <f aca="false">'Original Series'!CZ45-'Original Series'!DA45</f>
        <v>888470.84</v>
      </c>
      <c r="HG45" s="145" t="n">
        <f aca="false">'Original Series'!DB45-'Original Series'!DC45</f>
        <v>855505.5</v>
      </c>
      <c r="HH45" s="145"/>
      <c r="HI45" s="1" t="s">
        <v>196</v>
      </c>
      <c r="HJ45" s="145" t="n">
        <f aca="false">'Original Series'!DF45-'Original Series'!DG45</f>
        <v>671544.33</v>
      </c>
      <c r="HK45" s="145" t="n">
        <f aca="false">'Original Series'!DH45-'Original Series'!DI45</f>
        <v>523706.39</v>
      </c>
      <c r="HL45" s="145" t="n">
        <f aca="false">'Original Series'!DJ45-'Original Series'!DK45</f>
        <v>28035.32</v>
      </c>
      <c r="HM45" s="145" t="n">
        <f aca="false">'Original Series'!DL45-'Original Series'!DM45</f>
        <v>936738.09</v>
      </c>
      <c r="HN45" s="145" t="n">
        <f aca="false">'Original Series'!DN45-'Original Series'!DO45</f>
        <v>250249.68</v>
      </c>
      <c r="HO45" s="145" t="n">
        <f aca="false">'Original Series'!DP45-'Original Series'!DQ45</f>
        <v>476966.84</v>
      </c>
      <c r="HP45" s="145"/>
      <c r="HQ45" s="145"/>
      <c r="HR45" s="145"/>
      <c r="HS45" s="145"/>
      <c r="HT45" s="145"/>
      <c r="HU45" s="145"/>
      <c r="HV45" s="0" t="n">
        <v>1995</v>
      </c>
      <c r="HW45" s="146" t="n">
        <f aca="false">SUM(HL86:HL89)</f>
        <v>174330.81</v>
      </c>
      <c r="HX45" s="145" t="n">
        <f aca="false">HR26+HS26-HC45-HD45</f>
        <v>192284.11</v>
      </c>
      <c r="HY45" s="145" t="n">
        <f aca="false">-(HT26-HF45)</f>
        <v>-69995.85</v>
      </c>
      <c r="HZ45" s="145" t="n">
        <f aca="false">HW45-HX45-HY45</f>
        <v>52042.5500000001</v>
      </c>
      <c r="IA45" s="145"/>
      <c r="IB45" s="152" t="n">
        <f aca="false">0.001*HW45/AJ45</f>
        <v>0.0376735682705982</v>
      </c>
      <c r="IC45" s="152" t="n">
        <f aca="false">0.001*HX45/AJ45</f>
        <v>0.041553346453425</v>
      </c>
      <c r="ID45" s="152"/>
      <c r="IE45" s="153" t="n">
        <f aca="false">HX45/$HW45*100</f>
        <v>110.298409099344</v>
      </c>
      <c r="IF45" s="153" t="n">
        <f aca="false">HY45/$HW45*100</f>
        <v>-40.1511643294722</v>
      </c>
      <c r="IG45" s="153" t="n">
        <f aca="false">HZ45/$HW45*100</f>
        <v>29.8527552301283</v>
      </c>
      <c r="IH45" s="153"/>
      <c r="II45" s="1" t="s">
        <v>196</v>
      </c>
      <c r="IJ45" s="147" t="n">
        <f aca="false">HO45/(HM45-HN45)</f>
        <v>0.694792268961977</v>
      </c>
      <c r="IK45" s="147"/>
      <c r="IL45" s="149" t="s">
        <v>197</v>
      </c>
      <c r="IM45" s="147" t="n">
        <f aca="false">LOG('Original Series'!DU45/'Original Series'!DT45)</f>
        <v>0.0784675999178364</v>
      </c>
      <c r="IN45" s="147" t="n">
        <f aca="false">LOG('Original Series'!DW45/'Original Series'!DV45)</f>
        <v>0.0305584600598555</v>
      </c>
      <c r="IO45" s="147" t="n">
        <f aca="false">LOG('Original Series'!DY45/'Original Series'!DX45)</f>
        <v>0.0212868559188496</v>
      </c>
      <c r="IP45" s="147" t="n">
        <f aca="false">LOG('Original Series'!EB45/'Original Series'!EA45)</f>
        <v>0.105595398675642</v>
      </c>
      <c r="IQ45" s="147" t="n">
        <f aca="false">LOG('Original Series'!ED45/'Original Series'!EC45)</f>
        <v>0.0330320109490113</v>
      </c>
      <c r="IR45" s="147" t="n">
        <f aca="false">LOG('Original Series'!EF45/'Original Series'!EE45)</f>
        <v>0.022172264143969</v>
      </c>
      <c r="IS45" s="147" t="n">
        <f aca="false">LOG('Original Series'!EI45/'Original Series'!EH45)</f>
        <v>0.0658896573637727</v>
      </c>
      <c r="IT45" s="147" t="n">
        <f aca="false">LOG('Original Series'!EK45/'Original Series'!EJ45)</f>
        <v>0.0413306723675064</v>
      </c>
      <c r="IU45" s="147" t="n">
        <f aca="false">LOG('Original Series'!EM45/'Original Series'!EL45)</f>
        <v>-0.00811179701559633</v>
      </c>
    </row>
    <row r="46" customFormat="false" ht="12" hidden="false" customHeight="false" outlineLevel="0" collapsed="false">
      <c r="A46" s="3" t="n">
        <v>1996</v>
      </c>
      <c r="B46" s="140" t="n">
        <f aca="false">100*'Original Series'!BC46/'Original Series'!BD46</f>
        <v>103.109930939579</v>
      </c>
      <c r="C46" s="44" t="n">
        <f aca="false">100*'Original Series'!D46/'Original Series'!M46</f>
        <v>75.6951000674355</v>
      </c>
      <c r="D46" s="53" t="n">
        <f aca="false">'Original Series'!AD46</f>
        <v>3223</v>
      </c>
      <c r="E46" s="2" t="n">
        <f aca="false">F46+G46</f>
        <v>347763.6</v>
      </c>
      <c r="F46" s="2" t="n">
        <f aca="false">'Original Series'!B46</f>
        <v>299340.7</v>
      </c>
      <c r="G46" s="2" t="n">
        <f aca="false">'Original Series'!C46</f>
        <v>48422.9</v>
      </c>
      <c r="H46" s="2" t="n">
        <f aca="false">I46+J46</f>
        <v>149868.1</v>
      </c>
      <c r="I46" s="2" t="n">
        <f aca="false">'Original Series'!E46</f>
        <v>2443.4</v>
      </c>
      <c r="J46" s="2" t="n">
        <f aca="false">K46+L46</f>
        <v>147424.7</v>
      </c>
      <c r="K46" s="2" t="n">
        <f aca="false">'Original Series'!D46</f>
        <v>33113.2</v>
      </c>
      <c r="L46" s="2" t="n">
        <f aca="false">'Original Series'!G46+'Original Series'!H46+'Original Series'!I46+'Original Series'!K46</f>
        <v>114311.5</v>
      </c>
      <c r="M46" s="2" t="n">
        <f aca="false">N46+O46</f>
        <v>8135.3</v>
      </c>
      <c r="N46" s="2" t="n">
        <f aca="false">'Original Series'!Q46-'Original Series'!R46</f>
        <v>2677.9</v>
      </c>
      <c r="O46" s="2" t="n">
        <f aca="false">'Original Series'!S46</f>
        <v>5457.4</v>
      </c>
      <c r="P46" s="2" t="n">
        <f aca="false">E46+H46+M46</f>
        <v>505767</v>
      </c>
      <c r="Q46" s="2" t="n">
        <f aca="false">R46+S46</f>
        <v>377653.8</v>
      </c>
      <c r="R46" s="2" t="n">
        <f aca="false">F46</f>
        <v>299340.7</v>
      </c>
      <c r="S46" s="2" t="n">
        <f aca="false">G46+K46-D46</f>
        <v>78313.1</v>
      </c>
      <c r="T46" s="2" t="n">
        <f aca="false">U46+V46</f>
        <v>116754.9</v>
      </c>
      <c r="U46" s="2" t="n">
        <f aca="false">I46</f>
        <v>2443.4</v>
      </c>
      <c r="V46" s="2" t="n">
        <f aca="false">W46+X46</f>
        <v>114311.5</v>
      </c>
      <c r="W46" s="2" t="n">
        <v>0</v>
      </c>
      <c r="X46" s="2" t="n">
        <f aca="false">L46</f>
        <v>114311.5</v>
      </c>
      <c r="Y46" s="2" t="n">
        <f aca="false">Z46+AA46</f>
        <v>8135.3</v>
      </c>
      <c r="Z46" s="2" t="n">
        <f aca="false">N46</f>
        <v>2677.9</v>
      </c>
      <c r="AA46" s="2" t="n">
        <f aca="false">O46</f>
        <v>5457.4</v>
      </c>
      <c r="AB46" s="2" t="n">
        <f aca="false">Q46+T46+Y46</f>
        <v>502544</v>
      </c>
      <c r="AC46" s="2" t="n">
        <f aca="false">R46</f>
        <v>299340.7</v>
      </c>
      <c r="AD46" s="2" t="n">
        <f aca="false">S46</f>
        <v>78313.1</v>
      </c>
      <c r="AE46" s="2" t="n">
        <f aca="false">T46+Y46</f>
        <v>124890.2</v>
      </c>
      <c r="AF46" s="2" t="n">
        <f aca="false">SUM(AC46:AE46)</f>
        <v>502544</v>
      </c>
      <c r="AG46" s="2" t="n">
        <f aca="false">AC46/$B46</f>
        <v>2903.12191340145</v>
      </c>
      <c r="AH46" s="2" t="n">
        <f aca="false">AD46/$B46</f>
        <v>759.510740492017</v>
      </c>
      <c r="AI46" s="2" t="n">
        <f aca="false">AE46/$B46</f>
        <v>1211.23347539806</v>
      </c>
      <c r="AJ46" s="2" t="n">
        <f aca="false">AF46/$B46</f>
        <v>4873.86612929153</v>
      </c>
      <c r="AK46" s="141" t="n">
        <f aca="false">E46/$P46</f>
        <v>0.687596462402648</v>
      </c>
      <c r="AL46" s="141" t="n">
        <f aca="false">F46/$P46</f>
        <v>0.591854945063636</v>
      </c>
      <c r="AM46" s="141" t="n">
        <f aca="false">G46/$P46</f>
        <v>0.0957415173390118</v>
      </c>
      <c r="AN46" s="141" t="n">
        <f aca="false">H46/$P46</f>
        <v>0.296318462849494</v>
      </c>
      <c r="AO46" s="141" t="n">
        <f aca="false">I46/$P46</f>
        <v>0.00483107834239877</v>
      </c>
      <c r="AP46" s="141" t="n">
        <f aca="false">J46/$P46</f>
        <v>0.291487384507095</v>
      </c>
      <c r="AQ46" s="141" t="n">
        <f aca="false">K46/$P46</f>
        <v>0.0654712545500201</v>
      </c>
      <c r="AR46" s="141" t="n">
        <f aca="false">L46/$P46</f>
        <v>0.226016129957075</v>
      </c>
      <c r="AS46" s="141" t="n">
        <f aca="false">M46/$P46</f>
        <v>0.0160850747478582</v>
      </c>
      <c r="AT46" s="141" t="n">
        <f aca="false">N46/$P46</f>
        <v>0.0052947305775189</v>
      </c>
      <c r="AU46" s="141" t="n">
        <f aca="false">O46/$P46</f>
        <v>0.0107903441703393</v>
      </c>
      <c r="AV46" s="141" t="n">
        <f aca="false">P46/$P46</f>
        <v>1</v>
      </c>
      <c r="AW46" s="141" t="n">
        <f aca="false">Q46/$P46</f>
        <v>0.746695217362936</v>
      </c>
      <c r="AX46" s="141" t="n">
        <f aca="false">R46/$P46</f>
        <v>0.591854945063636</v>
      </c>
      <c r="AY46" s="141" t="n">
        <f aca="false">S46/$P46</f>
        <v>0.1548402722993</v>
      </c>
      <c r="AZ46" s="141" t="n">
        <f aca="false">T46/$P46</f>
        <v>0.230847208299474</v>
      </c>
      <c r="BA46" s="141" t="n">
        <f aca="false">U46/$P46</f>
        <v>0.00483107834239877</v>
      </c>
      <c r="BB46" s="141" t="n">
        <f aca="false">V46/$P46</f>
        <v>0.226016129957075</v>
      </c>
      <c r="BC46" s="141" t="n">
        <f aca="false">W46/$P46</f>
        <v>0</v>
      </c>
      <c r="BD46" s="141" t="n">
        <f aca="false">X46/$P46</f>
        <v>0.226016129957075</v>
      </c>
      <c r="BE46" s="141" t="n">
        <f aca="false">Y46/$P46</f>
        <v>0.0160850747478582</v>
      </c>
      <c r="BF46" s="141" t="n">
        <f aca="false">Z46/$P46</f>
        <v>0.0052947305775189</v>
      </c>
      <c r="BG46" s="141" t="n">
        <f aca="false">AA46/$P46</f>
        <v>0.0107903441703393</v>
      </c>
      <c r="BH46" s="141" t="n">
        <f aca="false">AB46/$P46</f>
        <v>0.993627500410268</v>
      </c>
      <c r="BI46" s="2" t="n">
        <f aca="false">'Original Series'!T46+'Original Series'!U46+'Original Series'!X46+'Original Series'!Y46</f>
        <v>65651.3</v>
      </c>
      <c r="BJ46" s="2" t="n">
        <f aca="false">'Original Series'!V46+'Original Series'!W46+'Original Series'!Z46+'Original Series'!AA46</f>
        <v>29427.3</v>
      </c>
      <c r="BK46" s="2" t="n">
        <f aca="false">'Original Series'!AG46+'Original Series'!AH46</f>
        <v>58206.1467598071</v>
      </c>
      <c r="BL46" s="2" t="n">
        <f aca="false">'Original Series'!AI46+'Original Series'!AJ46</f>
        <v>29335.07493034</v>
      </c>
      <c r="BM46" s="2" t="n">
        <f aca="false">'Original Series'!AB46+'Original Series'!AC46</f>
        <v>53800.9</v>
      </c>
      <c r="BN46" s="2" t="n">
        <f aca="false">'Original Series'!AF46+'Original Series'!AE46</f>
        <v>22968.6</v>
      </c>
      <c r="BO46" s="2" t="n">
        <f aca="false">'Original Series'!X46+'Original Series'!Y46</f>
        <v>59333.9</v>
      </c>
      <c r="BP46" s="2" t="n">
        <f aca="false">'Original Series'!Z46+'Original Series'!AA46</f>
        <v>22844.1</v>
      </c>
      <c r="BQ46" s="2" t="n">
        <f aca="false">BM46</f>
        <v>53800.9</v>
      </c>
      <c r="BR46" s="2" t="n">
        <f aca="false">BN46</f>
        <v>22968.6</v>
      </c>
      <c r="BS46" s="2" t="n">
        <f aca="false">'Original Series'!AK46</f>
        <v>279620.3</v>
      </c>
      <c r="BT46" s="2" t="n">
        <f aca="false">BU46+BV46</f>
        <v>104192</v>
      </c>
      <c r="BU46" s="44" t="n">
        <f aca="false">'Original Series'!AL46+'Original Series'!AM46</f>
        <v>47013.8</v>
      </c>
      <c r="BV46" s="2" t="n">
        <f aca="false">'Original Series'!AP46</f>
        <v>57178.2</v>
      </c>
      <c r="BW46" s="2" t="n">
        <f aca="false">'Original Series'!AR46</f>
        <v>28681.3</v>
      </c>
      <c r="BX46" s="2" t="n">
        <f aca="false">BV46-BW46</f>
        <v>28496.9</v>
      </c>
      <c r="BY46" s="2" t="n">
        <f aca="false">BZ46+CA46+CB46</f>
        <v>79992.5</v>
      </c>
      <c r="BZ46" s="2" t="n">
        <f aca="false">D46</f>
        <v>3223</v>
      </c>
      <c r="CA46" s="2" t="n">
        <f aca="false">BQ46</f>
        <v>53800.9</v>
      </c>
      <c r="CB46" s="2" t="n">
        <f aca="false">BR46</f>
        <v>22968.6</v>
      </c>
      <c r="CC46" s="44" t="n">
        <f aca="false">'Original Series'!AY46-'Original Series'!AZ46</f>
        <v>37477.4</v>
      </c>
      <c r="CD46" s="44" t="n">
        <f aca="false">'Original Series'!S46</f>
        <v>5457.4</v>
      </c>
      <c r="CE46" s="2" t="n">
        <f aca="false">'Original Series'!AT46</f>
        <v>-972.6</v>
      </c>
      <c r="CF46" s="2" t="n">
        <f aca="false">BS46+BT46+BY46+CC46+CD46+CE46</f>
        <v>505767</v>
      </c>
      <c r="CG46" s="2" t="n">
        <f aca="false">BS46</f>
        <v>279620.3</v>
      </c>
      <c r="CH46" s="2" t="n">
        <f aca="false">CI46+CJ46</f>
        <v>93420.278309853</v>
      </c>
      <c r="CI46" s="2" t="n">
        <f aca="false">BU46-(BK46-BQ46)</f>
        <v>42608.5532401929</v>
      </c>
      <c r="CJ46" s="2" t="n">
        <f aca="false">CK46+CL46</f>
        <v>50811.7250696601</v>
      </c>
      <c r="CK46" s="2" t="n">
        <f aca="false">BW46-$CK$3*(BL46-BR46)</f>
        <v>24224.767548762</v>
      </c>
      <c r="CL46" s="2" t="n">
        <f aca="false">BX46-$CL$3*(BL46-BR46)</f>
        <v>26586.957520898</v>
      </c>
      <c r="CM46" s="2" t="n">
        <f aca="false">CN46+CO46+CP46</f>
        <v>87541.221690147</v>
      </c>
      <c r="CN46" s="2" t="n">
        <f aca="false">BZ46-D46</f>
        <v>0</v>
      </c>
      <c r="CO46" s="2" t="n">
        <f aca="false">CA46+(BK46-BQ46)</f>
        <v>58206.1467598071</v>
      </c>
      <c r="CP46" s="2" t="n">
        <f aca="false">CB46+(BL46-BR46)</f>
        <v>29335.07493034</v>
      </c>
      <c r="CQ46" s="2" t="n">
        <f aca="false">CC46</f>
        <v>37477.4</v>
      </c>
      <c r="CR46" s="2" t="n">
        <f aca="false">CD46</f>
        <v>5457.4</v>
      </c>
      <c r="CS46" s="2" t="n">
        <f aca="false">CE46</f>
        <v>-972.6</v>
      </c>
      <c r="CT46" s="2" t="n">
        <f aca="false">CG46+CH46+CM46+CQ46+CR46+CS46</f>
        <v>502544</v>
      </c>
      <c r="CU46" s="141" t="n">
        <f aca="false">BS46/$P46</f>
        <v>0.552863868144818</v>
      </c>
      <c r="CV46" s="141" t="n">
        <f aca="false">BT46/$P46</f>
        <v>0.20600790482574</v>
      </c>
      <c r="CW46" s="141" t="n">
        <f aca="false">BU46/$P46</f>
        <v>0.0929554518187228</v>
      </c>
      <c r="CX46" s="141" t="n">
        <f aca="false">BV46/$P46</f>
        <v>0.113052453007017</v>
      </c>
      <c r="CY46" s="141" t="n">
        <f aca="false">BW46/$P46</f>
        <v>0.0567085238855046</v>
      </c>
      <c r="CZ46" s="141" t="n">
        <f aca="false">BX46/$P46</f>
        <v>0.0563439291215125</v>
      </c>
      <c r="DA46" s="141" t="n">
        <f aca="false">BY46/$P46</f>
        <v>0.158160773636872</v>
      </c>
      <c r="DB46" s="141" t="n">
        <f aca="false">BZ46/$P46</f>
        <v>0.00637249958973203</v>
      </c>
      <c r="DC46" s="141" t="n">
        <f aca="false">CA46/$P46</f>
        <v>0.106374872223771</v>
      </c>
      <c r="DD46" s="141" t="n">
        <f aca="false">CB46/$P46</f>
        <v>0.0454134018233693</v>
      </c>
      <c r="DE46" s="141" t="n">
        <f aca="false">CC46/$P46</f>
        <v>0.0741001291108356</v>
      </c>
      <c r="DF46" s="141" t="n">
        <f aca="false">CD46/$P46</f>
        <v>0.0107903441703393</v>
      </c>
      <c r="DG46" s="141" t="n">
        <f aca="false">CE46/$P46</f>
        <v>-0.00192301988860483</v>
      </c>
      <c r="DH46" s="141" t="n">
        <f aca="false">CG46/$P46</f>
        <v>0.552863868144818</v>
      </c>
      <c r="DI46" s="141" t="n">
        <f aca="false">CH46/$P46</f>
        <v>0.18471011020856</v>
      </c>
      <c r="DJ46" s="141" t="n">
        <f aca="false">CI46/$P46</f>
        <v>0.0842454198083167</v>
      </c>
      <c r="DK46" s="141" t="n">
        <f aca="false">CJ46/$P46</f>
        <v>0.100464690400244</v>
      </c>
      <c r="DL46" s="141" t="n">
        <f aca="false">CK46/$P46</f>
        <v>0.0478970900607632</v>
      </c>
      <c r="DM46" s="141" t="n">
        <f aca="false">CL46/$P46</f>
        <v>0.0525676003394805</v>
      </c>
      <c r="DN46" s="141" t="n">
        <f aca="false">CM46/$P46</f>
        <v>0.17308606866432</v>
      </c>
      <c r="DO46" s="141" t="n">
        <f aca="false">CN46/$P46</f>
        <v>0</v>
      </c>
      <c r="DP46" s="141" t="n">
        <f aca="false">CO46/$P46</f>
        <v>0.115084904234177</v>
      </c>
      <c r="DQ46" s="141" t="n">
        <f aca="false">CP46/$P46</f>
        <v>0.0580011644301426</v>
      </c>
      <c r="DR46" s="141" t="n">
        <f aca="false">CQ46/$P46</f>
        <v>0.0741001291108356</v>
      </c>
      <c r="DS46" s="141" t="n">
        <f aca="false">CR46/$P46</f>
        <v>0.0107903441703393</v>
      </c>
      <c r="DT46" s="141" t="n">
        <f aca="false">CS46/$P46</f>
        <v>-0.00192301988860483</v>
      </c>
      <c r="DU46" s="2" t="n">
        <f aca="false">DV46+CS46*DV46/(DV46+DX46+DZ46)</f>
        <v>319011.166822118</v>
      </c>
      <c r="DV46" s="2" t="n">
        <f aca="false">CG46+(0.8*CL46)+(0.5*CQ46)</f>
        <v>319628.566016718</v>
      </c>
      <c r="DW46" s="2" t="n">
        <f aca="false">DX46+CS46*DX46/(DV46+DX46+DZ46)</f>
        <v>96160.7073868885</v>
      </c>
      <c r="DX46" s="2" t="n">
        <f aca="false">CI46+CK46+0.2*CL46+0.5*CQ46+CR46</f>
        <v>96346.8122931345</v>
      </c>
      <c r="DY46" s="2" t="n">
        <f aca="false">DZ46+CS46*DZ46/(DV46+DX46+DZ46)</f>
        <v>87372.1257909933</v>
      </c>
      <c r="DZ46" s="44" t="n">
        <f aca="false">BK46+BL46</f>
        <v>87541.221690147</v>
      </c>
      <c r="EA46" s="2" t="n">
        <f aca="false">EB46+(0.5*CC46)+(0.08*CL46)</f>
        <v>40835.0566016718</v>
      </c>
      <c r="EB46" s="44" t="n">
        <f aca="false">'Original Series'!AU46+'Original Series'!AV46</f>
        <v>19969.4</v>
      </c>
      <c r="EC46" s="2" t="n">
        <f aca="false">DU46</f>
        <v>319011.166822118</v>
      </c>
      <c r="ED46" s="2" t="n">
        <f aca="false">DW46</f>
        <v>96160.7073868885</v>
      </c>
      <c r="EE46" s="2" t="n">
        <f aca="false">EA46</f>
        <v>40835.0566016718</v>
      </c>
      <c r="EF46" s="2" t="n">
        <f aca="false">ED46-EE46</f>
        <v>55325.6507852167</v>
      </c>
      <c r="EG46" s="2" t="n">
        <f aca="false">DY46</f>
        <v>87372.1257909933</v>
      </c>
      <c r="EH46" s="2" t="n">
        <f aca="false">EC46+ED46+EG46</f>
        <v>502544</v>
      </c>
      <c r="EI46" s="2" t="n">
        <f aca="false">EC46/$B46</f>
        <v>3093.89371048125</v>
      </c>
      <c r="EJ46" s="2" t="n">
        <f aca="false">ED46/$B46</f>
        <v>932.60374156625</v>
      </c>
      <c r="EK46" s="2" t="n">
        <f aca="false">EE46/$B46</f>
        <v>396.034176626506</v>
      </c>
      <c r="EL46" s="2" t="n">
        <f aca="false">EF46/$B46</f>
        <v>536.569564939744</v>
      </c>
      <c r="EM46" s="2" t="n">
        <f aca="false">EG46/$B46</f>
        <v>847.368677244024</v>
      </c>
      <c r="EN46" s="2" t="n">
        <f aca="false">EH46/$B46</f>
        <v>4873.86612929153</v>
      </c>
      <c r="EO46" s="2" t="n">
        <f aca="false">EP46+EQ46+ER46</f>
        <v>1066926.4</v>
      </c>
      <c r="EP46" s="44" t="n">
        <f aca="false">'Original Series'!BE46+'Original Series'!BF46+'Original Series'!BG46</f>
        <v>616276.4</v>
      </c>
      <c r="EQ46" s="44" t="n">
        <f aca="false">'Original Series'!BK46+'Original Series'!BL46+'Original Series'!BM46</f>
        <v>299181.3</v>
      </c>
      <c r="ER46" s="2" t="n">
        <f aca="false">ER45+ES45-ET45+EU45</f>
        <v>151468.7</v>
      </c>
      <c r="ES46" s="2" t="n">
        <f aca="false">'Original Series'!Q46</f>
        <v>49699.8</v>
      </c>
      <c r="ET46" s="2" t="n">
        <f aca="false">'Original Series'!R46</f>
        <v>47021.9</v>
      </c>
      <c r="EU46" s="2" t="n">
        <f aca="false">'Original Series'!S46</f>
        <v>5457.4</v>
      </c>
      <c r="EV46" s="2" t="n">
        <f aca="false">'Original Series'!BQ46</f>
        <v>359757.8</v>
      </c>
      <c r="EW46" s="2" t="n">
        <f aca="false">EP46+EQ46</f>
        <v>915457.7</v>
      </c>
      <c r="EX46" s="2" t="n">
        <f aca="false">EO46/B46</f>
        <v>10347.4649849704</v>
      </c>
      <c r="EY46" s="141" t="n">
        <f aca="false">EV46/P46</f>
        <v>0.711311335061402</v>
      </c>
      <c r="EZ46" s="141" t="n">
        <f aca="false">('Original Series'!BE46+'Original Series'!BG46)/$P46</f>
        <v>1.08840355341491</v>
      </c>
      <c r="FA46" s="141" t="n">
        <f aca="false">('Original Series'!BK46+'Original Series'!BM46)/$P46</f>
        <v>0.574111992281031</v>
      </c>
      <c r="FB46" s="141" t="n">
        <f aca="false">'Original Series'!BF46/$P46</f>
        <v>0.130095083309113</v>
      </c>
      <c r="FC46" s="141" t="n">
        <f aca="false">'Original Series'!BL46/$P46</f>
        <v>0.0174277878944257</v>
      </c>
      <c r="FD46" s="141" t="n">
        <f aca="false">SUM(EY46:FC46)</f>
        <v>2.52134975196088</v>
      </c>
      <c r="FE46" s="142" t="n">
        <v>0</v>
      </c>
      <c r="FF46" s="142" t="n">
        <f aca="false">EZ46</f>
        <v>1.08840355341491</v>
      </c>
      <c r="FG46" s="142" t="n">
        <f aca="false">FA46</f>
        <v>0.574111992281031</v>
      </c>
      <c r="FH46" s="142" t="n">
        <f aca="false">FB46</f>
        <v>0.130095083309113</v>
      </c>
      <c r="FI46" s="142" t="n">
        <f aca="false">FC46</f>
        <v>0.0174277878944257</v>
      </c>
      <c r="FJ46" s="142" t="n">
        <f aca="false">ER46/$P46</f>
        <v>0.299483161218506</v>
      </c>
      <c r="FK46" s="142" t="n">
        <f aca="false">SUM(FE46:FJ46)</f>
        <v>2.10952157811799</v>
      </c>
      <c r="FL46" s="2" t="n">
        <f aca="false">SUM('Original Series'!BS46:CB46)/1000</f>
        <v>85.474</v>
      </c>
      <c r="FM46" s="2" t="n">
        <f aca="false">10*'Original Series'!CD46/1000</f>
        <v>66.991</v>
      </c>
      <c r="FN46" s="2" t="n">
        <f aca="false">'Original Series'!CF46/4</f>
        <v>39.9604166666667</v>
      </c>
      <c r="FO46" s="150" t="n">
        <f aca="false">FM46*FN46</f>
        <v>2676.98827291667</v>
      </c>
      <c r="FP46" s="141" t="n">
        <f aca="false">AJ46/FL46</f>
        <v>57.0216221224176</v>
      </c>
      <c r="FQ46" s="141" t="n">
        <f aca="false">AJ46/((EX46^$FQ$2)*(FO46^(1-$FQ$2)))</f>
        <v>1.11662908688362</v>
      </c>
      <c r="FR46" s="141" t="n">
        <f aca="false">FQ46^(1/(1-$FQ$2))</f>
        <v>1.18862145020593</v>
      </c>
      <c r="FS46" s="111" t="n">
        <f aca="false">FN46</f>
        <v>39.9604166666667</v>
      </c>
      <c r="FT46" s="141" t="n">
        <f aca="false">FM46/FL46</f>
        <v>0.783758803846784</v>
      </c>
      <c r="FU46" s="110" t="n">
        <f aca="false">(EX46/AJ46)^($FQ$2/(1-$FQ$2))</f>
        <v>1.53173474638924</v>
      </c>
      <c r="FV46" s="107" t="n">
        <f aca="false">AG46/FL46</f>
        <v>33.9649707911347</v>
      </c>
      <c r="FW46" s="100" t="n">
        <f aca="false">EI46/FO46</f>
        <v>1.15573674408008</v>
      </c>
      <c r="FX46" s="108" t="n">
        <f aca="false">EM46/EX46</f>
        <v>0.0818914273664925</v>
      </c>
      <c r="FY46" s="108" t="n">
        <f aca="false">1-(EC46/EH46)</f>
        <v>0.36520749064337</v>
      </c>
      <c r="FZ46" s="108" t="n">
        <f aca="false">EE46/ED46</f>
        <v>0.424654286676345</v>
      </c>
      <c r="GA46" s="108" t="n">
        <f aca="false">(AG47/AG46)*(FL46/FL47)/(1+(1-$FZ$2)*(($FQ$2*AJ46/EX46)-$FX$2))</f>
        <v>0.974649587635022</v>
      </c>
      <c r="GB46" s="110" t="n">
        <f aca="false">FW46*FS46/FV46</f>
        <v>1.35974566662872</v>
      </c>
      <c r="GC46" s="111" t="n">
        <f aca="false">100*FP46/($FP$40*((1.02)^(A46-A$40)))</f>
        <v>95.2854715323616</v>
      </c>
      <c r="GD46" s="114" t="n">
        <f aca="false">EX46/AJ46</f>
        <v>2.12305071794709</v>
      </c>
      <c r="GE46" s="144" t="n">
        <f aca="false">EF46/EO46</f>
        <v>0.0518551708770321</v>
      </c>
      <c r="GF46" s="141" t="n">
        <f aca="false">T46/AF46</f>
        <v>0.232327716578051</v>
      </c>
      <c r="GG46" s="141" t="n">
        <f aca="false">AI46/AJ46</f>
        <v>0.248515950842115</v>
      </c>
      <c r="GH46" s="141" t="n">
        <f aca="false">AH46/AJ46</f>
        <v>0.155833320067497</v>
      </c>
      <c r="GI46" s="113" t="n">
        <f aca="false">'Original Series'!CG46/4</f>
        <v>5</v>
      </c>
      <c r="GJ46" s="114" t="n">
        <f aca="false">LN(FV46/FW46)</f>
        <v>3.38059170839213</v>
      </c>
      <c r="GK46" s="3" t="n">
        <v>1996</v>
      </c>
      <c r="GL46" s="154" t="n">
        <f aca="false">FQ46</f>
        <v>1.11662908688362</v>
      </c>
      <c r="GM46" s="155" t="n">
        <f aca="false">FL46</f>
        <v>85.474</v>
      </c>
      <c r="GN46" s="154" t="n">
        <f aca="false">GH46</f>
        <v>0.155833320067497</v>
      </c>
      <c r="GO46" s="0" t="n">
        <v>1996</v>
      </c>
      <c r="GP46" s="79" t="n">
        <v>97.8200012476292</v>
      </c>
      <c r="GQ46" s="79" t="n">
        <v>2.07043179162372</v>
      </c>
      <c r="GR46" s="79" t="n">
        <v>0.0446382329799787</v>
      </c>
      <c r="GS46" s="79" t="n">
        <v>98.2605699674748</v>
      </c>
      <c r="GT46" s="79" t="n">
        <v>2.09629182543424</v>
      </c>
      <c r="GU46" s="79" t="n">
        <v>0.0435166579443236</v>
      </c>
      <c r="GV46" s="151" t="n">
        <f aca="false">'Original Series'!G46/'Original Series'!$BC46</f>
        <v>0.151169579832298</v>
      </c>
      <c r="GW46" s="151" t="n">
        <f aca="false">('Original Series'!CI46+'Original Series'!CJ46-'Original Series'!CH46)/'Original Series'!$BC46</f>
        <v>-0.0103508116680583</v>
      </c>
      <c r="GX46" s="151"/>
      <c r="GY46" s="78" t="n">
        <f aca="false">('Original Series'!CI46+'Original Series'!CJ46-'Original Series'!CH46)/'Original Series'!G46</f>
        <v>-0.0684715250220386</v>
      </c>
      <c r="GZ46" s="78" t="n">
        <f aca="false">-'Original Series'!CO46/'Original Series'!G46</f>
        <v>0.0718132901541528</v>
      </c>
      <c r="HA46" s="78" t="n">
        <f aca="false">('Original Series'!CP46+'Original Series'!AB46)/'Original Series'!G46</f>
        <v>0.942061247819024</v>
      </c>
      <c r="HC46" s="145" t="n">
        <f aca="false">'Original Series'!CT46-'Original Series'!CU46</f>
        <v>1324104.02</v>
      </c>
      <c r="HD46" s="145" t="n">
        <f aca="false">'Original Series'!CV46-'Original Series'!CW46</f>
        <v>1799207.49</v>
      </c>
      <c r="HE46" s="145" t="n">
        <f aca="false">'Original Series'!CX46-'Original Series'!CY46</f>
        <v>2752337.2</v>
      </c>
      <c r="HF46" s="145" t="n">
        <f aca="false">'Original Series'!CZ46-'Original Series'!DA46</f>
        <v>887891.35</v>
      </c>
      <c r="HG46" s="145" t="n">
        <f aca="false">'Original Series'!DB46-'Original Series'!DC46</f>
        <v>796757.69</v>
      </c>
      <c r="HH46" s="145"/>
      <c r="HI46" s="1" t="s">
        <v>198</v>
      </c>
      <c r="HJ46" s="145" t="n">
        <f aca="false">'Original Series'!DF46-'Original Series'!DG46</f>
        <v>686508.94</v>
      </c>
      <c r="HK46" s="145" t="n">
        <f aca="false">'Original Series'!DH46-'Original Series'!DI46</f>
        <v>572135.23</v>
      </c>
      <c r="HL46" s="145" t="n">
        <f aca="false">'Original Series'!DJ46-'Original Series'!DK46</f>
        <v>30279.49</v>
      </c>
      <c r="HM46" s="145" t="n">
        <f aca="false">'Original Series'!DL46-'Original Series'!DM46</f>
        <v>1011855.29</v>
      </c>
      <c r="HN46" s="145" t="n">
        <f aca="false">'Original Series'!DN46-'Original Series'!DO46</f>
        <v>264329.02</v>
      </c>
      <c r="HO46" s="145" t="n">
        <f aca="false">'Original Series'!DP46-'Original Series'!DQ46</f>
        <v>485529.13</v>
      </c>
      <c r="HP46" s="145"/>
      <c r="HQ46" s="145"/>
      <c r="HR46" s="145"/>
      <c r="HS46" s="145"/>
      <c r="HT46" s="145"/>
      <c r="HU46" s="145"/>
      <c r="HV46" s="0" t="n">
        <v>1996</v>
      </c>
      <c r="HW46" s="146" t="n">
        <f aca="false">SUM(HL90:HL93)</f>
        <v>205665.02</v>
      </c>
      <c r="HX46" s="145" t="n">
        <f aca="false">HR27+HS27-HC46-HD46</f>
        <v>64453.8500000008</v>
      </c>
      <c r="HY46" s="145" t="n">
        <f aca="false">-(HT27-HF46)</f>
        <v>-70144.8100000001</v>
      </c>
      <c r="HZ46" s="145" t="n">
        <f aca="false">HW46-HX46-HY46</f>
        <v>211355.979999999</v>
      </c>
      <c r="IA46" s="145"/>
      <c r="IB46" s="152" t="n">
        <f aca="false">0.001*HW46/AJ46</f>
        <v>0.0421975110813919</v>
      </c>
      <c r="IC46" s="152" t="n">
        <f aca="false">0.001*HX46/AJ46</f>
        <v>0.013224378407244</v>
      </c>
      <c r="ID46" s="152"/>
      <c r="IE46" s="153" t="n">
        <f aca="false">HX46/$HW46*100</f>
        <v>31.3392379511114</v>
      </c>
      <c r="IF46" s="153" t="n">
        <f aca="false">HY46/$HW46*100</f>
        <v>-34.1063395223943</v>
      </c>
      <c r="IG46" s="153" t="n">
        <f aca="false">HZ46/$HW46*100</f>
        <v>102.767101571283</v>
      </c>
      <c r="IH46" s="153"/>
      <c r="II46" s="1" t="s">
        <v>198</v>
      </c>
      <c r="IJ46" s="147" t="n">
        <f aca="false">HO46/(HM46-HN46)</f>
        <v>0.649514471243934</v>
      </c>
      <c r="IK46" s="147"/>
      <c r="IL46" s="148" t="s">
        <v>199</v>
      </c>
      <c r="IM46" s="147" t="n">
        <f aca="false">LOG('Original Series'!DU46/'Original Series'!DT46)</f>
        <v>0.098731119361138</v>
      </c>
      <c r="IN46" s="147" t="n">
        <f aca="false">LOG('Original Series'!DW46/'Original Series'!DV46)</f>
        <v>0.0612713511466115</v>
      </c>
      <c r="IO46" s="147" t="n">
        <f aca="false">LOG('Original Series'!DY46/'Original Series'!DX46)</f>
        <v>0.024531590837472</v>
      </c>
      <c r="IP46" s="147" t="n">
        <f aca="false">LOG('Original Series'!EB46/'Original Series'!EA46)</f>
        <v>0.10328209866576</v>
      </c>
      <c r="IQ46" s="147" t="n">
        <f aca="false">LOG('Original Series'!ED46/'Original Series'!EC46)</f>
        <v>0.0636011288338261</v>
      </c>
      <c r="IR46" s="147" t="n">
        <f aca="false">LOG('Original Series'!EF46/'Original Series'!EE46)</f>
        <v>0.0242767397466396</v>
      </c>
      <c r="IS46" s="147" t="n">
        <f aca="false">LOG('Original Series'!EI46/'Original Series'!EH46)</f>
        <v>0.0824404085730787</v>
      </c>
      <c r="IT46" s="147" t="n">
        <f aca="false">LOG('Original Series'!EK46/'Original Series'!EJ46)</f>
        <v>0.0657817617257668</v>
      </c>
      <c r="IU46" s="147" t="n">
        <f aca="false">LOG('Original Series'!EM46/'Original Series'!EL46)</f>
        <v>-0.00192616728461868</v>
      </c>
    </row>
    <row r="47" customFormat="false" ht="12" hidden="false" customHeight="false" outlineLevel="0" collapsed="false">
      <c r="A47" s="3" t="n">
        <v>1997</v>
      </c>
      <c r="B47" s="140" t="n">
        <f aca="false">100*'Original Series'!BC47/'Original Series'!BD47</f>
        <v>103.385396270898</v>
      </c>
      <c r="C47" s="44" t="n">
        <f aca="false">100*'Original Series'!D47/'Original Series'!M47</f>
        <v>73.6627564425136</v>
      </c>
      <c r="D47" s="53" t="n">
        <f aca="false">'Original Series'!AD47</f>
        <v>3497.4</v>
      </c>
      <c r="E47" s="2" t="n">
        <f aca="false">F47+G47</f>
        <v>355461.5</v>
      </c>
      <c r="F47" s="2" t="n">
        <f aca="false">'Original Series'!B47</f>
        <v>305906.7</v>
      </c>
      <c r="G47" s="2" t="n">
        <f aca="false">'Original Series'!C47</f>
        <v>49554.8</v>
      </c>
      <c r="H47" s="2" t="n">
        <f aca="false">I47+J47</f>
        <v>148167.6</v>
      </c>
      <c r="I47" s="2" t="n">
        <f aca="false">'Original Series'!E47</f>
        <v>2559.1</v>
      </c>
      <c r="J47" s="2" t="n">
        <f aca="false">K47+L47</f>
        <v>145608.5</v>
      </c>
      <c r="K47" s="2" t="n">
        <f aca="false">'Original Series'!D47</f>
        <v>29130.6</v>
      </c>
      <c r="L47" s="2" t="n">
        <f aca="false">'Original Series'!G47+'Original Series'!H47+'Original Series'!I47+'Original Series'!K47</f>
        <v>116477.9</v>
      </c>
      <c r="M47" s="2" t="n">
        <f aca="false">N47+O47</f>
        <v>12507.5</v>
      </c>
      <c r="N47" s="2" t="n">
        <f aca="false">'Original Series'!Q47-'Original Series'!R47</f>
        <v>6016.2</v>
      </c>
      <c r="O47" s="2" t="n">
        <f aca="false">'Original Series'!S47</f>
        <v>6491.3</v>
      </c>
      <c r="P47" s="2" t="n">
        <f aca="false">E47+H47+M47</f>
        <v>516136.6</v>
      </c>
      <c r="Q47" s="2" t="n">
        <f aca="false">R47+S47</f>
        <v>381094.7</v>
      </c>
      <c r="R47" s="2" t="n">
        <f aca="false">F47</f>
        <v>305906.7</v>
      </c>
      <c r="S47" s="2" t="n">
        <f aca="false">G47+K47-D47</f>
        <v>75188</v>
      </c>
      <c r="T47" s="2" t="n">
        <f aca="false">U47+V47</f>
        <v>119037</v>
      </c>
      <c r="U47" s="2" t="n">
        <f aca="false">I47</f>
        <v>2559.1</v>
      </c>
      <c r="V47" s="2" t="n">
        <f aca="false">W47+X47</f>
        <v>116477.9</v>
      </c>
      <c r="W47" s="2" t="n">
        <v>0</v>
      </c>
      <c r="X47" s="2" t="n">
        <f aca="false">L47</f>
        <v>116477.9</v>
      </c>
      <c r="Y47" s="2" t="n">
        <f aca="false">Z47+AA47</f>
        <v>12507.5</v>
      </c>
      <c r="Z47" s="2" t="n">
        <f aca="false">N47</f>
        <v>6016.2</v>
      </c>
      <c r="AA47" s="2" t="n">
        <f aca="false">O47</f>
        <v>6491.3</v>
      </c>
      <c r="AB47" s="2" t="n">
        <f aca="false">Q47+T47+Y47</f>
        <v>512639.2</v>
      </c>
      <c r="AC47" s="2" t="n">
        <f aca="false">R47</f>
        <v>305906.7</v>
      </c>
      <c r="AD47" s="2" t="n">
        <f aca="false">S47</f>
        <v>75188</v>
      </c>
      <c r="AE47" s="2" t="n">
        <f aca="false">T47+Y47</f>
        <v>131544.5</v>
      </c>
      <c r="AF47" s="2" t="n">
        <f aca="false">SUM(AC47:AE47)</f>
        <v>512639.2</v>
      </c>
      <c r="AG47" s="2" t="n">
        <f aca="false">AC47/$B47</f>
        <v>2958.89662403034</v>
      </c>
      <c r="AH47" s="2" t="n">
        <f aca="false">AD47/$B47</f>
        <v>727.259387805476</v>
      </c>
      <c r="AI47" s="2" t="n">
        <f aca="false">AE47/$B47</f>
        <v>1272.37022582297</v>
      </c>
      <c r="AJ47" s="2" t="n">
        <f aca="false">AF47/$B47</f>
        <v>4958.52623765879</v>
      </c>
      <c r="AK47" s="141" t="n">
        <f aca="false">E47/$P47</f>
        <v>0.688696558236715</v>
      </c>
      <c r="AL47" s="141" t="n">
        <f aca="false">F47/$P47</f>
        <v>0.592685540998255</v>
      </c>
      <c r="AM47" s="141" t="n">
        <f aca="false">G47/$P47</f>
        <v>0.0960110172384598</v>
      </c>
      <c r="AN47" s="141" t="n">
        <f aca="false">H47/$P47</f>
        <v>0.287070515828562</v>
      </c>
      <c r="AO47" s="141" t="n">
        <f aca="false">I47/$P47</f>
        <v>0.00495818355063369</v>
      </c>
      <c r="AP47" s="141" t="n">
        <f aca="false">J47/$P47</f>
        <v>0.282112332277928</v>
      </c>
      <c r="AQ47" s="141" t="n">
        <f aca="false">K47/$P47</f>
        <v>0.0564397099527528</v>
      </c>
      <c r="AR47" s="141" t="n">
        <f aca="false">L47/$P47</f>
        <v>0.225672622325175</v>
      </c>
      <c r="AS47" s="141" t="n">
        <f aca="false">M47/$P47</f>
        <v>0.0242329259347235</v>
      </c>
      <c r="AT47" s="141" t="n">
        <f aca="false">N47/$P47</f>
        <v>0.0116562165907242</v>
      </c>
      <c r="AU47" s="141" t="n">
        <f aca="false">O47/$P47</f>
        <v>0.0125767093439992</v>
      </c>
      <c r="AV47" s="141" t="n">
        <f aca="false">P47/$P47</f>
        <v>1</v>
      </c>
      <c r="AW47" s="141" t="n">
        <f aca="false">Q47/$P47</f>
        <v>0.738360155044227</v>
      </c>
      <c r="AX47" s="141" t="n">
        <f aca="false">R47/$P47</f>
        <v>0.592685540998255</v>
      </c>
      <c r="AY47" s="141" t="n">
        <f aca="false">S47/$P47</f>
        <v>0.145674614045972</v>
      </c>
      <c r="AZ47" s="141" t="n">
        <f aca="false">T47/$P47</f>
        <v>0.230630805875809</v>
      </c>
      <c r="BA47" s="141" t="n">
        <f aca="false">U47/$P47</f>
        <v>0.00495818355063369</v>
      </c>
      <c r="BB47" s="141" t="n">
        <f aca="false">V47/$P47</f>
        <v>0.225672622325175</v>
      </c>
      <c r="BC47" s="141" t="n">
        <f aca="false">W47/$P47</f>
        <v>0</v>
      </c>
      <c r="BD47" s="141" t="n">
        <f aca="false">X47/$P47</f>
        <v>0.225672622325175</v>
      </c>
      <c r="BE47" s="141" t="n">
        <f aca="false">Y47/$P47</f>
        <v>0.0242329259347235</v>
      </c>
      <c r="BF47" s="141" t="n">
        <f aca="false">Z47/$P47</f>
        <v>0.0116562165907242</v>
      </c>
      <c r="BG47" s="141" t="n">
        <f aca="false">AA47/$P47</f>
        <v>0.0125767093439992</v>
      </c>
      <c r="BH47" s="141" t="n">
        <f aca="false">AB47/$P47</f>
        <v>0.993223886854759</v>
      </c>
      <c r="BI47" s="2" t="n">
        <f aca="false">'Original Series'!T47+'Original Series'!U47+'Original Series'!X47+'Original Series'!Y47</f>
        <v>68161.9</v>
      </c>
      <c r="BJ47" s="2" t="n">
        <f aca="false">'Original Series'!V47+'Original Series'!W47+'Original Series'!Z47+'Original Series'!AA47</f>
        <v>30717.2</v>
      </c>
      <c r="BK47" s="2" t="n">
        <f aca="false">'Original Series'!AG47+'Original Series'!AH47</f>
        <v>61723.3259303424</v>
      </c>
      <c r="BL47" s="2" t="n">
        <f aca="false">'Original Series'!AI47+'Original Series'!AJ47</f>
        <v>28151.5278560161</v>
      </c>
      <c r="BM47" s="2" t="n">
        <f aca="false">'Original Series'!AB47+'Original Series'!AC47</f>
        <v>54950.4</v>
      </c>
      <c r="BN47" s="2" t="n">
        <f aca="false">'Original Series'!AF47+'Original Series'!AE47</f>
        <v>23387.7</v>
      </c>
      <c r="BO47" s="2" t="n">
        <f aca="false">'Original Series'!X47+'Original Series'!Y47</f>
        <v>60570.4</v>
      </c>
      <c r="BP47" s="2" t="n">
        <f aca="false">'Original Series'!Z47+'Original Series'!AA47</f>
        <v>23200.6</v>
      </c>
      <c r="BQ47" s="2" t="n">
        <f aca="false">BM47</f>
        <v>54950.4</v>
      </c>
      <c r="BR47" s="2" t="n">
        <f aca="false">BN47</f>
        <v>23387.7</v>
      </c>
      <c r="BS47" s="2" t="n">
        <f aca="false">'Original Series'!AK47</f>
        <v>285436.9</v>
      </c>
      <c r="BT47" s="2" t="n">
        <f aca="false">BU47+BV47</f>
        <v>103015.3</v>
      </c>
      <c r="BU47" s="44" t="n">
        <f aca="false">'Original Series'!AL47+'Original Series'!AM47</f>
        <v>45998.2</v>
      </c>
      <c r="BV47" s="2" t="n">
        <f aca="false">'Original Series'!AP47</f>
        <v>57017.1</v>
      </c>
      <c r="BW47" s="2" t="n">
        <f aca="false">'Original Series'!AR47</f>
        <v>30804.1</v>
      </c>
      <c r="BX47" s="2" t="n">
        <f aca="false">BV47-BW47</f>
        <v>26213</v>
      </c>
      <c r="BY47" s="2" t="n">
        <f aca="false">BZ47+CA47+CB47</f>
        <v>81835.5</v>
      </c>
      <c r="BZ47" s="2" t="n">
        <f aca="false">D47</f>
        <v>3497.4</v>
      </c>
      <c r="CA47" s="2" t="n">
        <f aca="false">BQ47</f>
        <v>54950.4</v>
      </c>
      <c r="CB47" s="2" t="n">
        <f aca="false">BR47</f>
        <v>23387.7</v>
      </c>
      <c r="CC47" s="44" t="n">
        <f aca="false">'Original Series'!AY47-'Original Series'!AZ47</f>
        <v>37712.7</v>
      </c>
      <c r="CD47" s="44" t="n">
        <f aca="false">'Original Series'!S47</f>
        <v>6491.3</v>
      </c>
      <c r="CE47" s="2" t="n">
        <f aca="false">'Original Series'!AT47</f>
        <v>1644.8</v>
      </c>
      <c r="CF47" s="2" t="n">
        <f aca="false">BS47+BT47+BY47+CC47+CD47+CE47</f>
        <v>516136.5</v>
      </c>
      <c r="CG47" s="2" t="n">
        <f aca="false">BS47</f>
        <v>285436.9</v>
      </c>
      <c r="CH47" s="2" t="n">
        <f aca="false">CI47+CJ47</f>
        <v>91478.5462136415</v>
      </c>
      <c r="CI47" s="2" t="n">
        <f aca="false">BU47-(BK47-BQ47)</f>
        <v>39225.2740696576</v>
      </c>
      <c r="CJ47" s="2" t="n">
        <f aca="false">CK47+CL47</f>
        <v>52253.2721439839</v>
      </c>
      <c r="CK47" s="2" t="n">
        <f aca="false">BW47-$CK$3*(BL47-BR47)</f>
        <v>27469.4205007888</v>
      </c>
      <c r="CL47" s="2" t="n">
        <f aca="false">BX47-$CL$3*(BL47-BR47)</f>
        <v>24783.8516431952</v>
      </c>
      <c r="CM47" s="2" t="n">
        <f aca="false">CN47+CO47+CP47</f>
        <v>89874.8537863585</v>
      </c>
      <c r="CN47" s="2" t="n">
        <f aca="false">BZ47-D47</f>
        <v>0</v>
      </c>
      <c r="CO47" s="2" t="n">
        <f aca="false">CA47+(BK47-BQ47)</f>
        <v>61723.3259303424</v>
      </c>
      <c r="CP47" s="2" t="n">
        <f aca="false">CB47+(BL47-BR47)</f>
        <v>28151.5278560161</v>
      </c>
      <c r="CQ47" s="2" t="n">
        <f aca="false">CC47</f>
        <v>37712.7</v>
      </c>
      <c r="CR47" s="2" t="n">
        <f aca="false">CD47</f>
        <v>6491.3</v>
      </c>
      <c r="CS47" s="2" t="n">
        <f aca="false">CE47</f>
        <v>1644.8</v>
      </c>
      <c r="CT47" s="2" t="n">
        <f aca="false">CG47+CH47+CM47+CQ47+CR47+CS47</f>
        <v>512639.1</v>
      </c>
      <c r="CU47" s="141" t="n">
        <f aca="false">BS47/$P47</f>
        <v>0.553025885007961</v>
      </c>
      <c r="CV47" s="141" t="n">
        <f aca="false">BT47/$P47</f>
        <v>0.199589217273102</v>
      </c>
      <c r="CW47" s="141" t="n">
        <f aca="false">BU47/$P47</f>
        <v>0.0891202057749828</v>
      </c>
      <c r="CX47" s="141" t="n">
        <f aca="false">BV47/$P47</f>
        <v>0.110469011498119</v>
      </c>
      <c r="CY47" s="141" t="n">
        <f aca="false">BW47/$P47</f>
        <v>0.0596820686616682</v>
      </c>
      <c r="CZ47" s="141" t="n">
        <f aca="false">BX47/$P47</f>
        <v>0.0507869428364507</v>
      </c>
      <c r="DA47" s="141" t="n">
        <f aca="false">BY47/$P47</f>
        <v>0.158553956452614</v>
      </c>
      <c r="DB47" s="141" t="n">
        <f aca="false">BZ47/$P47</f>
        <v>0.00677611314524101</v>
      </c>
      <c r="DC47" s="141" t="n">
        <f aca="false">CA47/$P47</f>
        <v>0.106464838959299</v>
      </c>
      <c r="DD47" s="141" t="n">
        <f aca="false">CB47/$P47</f>
        <v>0.0453130043480738</v>
      </c>
      <c r="DE47" s="141" t="n">
        <f aca="false">CC47/$P47</f>
        <v>0.0730672849009351</v>
      </c>
      <c r="DF47" s="141" t="n">
        <f aca="false">CD47/$P47</f>
        <v>0.0125767093439992</v>
      </c>
      <c r="DG47" s="141" t="n">
        <f aca="false">CE47/$P47</f>
        <v>0.00318675327423012</v>
      </c>
      <c r="DH47" s="141" t="n">
        <f aca="false">CG47/$P47</f>
        <v>0.553025885007961</v>
      </c>
      <c r="DI47" s="141" t="n">
        <f aca="false">CH47/$P47</f>
        <v>0.177237084550178</v>
      </c>
      <c r="DJ47" s="141" t="n">
        <f aca="false">CI47/$P47</f>
        <v>0.0759978541914244</v>
      </c>
      <c r="DK47" s="141" t="n">
        <f aca="false">CJ47/$P47</f>
        <v>0.101239230358754</v>
      </c>
      <c r="DL47" s="141" t="n">
        <f aca="false">CK47/$P47</f>
        <v>0.0532212218641126</v>
      </c>
      <c r="DM47" s="141" t="n">
        <f aca="false">CL47/$P47</f>
        <v>0.0480180084946411</v>
      </c>
      <c r="DN47" s="141" t="n">
        <f aca="false">CM47/$P47</f>
        <v>0.174129976030296</v>
      </c>
      <c r="DO47" s="141" t="n">
        <f aca="false">CN47/$P47</f>
        <v>0</v>
      </c>
      <c r="DP47" s="141" t="n">
        <f aca="false">CO47/$P47</f>
        <v>0.119587190542857</v>
      </c>
      <c r="DQ47" s="141" t="n">
        <f aca="false">CP47/$P47</f>
        <v>0.0545427854874389</v>
      </c>
      <c r="DR47" s="141" t="n">
        <f aca="false">CQ47/$P47</f>
        <v>0.0730672849009351</v>
      </c>
      <c r="DS47" s="141" t="n">
        <f aca="false">CR47/$P47</f>
        <v>0.0125767093439992</v>
      </c>
      <c r="DT47" s="141" t="n">
        <f aca="false">CS47/$P47</f>
        <v>0.00318675327423012</v>
      </c>
      <c r="DU47" s="2" t="n">
        <f aca="false">DV47+CS47*DV47/(DV47+DX47+DZ47)</f>
        <v>325163.617161279</v>
      </c>
      <c r="DV47" s="2" t="n">
        <f aca="false">CG47+(0.8*CL47)+(0.5*CQ47)</f>
        <v>324120.331314556</v>
      </c>
      <c r="DW47" s="2" t="n">
        <f aca="false">DX47+CS47*DX47/(DV47+DX47+DZ47)</f>
        <v>97311.3378420536</v>
      </c>
      <c r="DX47" s="2" t="n">
        <f aca="false">CI47+CK47+0.2*CL47+0.5*CQ47+CR47</f>
        <v>96999.1148990854</v>
      </c>
      <c r="DY47" s="2" t="n">
        <f aca="false">DZ47+CS47*DZ47/(DV47+DX47+DZ47)</f>
        <v>90164.1449966671</v>
      </c>
      <c r="DZ47" s="44" t="n">
        <f aca="false">BK47+BL47</f>
        <v>89874.8537863585</v>
      </c>
      <c r="EA47" s="2" t="n">
        <f aca="false">EB47+(0.5*CC47)+(0.08*CL47)</f>
        <v>40895.9581314556</v>
      </c>
      <c r="EB47" s="44" t="n">
        <f aca="false">'Original Series'!AU47+'Original Series'!AV47</f>
        <v>20056.9</v>
      </c>
      <c r="EC47" s="2" t="n">
        <f aca="false">DU47</f>
        <v>325163.617161279</v>
      </c>
      <c r="ED47" s="2" t="n">
        <f aca="false">DW47</f>
        <v>97311.3378420536</v>
      </c>
      <c r="EE47" s="2" t="n">
        <f aca="false">EA47</f>
        <v>40895.9581314556</v>
      </c>
      <c r="EF47" s="2" t="n">
        <f aca="false">ED47-EE47</f>
        <v>56415.379710598</v>
      </c>
      <c r="EG47" s="2" t="n">
        <f aca="false">DY47</f>
        <v>90164.1449966671</v>
      </c>
      <c r="EH47" s="2" t="n">
        <f aca="false">EC47+ED47+EG47</f>
        <v>512639.1</v>
      </c>
      <c r="EI47" s="2" t="n">
        <f aca="false">EC47/$B47</f>
        <v>3145.16004087522</v>
      </c>
      <c r="EJ47" s="2" t="n">
        <f aca="false">ED47/$B47</f>
        <v>941.248390508377</v>
      </c>
      <c r="EK47" s="2" t="n">
        <f aca="false">EE47/$B47</f>
        <v>395.568035782316</v>
      </c>
      <c r="EL47" s="2" t="n">
        <f aca="false">EF47/$B47</f>
        <v>545.68035472606</v>
      </c>
      <c r="EM47" s="2" t="n">
        <f aca="false">EG47/$B47</f>
        <v>872.116839020593</v>
      </c>
      <c r="EN47" s="2" t="n">
        <f aca="false">EH47/$B47</f>
        <v>4958.52527040419</v>
      </c>
      <c r="EO47" s="2" t="n">
        <f aca="false">EP47+EQ47+ER47</f>
        <v>1100719.4</v>
      </c>
      <c r="EP47" s="44" t="n">
        <f aca="false">'Original Series'!BE47+'Original Series'!BF47+'Original Series'!BG47</f>
        <v>634146.3</v>
      </c>
      <c r="EQ47" s="44" t="n">
        <f aca="false">'Original Series'!BK47+'Original Series'!BL47+'Original Series'!BM47</f>
        <v>306969.1</v>
      </c>
      <c r="ER47" s="2" t="n">
        <f aca="false">ER46+ES46-ET46+EU46</f>
        <v>159604</v>
      </c>
      <c r="ES47" s="2" t="n">
        <f aca="false">'Original Series'!Q47</f>
        <v>56332.3</v>
      </c>
      <c r="ET47" s="2" t="n">
        <f aca="false">'Original Series'!R47</f>
        <v>50316.1</v>
      </c>
      <c r="EU47" s="2" t="n">
        <f aca="false">'Original Series'!S47</f>
        <v>6491.3</v>
      </c>
      <c r="EV47" s="2" t="n">
        <f aca="false">'Original Series'!BQ47</f>
        <v>381385.2</v>
      </c>
      <c r="EW47" s="2" t="n">
        <f aca="false">EP47+EQ47</f>
        <v>941115.4</v>
      </c>
      <c r="EX47" s="2" t="n">
        <f aca="false">EO47/B47</f>
        <v>10646.7590172582</v>
      </c>
      <c r="EY47" s="141" t="n">
        <f aca="false">EV47/P47</f>
        <v>0.738922990541651</v>
      </c>
      <c r="EZ47" s="141" t="n">
        <f aca="false">('Original Series'!BE47+'Original Series'!BG47)/$P47</f>
        <v>1.09645837942901</v>
      </c>
      <c r="FA47" s="141" t="n">
        <f aca="false">('Original Series'!BK47+'Original Series'!BM47)/$P47</f>
        <v>0.577367696846145</v>
      </c>
      <c r="FB47" s="141" t="n">
        <f aca="false">'Original Series'!BF47/$P47</f>
        <v>0.132182061880518</v>
      </c>
      <c r="FC47" s="141" t="n">
        <f aca="false">'Original Series'!BL47/$P47</f>
        <v>0.0173762139712626</v>
      </c>
      <c r="FD47" s="141" t="n">
        <f aca="false">SUM(EY47:FC47)</f>
        <v>2.56230734266859</v>
      </c>
      <c r="FE47" s="142" t="n">
        <v>0</v>
      </c>
      <c r="FF47" s="142" t="n">
        <f aca="false">EZ47</f>
        <v>1.09645837942901</v>
      </c>
      <c r="FG47" s="142" t="n">
        <f aca="false">FA47</f>
        <v>0.577367696846145</v>
      </c>
      <c r="FH47" s="142" t="n">
        <f aca="false">FB47</f>
        <v>0.132182061880518</v>
      </c>
      <c r="FI47" s="142" t="n">
        <f aca="false">FC47</f>
        <v>0.0173762139712626</v>
      </c>
      <c r="FJ47" s="142" t="n">
        <f aca="false">ER47/$P47</f>
        <v>0.309228215941284</v>
      </c>
      <c r="FK47" s="142" t="n">
        <f aca="false">SUM(FE47:FJ47)</f>
        <v>2.13261256806822</v>
      </c>
      <c r="FL47" s="2" t="n">
        <f aca="false">SUM('Original Series'!BS47:CB47)/1000</f>
        <v>85.749</v>
      </c>
      <c r="FM47" s="2" t="n">
        <f aca="false">10*'Original Series'!CD47/1000</f>
        <v>67.72</v>
      </c>
      <c r="FN47" s="2" t="n">
        <f aca="false">'Original Series'!CF47/4</f>
        <v>39.5625</v>
      </c>
      <c r="FO47" s="150" t="n">
        <f aca="false">FM47*FN47</f>
        <v>2679.1725</v>
      </c>
      <c r="FP47" s="141" t="n">
        <f aca="false">AJ47/FL47</f>
        <v>57.8260532211313</v>
      </c>
      <c r="FQ47" s="141" t="n">
        <f aca="false">AJ47/((EX47^$FQ$2)*(FO47^(1-$FQ$2)))</f>
        <v>1.12378738128203</v>
      </c>
      <c r="FR47" s="141" t="n">
        <f aca="false">FQ47^(1/(1-$FQ$2))</f>
        <v>1.20057861145532</v>
      </c>
      <c r="FS47" s="111" t="n">
        <f aca="false">FN47</f>
        <v>39.5625</v>
      </c>
      <c r="FT47" s="141" t="n">
        <f aca="false">FM47/FL47</f>
        <v>0.789746819204889</v>
      </c>
      <c r="FU47" s="110" t="n">
        <f aca="false">(EX47/AJ47)^($FQ$2/(1-$FQ$2))</f>
        <v>1.5415632085803</v>
      </c>
      <c r="FV47" s="107" t="n">
        <f aca="false">AG47/FL47</f>
        <v>34.5064854870651</v>
      </c>
      <c r="FW47" s="100" t="n">
        <f aca="false">EI47/FO47</f>
        <v>1.17392965211282</v>
      </c>
      <c r="FX47" s="108" t="n">
        <f aca="false">EM47/EX47</f>
        <v>0.0819138328957109</v>
      </c>
      <c r="FY47" s="108" t="n">
        <f aca="false">1-(EC47/EH47)</f>
        <v>0.365706562060367</v>
      </c>
      <c r="FZ47" s="108" t="n">
        <f aca="false">EE47/ED47</f>
        <v>0.420258923968695</v>
      </c>
      <c r="GA47" s="108" t="n">
        <f aca="false">(AG48/AG47)*(FL47/FL48)/(1+(1-$FZ$2)*(($FQ$2*AJ47/EX47)-$FX$2))</f>
        <v>0.951101459730126</v>
      </c>
      <c r="GB47" s="110" t="n">
        <f aca="false">FW47*FS47/FV47</f>
        <v>1.34593805211263</v>
      </c>
      <c r="GC47" s="111" t="n">
        <f aca="false">100*FP47/($FP$40*((1.02)^(A47-A$40)))</f>
        <v>94.7350087484591</v>
      </c>
      <c r="GD47" s="114" t="n">
        <f aca="false">EX47/AJ47</f>
        <v>2.14716198058986</v>
      </c>
      <c r="GE47" s="144" t="n">
        <f aca="false">EF47/EO47</f>
        <v>0.0512531892420521</v>
      </c>
      <c r="GF47" s="141" t="n">
        <f aca="false">T47/AF47</f>
        <v>0.23220424813397</v>
      </c>
      <c r="GG47" s="141" t="n">
        <f aca="false">AI47/AJ47</f>
        <v>0.256602499379681</v>
      </c>
      <c r="GH47" s="141" t="n">
        <f aca="false">AH47/AJ47</f>
        <v>0.146668456099338</v>
      </c>
      <c r="GI47" s="113" t="n">
        <f aca="false">'Original Series'!CG47/4</f>
        <v>4.95</v>
      </c>
      <c r="GJ47" s="114" t="n">
        <f aca="false">LN(FV47/FW47)</f>
        <v>3.38079049343145</v>
      </c>
      <c r="GK47" s="3" t="n">
        <v>1997</v>
      </c>
      <c r="GL47" s="154" t="n">
        <f aca="false">FQ47</f>
        <v>1.12378738128203</v>
      </c>
      <c r="GM47" s="155" t="n">
        <f aca="false">FL47</f>
        <v>85.749</v>
      </c>
      <c r="GN47" s="154" t="n">
        <f aca="false">GH47</f>
        <v>0.146668456099338</v>
      </c>
      <c r="GO47" s="0" t="n">
        <v>1997</v>
      </c>
      <c r="GP47" s="79" t="n">
        <v>98.3086176544712</v>
      </c>
      <c r="GQ47" s="79" t="n">
        <v>2.10028176299522</v>
      </c>
      <c r="GR47" s="79" t="n">
        <v>0.0433460698524328</v>
      </c>
      <c r="GS47" s="79" t="n">
        <v>98.6915045599874</v>
      </c>
      <c r="GT47" s="79" t="n">
        <v>2.12306144961164</v>
      </c>
      <c r="GU47" s="79" t="n">
        <v>0.0423844143222674</v>
      </c>
      <c r="GV47" s="151" t="n">
        <f aca="false">'Original Series'!G47/'Original Series'!$BC47</f>
        <v>0.159971023174873</v>
      </c>
      <c r="GW47" s="151" t="n">
        <f aca="false">('Original Series'!CI47+'Original Series'!CJ47-'Original Series'!CH47)/'Original Series'!$BC47</f>
        <v>-0.0058436080680967</v>
      </c>
      <c r="GX47" s="151"/>
      <c r="GY47" s="78" t="n">
        <f aca="false">('Original Series'!CI47+'Original Series'!CJ47-'Original Series'!CH47)/'Original Series'!G47</f>
        <v>-0.0365291660459579</v>
      </c>
      <c r="GZ47" s="78" t="n">
        <f aca="false">-'Original Series'!CO47/'Original Series'!G47</f>
        <v>0.050170225598878</v>
      </c>
      <c r="HA47" s="78" t="n">
        <f aca="false">('Original Series'!CP47+'Original Series'!AB47)/'Original Series'!G47</f>
        <v>0.890096394560048</v>
      </c>
      <c r="HC47" s="145" t="n">
        <f aca="false">'Original Series'!CT47-'Original Series'!CU47</f>
        <v>1522812.46</v>
      </c>
      <c r="HD47" s="145" t="n">
        <f aca="false">'Original Series'!CV47-'Original Series'!CW47</f>
        <v>1791338.44</v>
      </c>
      <c r="HE47" s="145" t="n">
        <f aca="false">'Original Series'!CX47-'Original Series'!CY47</f>
        <v>2946432.59</v>
      </c>
      <c r="HF47" s="145" t="n">
        <f aca="false">'Original Series'!CZ47-'Original Series'!DA47</f>
        <v>864730.03</v>
      </c>
      <c r="HG47" s="145" t="n">
        <f aca="false">'Original Series'!DB47-'Original Series'!DC47</f>
        <v>845907.15</v>
      </c>
      <c r="HH47" s="145"/>
      <c r="HI47" s="1" t="s">
        <v>200</v>
      </c>
      <c r="HJ47" s="145" t="n">
        <f aca="false">'Original Series'!DF47-'Original Series'!DG47</f>
        <v>710343</v>
      </c>
      <c r="HK47" s="145" t="n">
        <f aca="false">'Original Series'!DH47-'Original Series'!DI47</f>
        <v>591141.98</v>
      </c>
      <c r="HL47" s="145" t="n">
        <f aca="false">'Original Series'!DJ47-'Original Series'!DK47</f>
        <v>34854.08</v>
      </c>
      <c r="HM47" s="145" t="n">
        <f aca="false">'Original Series'!DL47-'Original Series'!DM47</f>
        <v>1027982.35</v>
      </c>
      <c r="HN47" s="145" t="n">
        <f aca="false">'Original Series'!DN47-'Original Series'!DO47</f>
        <v>272900.97</v>
      </c>
      <c r="HO47" s="145" t="n">
        <f aca="false">'Original Series'!DP47-'Original Series'!DQ47</f>
        <v>489893.8</v>
      </c>
      <c r="HP47" s="145"/>
      <c r="HQ47" s="145"/>
      <c r="HR47" s="145"/>
      <c r="HS47" s="145"/>
      <c r="HT47" s="145"/>
      <c r="HU47" s="145"/>
      <c r="HV47" s="0" t="n">
        <v>1997</v>
      </c>
      <c r="HW47" s="146" t="n">
        <f aca="false">SUM(HL94:HL97)</f>
        <v>207476.57</v>
      </c>
      <c r="HX47" s="145" t="n">
        <f aca="false">HR28+HS28-HC47-HD47</f>
        <v>-42791.54</v>
      </c>
      <c r="HY47" s="145" t="n">
        <f aca="false">-(HT28-HF47)</f>
        <v>-36314.7300000001</v>
      </c>
      <c r="HZ47" s="145" t="n">
        <f aca="false">HW47-HX47-HY47</f>
        <v>286582.84</v>
      </c>
      <c r="IA47" s="145"/>
      <c r="IB47" s="152" t="n">
        <f aca="false">0.001*HW47/AJ47</f>
        <v>0.0418423862365124</v>
      </c>
      <c r="IC47" s="152" t="n">
        <f aca="false">0.001*HX47/AJ47</f>
        <v>-0.008629890808081</v>
      </c>
      <c r="ID47" s="152"/>
      <c r="IE47" s="153" t="n">
        <f aca="false">HX47/$HW47*100</f>
        <v>-20.6247577738537</v>
      </c>
      <c r="IF47" s="153" t="n">
        <f aca="false">HY47/$HW47*100</f>
        <v>-17.5030510674049</v>
      </c>
      <c r="IG47" s="153" t="n">
        <f aca="false">HZ47/$HW47*100</f>
        <v>138.127808841259</v>
      </c>
      <c r="IH47" s="153"/>
      <c r="II47" s="1" t="s">
        <v>200</v>
      </c>
      <c r="IJ47" s="147" t="n">
        <f aca="false">HO47/(HM47-HN47)</f>
        <v>0.648796027787097</v>
      </c>
      <c r="IK47" s="147"/>
      <c r="IL47" s="149" t="s">
        <v>201</v>
      </c>
      <c r="IM47" s="147" t="n">
        <f aca="false">LOG('Original Series'!DU47/'Original Series'!DT47)</f>
        <v>0.101744568288042</v>
      </c>
      <c r="IN47" s="147" t="n">
        <f aca="false">LOG('Original Series'!DW47/'Original Series'!DV47)</f>
        <v>0.0484415900540054</v>
      </c>
      <c r="IO47" s="147" t="n">
        <f aca="false">LOG('Original Series'!DY47/'Original Series'!DX47)</f>
        <v>0.0103029939161409</v>
      </c>
      <c r="IP47" s="147" t="n">
        <f aca="false">LOG('Original Series'!EB47/'Original Series'!EA47)</f>
        <v>0.104021153871285</v>
      </c>
      <c r="IQ47" s="147" t="n">
        <f aca="false">LOG('Original Series'!ED47/'Original Series'!EC47)</f>
        <v>0.0577700238150061</v>
      </c>
      <c r="IR47" s="147" t="n">
        <f aca="false">LOG('Original Series'!EF47/'Original Series'!EE47)</f>
        <v>0.0289547916997631</v>
      </c>
      <c r="IS47" s="147" t="n">
        <f aca="false">LOG('Original Series'!EI47/'Original Series'!EH47)</f>
        <v>0.0868195177166709</v>
      </c>
      <c r="IT47" s="147" t="n">
        <f aca="false">LOG('Original Series'!EK47/'Original Series'!EJ47)</f>
        <v>0.0516945237105052</v>
      </c>
      <c r="IU47" s="147" t="n">
        <f aca="false">LOG('Original Series'!EM47/'Original Series'!EL47)</f>
        <v>-0.0121391988413611</v>
      </c>
    </row>
    <row r="48" customFormat="false" ht="12" hidden="false" customHeight="false" outlineLevel="0" collapsed="false">
      <c r="A48" s="3" t="n">
        <v>1998</v>
      </c>
      <c r="B48" s="140" t="n">
        <f aca="false">100*'Original Series'!BC48/'Original Series'!BD48</f>
        <v>103.724312934912</v>
      </c>
      <c r="C48" s="44" t="n">
        <f aca="false">100*'Original Series'!D48/'Original Series'!M48</f>
        <v>75.4261591397171</v>
      </c>
      <c r="D48" s="53" t="n">
        <f aca="false">'Original Series'!AD48</f>
        <v>3705.3</v>
      </c>
      <c r="E48" s="2" t="n">
        <f aca="false">F48+G48</f>
        <v>355442.2</v>
      </c>
      <c r="F48" s="2" t="n">
        <f aca="false">'Original Series'!B48</f>
        <v>304765.8</v>
      </c>
      <c r="G48" s="2" t="n">
        <f aca="false">'Original Series'!C48</f>
        <v>50676.4</v>
      </c>
      <c r="H48" s="2" t="n">
        <f aca="false">I48+J48</f>
        <v>133340.7</v>
      </c>
      <c r="I48" s="2" t="n">
        <f aca="false">'Original Series'!E48</f>
        <v>-252.7</v>
      </c>
      <c r="J48" s="2" t="n">
        <f aca="false">K48+L48</f>
        <v>133593.4</v>
      </c>
      <c r="K48" s="2" t="n">
        <f aca="false">'Original Series'!D48</f>
        <v>28694.6</v>
      </c>
      <c r="L48" s="2" t="n">
        <f aca="false">'Original Series'!G48+'Original Series'!H48+'Original Series'!I48+'Original Series'!K48</f>
        <v>104898.8</v>
      </c>
      <c r="M48" s="2" t="n">
        <f aca="false">N48+O48</f>
        <v>16931.1</v>
      </c>
      <c r="N48" s="2" t="n">
        <f aca="false">'Original Series'!Q48-'Original Series'!R48</f>
        <v>9716.6</v>
      </c>
      <c r="O48" s="2" t="n">
        <f aca="false">'Original Series'!S48</f>
        <v>7214.5</v>
      </c>
      <c r="P48" s="2" t="n">
        <f aca="false">E48+H48+M48</f>
        <v>505714</v>
      </c>
      <c r="Q48" s="2" t="n">
        <f aca="false">R48+S48</f>
        <v>380431.5</v>
      </c>
      <c r="R48" s="2" t="n">
        <f aca="false">F48</f>
        <v>304765.8</v>
      </c>
      <c r="S48" s="2" t="n">
        <f aca="false">G48+K48-D48</f>
        <v>75665.7</v>
      </c>
      <c r="T48" s="2" t="n">
        <f aca="false">U48+V48</f>
        <v>104646.1</v>
      </c>
      <c r="U48" s="2" t="n">
        <f aca="false">I48</f>
        <v>-252.7</v>
      </c>
      <c r="V48" s="2" t="n">
        <f aca="false">W48+X48</f>
        <v>104898.8</v>
      </c>
      <c r="W48" s="2" t="n">
        <v>0</v>
      </c>
      <c r="X48" s="2" t="n">
        <f aca="false">L48</f>
        <v>104898.8</v>
      </c>
      <c r="Y48" s="2" t="n">
        <f aca="false">Z48+AA48</f>
        <v>16931.1</v>
      </c>
      <c r="Z48" s="2" t="n">
        <f aca="false">N48</f>
        <v>9716.6</v>
      </c>
      <c r="AA48" s="2" t="n">
        <f aca="false">O48</f>
        <v>7214.5</v>
      </c>
      <c r="AB48" s="2" t="n">
        <f aca="false">Q48+T48+Y48</f>
        <v>502008.7</v>
      </c>
      <c r="AC48" s="2" t="n">
        <f aca="false">R48</f>
        <v>304765.8</v>
      </c>
      <c r="AD48" s="2" t="n">
        <f aca="false">S48</f>
        <v>75665.7</v>
      </c>
      <c r="AE48" s="2" t="n">
        <f aca="false">T48+Y48</f>
        <v>121577.2</v>
      </c>
      <c r="AF48" s="2" t="n">
        <f aca="false">SUM(AC48:AE48)</f>
        <v>502008.7</v>
      </c>
      <c r="AG48" s="2" t="n">
        <f aca="false">AC48/$B48</f>
        <v>2938.22915164783</v>
      </c>
      <c r="AH48" s="2" t="n">
        <f aca="false">AD48/$B48</f>
        <v>729.488563086275</v>
      </c>
      <c r="AI48" s="2" t="n">
        <f aca="false">AE48/$B48</f>
        <v>1172.11863409778</v>
      </c>
      <c r="AJ48" s="2" t="n">
        <f aca="false">AF48/$B48</f>
        <v>4839.83634883189</v>
      </c>
      <c r="AK48" s="141" t="n">
        <f aca="false">E48/$P48</f>
        <v>0.702852205001246</v>
      </c>
      <c r="AL48" s="141" t="n">
        <f aca="false">F48/$P48</f>
        <v>0.602644577765298</v>
      </c>
      <c r="AM48" s="141" t="n">
        <f aca="false">G48/$P48</f>
        <v>0.100207627235948</v>
      </c>
      <c r="AN48" s="141" t="n">
        <f aca="false">H48/$P48</f>
        <v>0.263668199812542</v>
      </c>
      <c r="AO48" s="141" t="n">
        <f aca="false">I48/$P48</f>
        <v>-0.000499689547847202</v>
      </c>
      <c r="AP48" s="141" t="n">
        <f aca="false">J48/$P48</f>
        <v>0.26416788936039</v>
      </c>
      <c r="AQ48" s="141" t="n">
        <f aca="false">K48/$P48</f>
        <v>0.0567407665202071</v>
      </c>
      <c r="AR48" s="141" t="n">
        <f aca="false">L48/$P48</f>
        <v>0.207427122840182</v>
      </c>
      <c r="AS48" s="141" t="n">
        <f aca="false">M48/$P48</f>
        <v>0.033479595186212</v>
      </c>
      <c r="AT48" s="141" t="n">
        <f aca="false">N48/$P48</f>
        <v>0.0192136266743654</v>
      </c>
      <c r="AU48" s="141" t="n">
        <f aca="false">O48/$P48</f>
        <v>0.0142659685118466</v>
      </c>
      <c r="AV48" s="141" t="n">
        <f aca="false">P48/$P48</f>
        <v>1</v>
      </c>
      <c r="AW48" s="141" t="n">
        <f aca="false">Q48/$P48</f>
        <v>0.7522661029752</v>
      </c>
      <c r="AX48" s="141" t="n">
        <f aca="false">R48/$P48</f>
        <v>0.602644577765298</v>
      </c>
      <c r="AY48" s="141" t="n">
        <f aca="false">S48/$P48</f>
        <v>0.149621525209901</v>
      </c>
      <c r="AZ48" s="141" t="n">
        <f aca="false">T48/$P48</f>
        <v>0.206927433292335</v>
      </c>
      <c r="BA48" s="141" t="n">
        <f aca="false">U48/$P48</f>
        <v>-0.000499689547847202</v>
      </c>
      <c r="BB48" s="141" t="n">
        <f aca="false">V48/$P48</f>
        <v>0.207427122840182</v>
      </c>
      <c r="BC48" s="141" t="n">
        <f aca="false">W48/$P48</f>
        <v>0</v>
      </c>
      <c r="BD48" s="141" t="n">
        <f aca="false">X48/$P48</f>
        <v>0.207427122840182</v>
      </c>
      <c r="BE48" s="141" t="n">
        <f aca="false">Y48/$P48</f>
        <v>0.033479595186212</v>
      </c>
      <c r="BF48" s="141" t="n">
        <f aca="false">Z48/$P48</f>
        <v>0.0192136266743654</v>
      </c>
      <c r="BG48" s="141" t="n">
        <f aca="false">AA48/$P48</f>
        <v>0.0142659685118466</v>
      </c>
      <c r="BH48" s="141" t="n">
        <f aca="false">AB48/$P48</f>
        <v>0.992673131453747</v>
      </c>
      <c r="BI48" s="2" t="n">
        <f aca="false">'Original Series'!T48+'Original Series'!U48+'Original Series'!X48+'Original Series'!Y48</f>
        <v>69827.8</v>
      </c>
      <c r="BJ48" s="2" t="n">
        <f aca="false">'Original Series'!V48+'Original Series'!W48+'Original Series'!Z48+'Original Series'!AA48</f>
        <v>30405.5</v>
      </c>
      <c r="BK48" s="2" t="n">
        <f aca="false">'Original Series'!AG48+'Original Series'!AH48</f>
        <v>63455.8034543073</v>
      </c>
      <c r="BL48" s="2" t="n">
        <f aca="false">'Original Series'!AI48+'Original Series'!AJ48</f>
        <v>27933.1670440326</v>
      </c>
      <c r="BM48" s="2" t="n">
        <f aca="false">'Original Series'!AB48+'Original Series'!AC48</f>
        <v>56059.1</v>
      </c>
      <c r="BN48" s="2" t="n">
        <f aca="false">'Original Series'!AF48+'Original Series'!AE48</f>
        <v>23429.6</v>
      </c>
      <c r="BO48" s="2" t="n">
        <f aca="false">'Original Series'!X48+'Original Series'!Y48</f>
        <v>61862.5</v>
      </c>
      <c r="BP48" s="2" t="n">
        <f aca="false">'Original Series'!Z48+'Original Series'!AA48</f>
        <v>23211.1</v>
      </c>
      <c r="BQ48" s="2" t="n">
        <f aca="false">BM48</f>
        <v>56059.1</v>
      </c>
      <c r="BR48" s="2" t="n">
        <f aca="false">BN48</f>
        <v>23429.6</v>
      </c>
      <c r="BS48" s="2" t="n">
        <f aca="false">'Original Series'!AK48</f>
        <v>282541.1</v>
      </c>
      <c r="BT48" s="2" t="n">
        <f aca="false">BU48+BV48</f>
        <v>90612.3</v>
      </c>
      <c r="BU48" s="44" t="n">
        <f aca="false">'Original Series'!AL48+'Original Series'!AM48</f>
        <v>36358.9</v>
      </c>
      <c r="BV48" s="2" t="n">
        <f aca="false">'Original Series'!AP48</f>
        <v>54253.4</v>
      </c>
      <c r="BW48" s="2" t="n">
        <f aca="false">'Original Series'!AR48</f>
        <v>30836.8</v>
      </c>
      <c r="BX48" s="2" t="n">
        <f aca="false">BV48-BW48</f>
        <v>23416.6</v>
      </c>
      <c r="BY48" s="2" t="n">
        <f aca="false">BZ48+CA48+CB48</f>
        <v>83194</v>
      </c>
      <c r="BZ48" s="2" t="n">
        <f aca="false">D48</f>
        <v>3705.3</v>
      </c>
      <c r="CA48" s="2" t="n">
        <f aca="false">BQ48</f>
        <v>56059.1</v>
      </c>
      <c r="CB48" s="2" t="n">
        <f aca="false">BR48</f>
        <v>23429.6</v>
      </c>
      <c r="CC48" s="44" t="n">
        <f aca="false">'Original Series'!AY48-'Original Series'!AZ48</f>
        <v>40753.5</v>
      </c>
      <c r="CD48" s="44" t="n">
        <f aca="false">'Original Series'!S48</f>
        <v>7214.5</v>
      </c>
      <c r="CE48" s="2" t="n">
        <f aca="false">'Original Series'!AT48</f>
        <v>1398.4</v>
      </c>
      <c r="CF48" s="2" t="n">
        <f aca="false">BS48+BT48+BY48+CC48+CD48+CE48</f>
        <v>505713.8</v>
      </c>
      <c r="CG48" s="2" t="n">
        <f aca="false">BS48</f>
        <v>282541.1</v>
      </c>
      <c r="CH48" s="2" t="n">
        <f aca="false">CI48+CJ48</f>
        <v>78712.0295016601</v>
      </c>
      <c r="CI48" s="2" t="n">
        <f aca="false">BU48-(BK48-BQ48)</f>
        <v>28962.1965456927</v>
      </c>
      <c r="CJ48" s="2" t="n">
        <f aca="false">CK48+CL48</f>
        <v>49749.8329559674</v>
      </c>
      <c r="CK48" s="2" t="n">
        <f aca="false">BW48-$CK$3*(BL48-BR48)</f>
        <v>27684.3030691772</v>
      </c>
      <c r="CL48" s="2" t="n">
        <f aca="false">BX48-$CL$3*(BL48-BR48)</f>
        <v>22065.5298867902</v>
      </c>
      <c r="CM48" s="2" t="n">
        <f aca="false">CN48+CO48+CP48</f>
        <v>91388.9704983399</v>
      </c>
      <c r="CN48" s="2" t="n">
        <f aca="false">BZ48-D48</f>
        <v>0</v>
      </c>
      <c r="CO48" s="2" t="n">
        <f aca="false">CA48+(BK48-BQ48)</f>
        <v>63455.8034543073</v>
      </c>
      <c r="CP48" s="2" t="n">
        <f aca="false">CB48+(BL48-BR48)</f>
        <v>27933.1670440326</v>
      </c>
      <c r="CQ48" s="2" t="n">
        <f aca="false">CC48</f>
        <v>40753.5</v>
      </c>
      <c r="CR48" s="2" t="n">
        <f aca="false">CD48</f>
        <v>7214.5</v>
      </c>
      <c r="CS48" s="2" t="n">
        <f aca="false">CE48</f>
        <v>1398.4</v>
      </c>
      <c r="CT48" s="2" t="n">
        <f aca="false">CG48+CH48+CM48+CQ48+CR48+CS48</f>
        <v>502008.5</v>
      </c>
      <c r="CU48" s="141" t="n">
        <f aca="false">BS48/$P48</f>
        <v>0.558697406043732</v>
      </c>
      <c r="CV48" s="141" t="n">
        <f aca="false">BT48/$P48</f>
        <v>0.179176965636704</v>
      </c>
      <c r="CW48" s="141" t="n">
        <f aca="false">BU48/$P48</f>
        <v>0.0718961705628082</v>
      </c>
      <c r="CX48" s="141" t="n">
        <f aca="false">BV48/$P48</f>
        <v>0.107280795073896</v>
      </c>
      <c r="CY48" s="141" t="n">
        <f aca="false">BW48/$P48</f>
        <v>0.0609767576139874</v>
      </c>
      <c r="CZ48" s="141" t="n">
        <f aca="false">BX48/$P48</f>
        <v>0.0463040374599082</v>
      </c>
      <c r="DA48" s="141" t="n">
        <f aca="false">BY48/$P48</f>
        <v>0.164508002546894</v>
      </c>
      <c r="DB48" s="141" t="n">
        <f aca="false">BZ48/$P48</f>
        <v>0.00732686854625342</v>
      </c>
      <c r="DC48" s="141" t="n">
        <f aca="false">CA48/$P48</f>
        <v>0.11085139031152</v>
      </c>
      <c r="DD48" s="141" t="n">
        <f aca="false">CB48/$P48</f>
        <v>0.0463297436891207</v>
      </c>
      <c r="DE48" s="141" t="n">
        <f aca="false">CC48/$P48</f>
        <v>0.0805860624780014</v>
      </c>
      <c r="DF48" s="141" t="n">
        <f aca="false">CD48/$P48</f>
        <v>0.0142659685118466</v>
      </c>
      <c r="DG48" s="141" t="n">
        <f aca="false">CE48/$P48</f>
        <v>0.00276519930237249</v>
      </c>
      <c r="DH48" s="141" t="n">
        <f aca="false">CG48/$P48</f>
        <v>0.558697406043732</v>
      </c>
      <c r="DI48" s="141" t="n">
        <f aca="false">CH48/$P48</f>
        <v>0.155645344011952</v>
      </c>
      <c r="DJ48" s="141" t="n">
        <f aca="false">CI48/$P48</f>
        <v>0.0572699125309813</v>
      </c>
      <c r="DK48" s="141" t="n">
        <f aca="false">CJ48/$P48</f>
        <v>0.0983754314809703</v>
      </c>
      <c r="DL48" s="141" t="n">
        <f aca="false">CK48/$P48</f>
        <v>0.0547430030989397</v>
      </c>
      <c r="DM48" s="141" t="n">
        <f aca="false">CL48/$P48</f>
        <v>0.0436324283820306</v>
      </c>
      <c r="DN48" s="141" t="n">
        <f aca="false">CM48/$P48</f>
        <v>0.180712755625393</v>
      </c>
      <c r="DO48" s="141" t="n">
        <f aca="false">CN48/$P48</f>
        <v>0</v>
      </c>
      <c r="DP48" s="141" t="n">
        <f aca="false">CO48/$P48</f>
        <v>0.125477648343347</v>
      </c>
      <c r="DQ48" s="141" t="n">
        <f aca="false">CP48/$P48</f>
        <v>0.055235107282046</v>
      </c>
      <c r="DR48" s="141" t="n">
        <f aca="false">CQ48/$P48</f>
        <v>0.0805860624780014</v>
      </c>
      <c r="DS48" s="141" t="n">
        <f aca="false">CR48/$P48</f>
        <v>0.0142659685118466</v>
      </c>
      <c r="DT48" s="141" t="n">
        <f aca="false">CS48/$P48</f>
        <v>0.00276519930237249</v>
      </c>
      <c r="DU48" s="2" t="n">
        <f aca="false">DV48+CS48*DV48/(DV48+DX48+DZ48)</f>
        <v>321465.752188905</v>
      </c>
      <c r="DV48" s="2" t="n">
        <f aca="false">CG48+(0.8*CL48)+(0.5*CQ48)</f>
        <v>320570.273909432</v>
      </c>
      <c r="DW48" s="2" t="n">
        <f aca="false">DX48+CS48*DX48/(DV48+DX48+DZ48)</f>
        <v>88898.4921390338</v>
      </c>
      <c r="DX48" s="2" t="n">
        <f aca="false">CI48+CK48+0.2*CL48+0.5*CQ48+CR48</f>
        <v>88650.8555922279</v>
      </c>
      <c r="DY48" s="2" t="n">
        <f aca="false">DZ48+CS48*DZ48/(DV48+DX48+DZ48)</f>
        <v>91644.2556720607</v>
      </c>
      <c r="DZ48" s="44" t="n">
        <f aca="false">BK48+BL48</f>
        <v>91388.9704983399</v>
      </c>
      <c r="EA48" s="2" t="n">
        <f aca="false">EB48+(0.5*CC48)+(0.08*CL48)</f>
        <v>38711.5923909432</v>
      </c>
      <c r="EB48" s="44" t="n">
        <f aca="false">'Original Series'!AU48+'Original Series'!AV48</f>
        <v>16569.6</v>
      </c>
      <c r="EC48" s="2" t="n">
        <f aca="false">DU48</f>
        <v>321465.752188905</v>
      </c>
      <c r="ED48" s="2" t="n">
        <f aca="false">DW48</f>
        <v>88898.4921390338</v>
      </c>
      <c r="EE48" s="2" t="n">
        <f aca="false">EA48</f>
        <v>38711.5923909432</v>
      </c>
      <c r="EF48" s="2" t="n">
        <f aca="false">ED48-EE48</f>
        <v>50186.8997480906</v>
      </c>
      <c r="EG48" s="2" t="n">
        <f aca="false">DY48</f>
        <v>91644.2556720607</v>
      </c>
      <c r="EH48" s="2" t="n">
        <f aca="false">EC48+ED48+EG48</f>
        <v>502008.5</v>
      </c>
      <c r="EI48" s="2" t="n">
        <f aca="false">EC48/$B48</f>
        <v>3099.23240841931</v>
      </c>
      <c r="EJ48" s="2" t="n">
        <f aca="false">ED48/$B48</f>
        <v>857.065133753343</v>
      </c>
      <c r="EK48" s="2" t="n">
        <f aca="false">EE48/$B48</f>
        <v>373.21618524709</v>
      </c>
      <c r="EL48" s="2" t="n">
        <f aca="false">EF48/$B48</f>
        <v>483.848948506253</v>
      </c>
      <c r="EM48" s="2" t="n">
        <f aca="false">EG48/$B48</f>
        <v>883.536878470996</v>
      </c>
      <c r="EN48" s="2" t="n">
        <f aca="false">EH48/$B48</f>
        <v>4839.83442064365</v>
      </c>
      <c r="EO48" s="2" t="n">
        <f aca="false">EP48+EQ48+ER48</f>
        <v>1154946.2</v>
      </c>
      <c r="EP48" s="44" t="n">
        <f aca="false">'Original Series'!BE48+'Original Series'!BF48+'Original Series'!BG48</f>
        <v>669710.2</v>
      </c>
      <c r="EQ48" s="44" t="n">
        <f aca="false">'Original Series'!BK48+'Original Series'!BL48+'Original Series'!BM48</f>
        <v>313124.5</v>
      </c>
      <c r="ER48" s="2" t="n">
        <f aca="false">ER47+ES47-ET47+EU47</f>
        <v>172111.5</v>
      </c>
      <c r="ES48" s="2" t="n">
        <f aca="false">'Original Series'!Q48</f>
        <v>55323.6</v>
      </c>
      <c r="ET48" s="2" t="n">
        <f aca="false">'Original Series'!R48</f>
        <v>45607</v>
      </c>
      <c r="EU48" s="2" t="n">
        <f aca="false">'Original Series'!S48</f>
        <v>7214.5</v>
      </c>
      <c r="EV48" s="2" t="n">
        <f aca="false">'Original Series'!BQ48</f>
        <v>406313.6</v>
      </c>
      <c r="EW48" s="2" t="n">
        <f aca="false">EP48+EQ48</f>
        <v>982834.7</v>
      </c>
      <c r="EX48" s="2" t="n">
        <f aca="false">EO48/B48</f>
        <v>11134.768380917</v>
      </c>
      <c r="EY48" s="141" t="n">
        <f aca="false">EV48/P48</f>
        <v>0.803445425675382</v>
      </c>
      <c r="EZ48" s="141" t="n">
        <f aca="false">('Original Series'!BE48+'Original Series'!BG48)/$P48</f>
        <v>1.18370620548373</v>
      </c>
      <c r="FA48" s="141" t="n">
        <f aca="false">('Original Series'!BK48+'Original Series'!BM48)/$P48</f>
        <v>0.601300735198156</v>
      </c>
      <c r="FB48" s="141" t="n">
        <f aca="false">'Original Series'!BF48/$P48</f>
        <v>0.140580248915395</v>
      </c>
      <c r="FC48" s="141" t="n">
        <f aca="false">'Original Series'!BL48/$P48</f>
        <v>0.0178723547301439</v>
      </c>
      <c r="FD48" s="141" t="n">
        <f aca="false">SUM(EY48:FC48)</f>
        <v>2.74690497000281</v>
      </c>
      <c r="FE48" s="142" t="n">
        <v>0</v>
      </c>
      <c r="FF48" s="142" t="n">
        <f aca="false">EZ48</f>
        <v>1.18370620548373</v>
      </c>
      <c r="FG48" s="142" t="n">
        <f aca="false">FA48</f>
        <v>0.601300735198156</v>
      </c>
      <c r="FH48" s="142" t="n">
        <f aca="false">FB48</f>
        <v>0.140580248915395</v>
      </c>
      <c r="FI48" s="142" t="n">
        <f aca="false">FC48</f>
        <v>0.0178723547301439</v>
      </c>
      <c r="FJ48" s="142" t="n">
        <f aca="false">ER48/$P48</f>
        <v>0.340333666855179</v>
      </c>
      <c r="FK48" s="142" t="n">
        <f aca="false">SUM(FE48:FJ48)</f>
        <v>2.28379321118261</v>
      </c>
      <c r="FL48" s="2" t="n">
        <f aca="false">SUM('Original Series'!BS48:CB48)/1000</f>
        <v>85.971</v>
      </c>
      <c r="FM48" s="2" t="n">
        <f aca="false">10*'Original Series'!CD48/1000</f>
        <v>67.255</v>
      </c>
      <c r="FN48" s="2" t="n">
        <f aca="false">'Original Series'!CF48/4</f>
        <v>39.1354166666667</v>
      </c>
      <c r="FO48" s="150" t="n">
        <f aca="false">FM48*FN48</f>
        <v>2632.05244791667</v>
      </c>
      <c r="FP48" s="141" t="n">
        <f aca="false">AJ48/FL48</f>
        <v>56.2961504324934</v>
      </c>
      <c r="FQ48" s="141" t="n">
        <f aca="false">AJ48/((EX48^$FQ$2)*(FO48^(1-$FQ$2)))</f>
        <v>1.09155122557708</v>
      </c>
      <c r="FR48" s="141" t="n">
        <f aca="false">FQ48^(1/(1-$FQ$2))</f>
        <v>1.1470742274829</v>
      </c>
      <c r="FS48" s="111" t="n">
        <f aca="false">FN48</f>
        <v>39.1354166666667</v>
      </c>
      <c r="FT48" s="141" t="n">
        <f aca="false">FM48/FL48</f>
        <v>0.782298682113736</v>
      </c>
      <c r="FU48" s="110" t="n">
        <f aca="false">(EX48/AJ48)^($FQ$2/(1-$FQ$2))</f>
        <v>1.60304094676813</v>
      </c>
      <c r="FV48" s="107" t="n">
        <f aca="false">AG48/FL48</f>
        <v>34.1769800473163</v>
      </c>
      <c r="FW48" s="100" t="n">
        <f aca="false">EI48/FO48</f>
        <v>1.17749644801814</v>
      </c>
      <c r="FX48" s="108" t="n">
        <f aca="false">EM48/EX48</f>
        <v>0.0793493720071642</v>
      </c>
      <c r="FY48" s="108" t="n">
        <f aca="false">1-(EC48/EH48)</f>
        <v>0.359640818454458</v>
      </c>
      <c r="FZ48" s="108" t="n">
        <f aca="false">EE48/ED48</f>
        <v>0.435458368972106</v>
      </c>
      <c r="GA48" s="108" t="n">
        <f aca="false">(AG49/AG48)*(FL48/FL49)/(1+(1-$FZ$2)*(($FQ$2*AJ48/EX48)-$FX$2))</f>
        <v>0.979751960478853</v>
      </c>
      <c r="GB48" s="110" t="n">
        <f aca="false">FW48*FS48/FV48</f>
        <v>1.34832902301233</v>
      </c>
      <c r="GC48" s="111" t="n">
        <f aca="false">100*FP48/($FP$40*((1.02)^(A48-A$40)))</f>
        <v>90.4202023788752</v>
      </c>
      <c r="GD48" s="114" t="n">
        <f aca="false">EX48/AJ48</f>
        <v>2.30064976961555</v>
      </c>
      <c r="GE48" s="144" t="n">
        <f aca="false">EF48/EO48</f>
        <v>0.0434538853394995</v>
      </c>
      <c r="GF48" s="141" t="n">
        <f aca="false">T48/AF48</f>
        <v>0.208454753871795</v>
      </c>
      <c r="GG48" s="141" t="n">
        <f aca="false">AI48/AJ48</f>
        <v>0.242181460201785</v>
      </c>
      <c r="GH48" s="141" t="n">
        <f aca="false">AH48/AJ48</f>
        <v>0.150725873874297</v>
      </c>
      <c r="GI48" s="113" t="n">
        <f aca="false">'Original Series'!CG48/4</f>
        <v>4.95</v>
      </c>
      <c r="GJ48" s="114" t="n">
        <f aca="false">LN(FV48/FW48)</f>
        <v>3.36816178904591</v>
      </c>
      <c r="GK48" s="3" t="n">
        <v>1998</v>
      </c>
      <c r="GL48" s="154" t="n">
        <f aca="false">FQ48</f>
        <v>1.09155122557708</v>
      </c>
      <c r="GM48" s="155" t="n">
        <f aca="false">FL48</f>
        <v>85.971</v>
      </c>
      <c r="GN48" s="154" t="n">
        <f aca="false">GH48</f>
        <v>0.150725873874297</v>
      </c>
      <c r="GO48" s="0" t="n">
        <v>1998</v>
      </c>
      <c r="GP48" s="79" t="n">
        <v>91.2828830534921</v>
      </c>
      <c r="GQ48" s="79" t="n">
        <v>2.31691973264675</v>
      </c>
      <c r="GR48" s="79" t="n">
        <v>0.0349658012021687</v>
      </c>
      <c r="GS48" s="79" t="n">
        <v>91.5775955437554</v>
      </c>
      <c r="GT48" s="79" t="n">
        <v>2.33899217287657</v>
      </c>
      <c r="GU48" s="79" t="n">
        <v>0.0341991064215045</v>
      </c>
      <c r="GV48" s="151" t="n">
        <f aca="false">'Original Series'!G48/'Original Series'!$BC48</f>
        <v>0.148336272413369</v>
      </c>
      <c r="GW48" s="151" t="n">
        <f aca="false">('Original Series'!CI48+'Original Series'!CJ48-'Original Series'!CH48)/'Original Series'!$BC48</f>
        <v>-0.0513563205117203</v>
      </c>
      <c r="GX48" s="151"/>
      <c r="GY48" s="78" t="n">
        <f aca="false">('Original Series'!CI48+'Original Series'!CJ48-'Original Series'!CH48)/'Original Series'!G48</f>
        <v>-0.346215525549985</v>
      </c>
      <c r="GZ48" s="78" t="n">
        <f aca="false">-'Original Series'!CO48/'Original Series'!G48</f>
        <v>0.0752909057703921</v>
      </c>
      <c r="HA48" s="78" t="n">
        <f aca="false">('Original Series'!CP48+'Original Series'!AB48)/'Original Series'!G48</f>
        <v>0.949561225183528</v>
      </c>
      <c r="HC48" s="145" t="n">
        <f aca="false">'Original Series'!CT48-'Original Series'!CU48</f>
        <v>1438707.18</v>
      </c>
      <c r="HD48" s="145" t="n">
        <f aca="false">'Original Series'!CV48-'Original Series'!CW48</f>
        <v>1916069.7</v>
      </c>
      <c r="HE48" s="145" t="n">
        <f aca="false">'Original Series'!CX48-'Original Series'!CY48</f>
        <v>3091839.3</v>
      </c>
      <c r="HF48" s="145" t="n">
        <f aca="false">'Original Series'!CZ48-'Original Series'!DA48</f>
        <v>931491.52</v>
      </c>
      <c r="HG48" s="145" t="n">
        <f aca="false">'Original Series'!DB48-'Original Series'!DC48</f>
        <v>842212.14</v>
      </c>
      <c r="HH48" s="145"/>
      <c r="HI48" s="1" t="s">
        <v>123</v>
      </c>
      <c r="HJ48" s="145" t="n">
        <f aca="false">'Original Series'!DF48-'Original Series'!DG48</f>
        <v>716927.86</v>
      </c>
      <c r="HK48" s="145" t="n">
        <f aca="false">'Original Series'!DH48-'Original Series'!DI48</f>
        <v>605820.49</v>
      </c>
      <c r="HL48" s="145" t="n">
        <f aca="false">'Original Series'!DJ48-'Original Series'!DK48</f>
        <v>36947.53</v>
      </c>
      <c r="HM48" s="145" t="n">
        <f aca="false">'Original Series'!DL48-'Original Series'!DM48</f>
        <v>1034572.94</v>
      </c>
      <c r="HN48" s="145" t="n">
        <f aca="false">'Original Series'!DN48-'Original Series'!DO48</f>
        <v>274747.16</v>
      </c>
      <c r="HO48" s="145" t="n">
        <f aca="false">'Original Series'!DP48-'Original Series'!DQ48</f>
        <v>509885.3</v>
      </c>
      <c r="HP48" s="145"/>
      <c r="HQ48" s="145"/>
      <c r="HR48" s="145"/>
      <c r="HS48" s="145"/>
      <c r="HT48" s="145"/>
      <c r="HU48" s="145"/>
      <c r="HV48" s="0" t="n">
        <v>1998</v>
      </c>
      <c r="HW48" s="146" t="n">
        <f aca="false">SUM(HL98:HL101)</f>
        <v>167340.84</v>
      </c>
      <c r="HX48" s="145" t="n">
        <f aca="false">HR29+HS29-HC48-HD48</f>
        <v>-156569.03</v>
      </c>
      <c r="HY48" s="145" t="n">
        <f aca="false">-(HT29-HF48)</f>
        <v>-5492.57000000018</v>
      </c>
      <c r="HZ48" s="145" t="n">
        <f aca="false">HW48-HX48-HY48</f>
        <v>329402.44</v>
      </c>
      <c r="IA48" s="145"/>
      <c r="IB48" s="152" t="n">
        <f aca="false">0.001*HW48/AJ48</f>
        <v>0.0345757228011208</v>
      </c>
      <c r="IC48" s="152" t="n">
        <f aca="false">0.001*HX48/AJ48</f>
        <v>-0.0323500669682331</v>
      </c>
      <c r="ID48" s="152"/>
      <c r="IE48" s="153" t="n">
        <f aca="false">HX48/$HW48*100</f>
        <v>-93.5629521161721</v>
      </c>
      <c r="IF48" s="153" t="n">
        <f aca="false">HY48/$HW48*100</f>
        <v>-3.2822651063543</v>
      </c>
      <c r="IG48" s="153" t="n">
        <f aca="false">HZ48/$HW48*100</f>
        <v>196.845217222526</v>
      </c>
      <c r="IH48" s="153"/>
      <c r="II48" s="1" t="s">
        <v>123</v>
      </c>
      <c r="IJ48" s="147" t="n">
        <f aca="false">HO48/(HM48-HN48)</f>
        <v>0.671055541179453</v>
      </c>
      <c r="IK48" s="147"/>
      <c r="IL48" s="148" t="s">
        <v>202</v>
      </c>
      <c r="IM48" s="147" t="n">
        <f aca="false">LOG('Original Series'!DU48/'Original Series'!DT48)</f>
        <v>0.119050840335944</v>
      </c>
      <c r="IN48" s="147" t="n">
        <f aca="false">LOG('Original Series'!DW48/'Original Series'!DV48)</f>
        <v>0.0659377406592524</v>
      </c>
      <c r="IO48" s="147" t="n">
        <f aca="false">LOG('Original Series'!DY48/'Original Series'!DX48)</f>
        <v>0.011556309402392</v>
      </c>
      <c r="IP48" s="147" t="n">
        <f aca="false">LOG('Original Series'!EB48/'Original Series'!EA48)</f>
        <v>0.134438049305418</v>
      </c>
      <c r="IQ48" s="147" t="n">
        <f aca="false">LOG('Original Series'!ED48/'Original Series'!EC48)</f>
        <v>0.0514280725371424</v>
      </c>
      <c r="IR48" s="147" t="n">
        <f aca="false">LOG('Original Series'!EF48/'Original Series'!EE48)</f>
        <v>0.0168062501226438</v>
      </c>
      <c r="IS48" s="147" t="n">
        <f aca="false">LOG('Original Series'!EI48/'Original Series'!EH48)</f>
        <v>0.0848002707983604</v>
      </c>
      <c r="IT48" s="147" t="n">
        <f aca="false">LOG('Original Series'!EK48/'Original Series'!EJ48)</f>
        <v>0.0312936635986694</v>
      </c>
      <c r="IU48" s="147" t="n">
        <f aca="false">LOG('Original Series'!EM48/'Original Series'!EL48)</f>
        <v>-0.0160352692494848</v>
      </c>
    </row>
    <row r="49" customFormat="false" ht="12" hidden="false" customHeight="false" outlineLevel="0" collapsed="false">
      <c r="A49" s="3" t="n">
        <v>1999</v>
      </c>
      <c r="B49" s="140" t="n">
        <f aca="false">100*'Original Series'!BC49/'Original Series'!BD49</f>
        <v>102.819904045217</v>
      </c>
      <c r="C49" s="44"/>
      <c r="D49" s="44" t="n">
        <f aca="false">2*D48-D47</f>
        <v>3913.2</v>
      </c>
      <c r="E49" s="2" t="n">
        <f aca="false">F49+G49</f>
        <v>357787.4</v>
      </c>
      <c r="F49" s="2" t="n">
        <f aca="false">'Original Series'!B49</f>
        <v>306802.6</v>
      </c>
      <c r="G49" s="2" t="n">
        <f aca="false">'Original Series'!C49</f>
        <v>50984.8</v>
      </c>
      <c r="H49" s="2" t="n">
        <f aca="false">I49+J49</f>
        <v>129277.9</v>
      </c>
      <c r="I49" s="2" t="n">
        <f aca="false">'Original Series'!L49+'Original Series'!N49</f>
        <v>176.8</v>
      </c>
      <c r="J49" s="2" t="n">
        <f aca="false">K49+L49</f>
        <v>129101.1</v>
      </c>
      <c r="K49" s="2" t="n">
        <f aca="false">(AVERAGE($C$41:$C$48)/100)*'Original Series'!M49</f>
        <v>29996.3521115898</v>
      </c>
      <c r="L49" s="2" t="n">
        <f aca="false">'Original Series'!M49+'Original Series'!O49+'Original Series'!P49-K49</f>
        <v>99104.7478884103</v>
      </c>
      <c r="M49" s="2" t="n">
        <f aca="false">N49+O49</f>
        <v>13560.6</v>
      </c>
      <c r="N49" s="2" t="n">
        <f aca="false">'Original Series'!Q49-'Original Series'!R49</f>
        <v>8079.1</v>
      </c>
      <c r="O49" s="2" t="n">
        <f aca="false">'Original Series'!S49</f>
        <v>5481.5</v>
      </c>
      <c r="P49" s="2" t="n">
        <f aca="false">E49+H49+M49</f>
        <v>500625.9</v>
      </c>
      <c r="Q49" s="2" t="n">
        <f aca="false">R49+S49</f>
        <v>383870.55211159</v>
      </c>
      <c r="R49" s="2" t="n">
        <f aca="false">F49</f>
        <v>306802.6</v>
      </c>
      <c r="S49" s="2" t="n">
        <f aca="false">G49+K49-D49</f>
        <v>77067.9521115898</v>
      </c>
      <c r="T49" s="2" t="n">
        <f aca="false">U49+V49</f>
        <v>99281.5478884103</v>
      </c>
      <c r="U49" s="2" t="n">
        <f aca="false">I49</f>
        <v>176.8</v>
      </c>
      <c r="V49" s="2" t="n">
        <f aca="false">W49+X49</f>
        <v>99104.7478884103</v>
      </c>
      <c r="W49" s="2" t="n">
        <v>0</v>
      </c>
      <c r="X49" s="2" t="n">
        <f aca="false">L49</f>
        <v>99104.7478884103</v>
      </c>
      <c r="Y49" s="2" t="n">
        <f aca="false">Z49+AA49</f>
        <v>13560.6</v>
      </c>
      <c r="Z49" s="2" t="n">
        <f aca="false">N49</f>
        <v>8079.1</v>
      </c>
      <c r="AA49" s="2" t="n">
        <f aca="false">O49</f>
        <v>5481.5</v>
      </c>
      <c r="AB49" s="2" t="n">
        <f aca="false">Q49+T49+Y49</f>
        <v>496712.7</v>
      </c>
      <c r="AC49" s="2" t="n">
        <f aca="false">R49</f>
        <v>306802.6</v>
      </c>
      <c r="AD49" s="2" t="n">
        <f aca="false">S49</f>
        <v>77067.9521115898</v>
      </c>
      <c r="AE49" s="2" t="n">
        <f aca="false">T49+Y49</f>
        <v>112842.14788841</v>
      </c>
      <c r="AF49" s="2" t="n">
        <f aca="false">SUM(AC49:AE49)</f>
        <v>496712.7</v>
      </c>
      <c r="AG49" s="2" t="n">
        <f aca="false">AC49/$B49</f>
        <v>2983.8833526345</v>
      </c>
      <c r="AH49" s="2" t="n">
        <f aca="false">AD49/$B49</f>
        <v>749.54312423495</v>
      </c>
      <c r="AI49" s="2" t="n">
        <f aca="false">AE49/$B49</f>
        <v>1097.47377160346</v>
      </c>
      <c r="AJ49" s="2" t="n">
        <f aca="false">AF49/$B49</f>
        <v>4830.90024847291</v>
      </c>
      <c r="AK49" s="141" t="n">
        <f aca="false">E49/$P49</f>
        <v>0.714680163371492</v>
      </c>
      <c r="AL49" s="141" t="n">
        <f aca="false">F49/$P49</f>
        <v>0.612838049329849</v>
      </c>
      <c r="AM49" s="141" t="n">
        <f aca="false">G49/$P49</f>
        <v>0.101842114041643</v>
      </c>
      <c r="AN49" s="141" t="n">
        <f aca="false">H49/$P49</f>
        <v>0.258232544500794</v>
      </c>
      <c r="AO49" s="141" t="n">
        <f aca="false">I49/$P49</f>
        <v>0.0003531579169196</v>
      </c>
      <c r="AP49" s="141" t="n">
        <f aca="false">J49/$P49</f>
        <v>0.257879386583874</v>
      </c>
      <c r="AQ49" s="141" t="n">
        <f aca="false">K49/$P49</f>
        <v>0.0599176992472618</v>
      </c>
      <c r="AR49" s="141" t="n">
        <f aca="false">L49/$P49</f>
        <v>0.197961687336613</v>
      </c>
      <c r="AS49" s="141" t="n">
        <f aca="false">M49/$P49</f>
        <v>0.0270872921277145</v>
      </c>
      <c r="AT49" s="141" t="n">
        <f aca="false">N49/$P49</f>
        <v>0.0161379984535359</v>
      </c>
      <c r="AU49" s="141" t="n">
        <f aca="false">O49/$P49</f>
        <v>0.0109492936741787</v>
      </c>
      <c r="AV49" s="141" t="n">
        <f aca="false">P49/$P49</f>
        <v>1</v>
      </c>
      <c r="AW49" s="141" t="n">
        <f aca="false">Q49/$P49</f>
        <v>0.766781247457612</v>
      </c>
      <c r="AX49" s="141" t="n">
        <f aca="false">R49/$P49</f>
        <v>0.612838049329849</v>
      </c>
      <c r="AY49" s="141" t="n">
        <f aca="false">S49/$P49</f>
        <v>0.153943198127763</v>
      </c>
      <c r="AZ49" s="141" t="n">
        <f aca="false">T49/$P49</f>
        <v>0.198314845253532</v>
      </c>
      <c r="BA49" s="141" t="n">
        <f aca="false">U49/$P49</f>
        <v>0.0003531579169196</v>
      </c>
      <c r="BB49" s="141" t="n">
        <f aca="false">V49/$P49</f>
        <v>0.197961687336613</v>
      </c>
      <c r="BC49" s="141" t="n">
        <f aca="false">W49/$P49</f>
        <v>0</v>
      </c>
      <c r="BD49" s="141" t="n">
        <f aca="false">X49/$P49</f>
        <v>0.197961687336613</v>
      </c>
      <c r="BE49" s="141" t="n">
        <f aca="false">Y49/$P49</f>
        <v>0.0270872921277145</v>
      </c>
      <c r="BF49" s="141" t="n">
        <f aca="false">Z49/$P49</f>
        <v>0.0161379984535359</v>
      </c>
      <c r="BG49" s="141" t="n">
        <f aca="false">AA49/$P49</f>
        <v>0.0109492936741787</v>
      </c>
      <c r="BH49" s="141" t="n">
        <f aca="false">AB49/$P49</f>
        <v>0.992183384838859</v>
      </c>
      <c r="BI49" s="2" t="n">
        <f aca="false">'Original Series'!T49+'Original Series'!U49+'Original Series'!X49+'Original Series'!Y49</f>
        <v>70134.2</v>
      </c>
      <c r="BJ49" s="2" t="n">
        <f aca="false">'Original Series'!V49+'Original Series'!W49+'Original Series'!Z49+'Original Series'!AA49</f>
        <v>29896.7</v>
      </c>
      <c r="BK49" s="2" t="n">
        <f aca="false">BK48*(BI49/BI48)</f>
        <v>63734.243533737</v>
      </c>
      <c r="BL49" s="2" t="n">
        <f aca="false">BL48*(BJ49/BJ48)</f>
        <v>27465.7386053619</v>
      </c>
      <c r="BM49" s="2"/>
      <c r="BN49" s="2"/>
      <c r="BO49" s="2" t="n">
        <f aca="false">'Original Series'!X49+'Original Series'!Y49</f>
        <v>61078.6</v>
      </c>
      <c r="BP49" s="2" t="n">
        <f aca="false">'Original Series'!Z49+'Original Series'!AA49</f>
        <v>23096.3</v>
      </c>
      <c r="BQ49" s="2" t="n">
        <f aca="false">BQ48*(BO$49/BO$48)</f>
        <v>55348.7386584765</v>
      </c>
      <c r="BR49" s="2" t="n">
        <f aca="false">BR48*(BP$49/BP$48)</f>
        <v>23313.7193187742</v>
      </c>
      <c r="BS49" s="2" t="n">
        <f aca="false">'Original Series'!AK49</f>
        <v>277304.1</v>
      </c>
      <c r="BT49" s="2" t="n">
        <f aca="false">BU49+BV49</f>
        <v>92458.495765161</v>
      </c>
      <c r="BU49" s="44" t="n">
        <f aca="false">('Original Series'!AL48+'Original Series'!AM48)*('Original Series'!AN49+'Original Series'!AO49)/('Original Series'!AN48+'Original Series'!AO48)</f>
        <v>38531.9013163748</v>
      </c>
      <c r="BV49" s="44" t="n">
        <f aca="false">'Original Series'!AP48*'Original Series'!AQ49/'Original Series'!AQ48</f>
        <v>53926.5944487862</v>
      </c>
      <c r="BW49" s="2" t="n">
        <f aca="false">'Original Series'!AR48*('Original Series'!AS49/'Original Series'!AS48)</f>
        <v>31627.3435357085</v>
      </c>
      <c r="BX49" s="2" t="n">
        <f aca="false">BV49-BW49</f>
        <v>22299.2509130776</v>
      </c>
      <c r="BY49" s="2" t="n">
        <f aca="false">BZ49+CA49+CB49</f>
        <v>82575.6579772507</v>
      </c>
      <c r="BZ49" s="2" t="n">
        <f aca="false">D49</f>
        <v>3913.2</v>
      </c>
      <c r="CA49" s="2" t="n">
        <f aca="false">BQ49</f>
        <v>55348.7386584765</v>
      </c>
      <c r="CB49" s="2" t="n">
        <f aca="false">BR49</f>
        <v>23313.7193187742</v>
      </c>
      <c r="CC49" s="44" t="n">
        <f aca="false">CC48*('Original Series'!BA49-'Original Series'!BB49)/('Original Series'!BA48-'Original Series'!BB48)</f>
        <v>40240.6049151424</v>
      </c>
      <c r="CD49" s="44" t="n">
        <f aca="false">'Original Series'!S49</f>
        <v>5481.5</v>
      </c>
      <c r="CE49" s="2" t="n">
        <f aca="false">P49-BS49-BT49-BY49-CC49-CD49</f>
        <v>2565.54134244587</v>
      </c>
      <c r="CF49" s="2" t="n">
        <f aca="false">BS49+BT49+BY49+CC49+CD49+CE49</f>
        <v>500625.9</v>
      </c>
      <c r="CG49" s="2" t="n">
        <f aca="false">BS49</f>
        <v>277304.1</v>
      </c>
      <c r="CH49" s="2" t="n">
        <f aca="false">CI49+CJ49</f>
        <v>79920.9716033128</v>
      </c>
      <c r="CI49" s="2" t="n">
        <f aca="false">BU49-(BK49-BQ49)</f>
        <v>30146.3964411143</v>
      </c>
      <c r="CJ49" s="2" t="n">
        <f aca="false">CK49+CL49</f>
        <v>49774.5751621985</v>
      </c>
      <c r="CK49" s="2" t="n">
        <f aca="false">BW49-$CK$3*(BL49-BR49)</f>
        <v>28720.9300350972</v>
      </c>
      <c r="CL49" s="2" t="n">
        <f aca="false">BX49-$CL$3*(BL49-BR49)</f>
        <v>21053.6451271013</v>
      </c>
      <c r="CM49" s="2" t="n">
        <f aca="false">CN49+CO49+CP49</f>
        <v>91199.9821390989</v>
      </c>
      <c r="CN49" s="2" t="n">
        <f aca="false">BZ49-D49</f>
        <v>0</v>
      </c>
      <c r="CO49" s="2" t="n">
        <f aca="false">CA49+(BK49-BQ49)</f>
        <v>63734.243533737</v>
      </c>
      <c r="CP49" s="2" t="n">
        <f aca="false">CB49+(BL49-BR49)</f>
        <v>27465.7386053619</v>
      </c>
      <c r="CQ49" s="2" t="n">
        <f aca="false">CC49</f>
        <v>40240.6049151424</v>
      </c>
      <c r="CR49" s="2" t="n">
        <f aca="false">CD49</f>
        <v>5481.5</v>
      </c>
      <c r="CS49" s="2" t="n">
        <f aca="false">CE49</f>
        <v>2565.54134244587</v>
      </c>
      <c r="CT49" s="2" t="n">
        <f aca="false">CG49+CH49+CM49+CQ49+CR49+CS49</f>
        <v>496712.7</v>
      </c>
      <c r="CU49" s="141" t="n">
        <f aca="false">BS49/$P49</f>
        <v>0.553914809441541</v>
      </c>
      <c r="CV49" s="141" t="n">
        <f aca="false">BT49/$P49</f>
        <v>0.184685801843574</v>
      </c>
      <c r="CW49" s="141" t="n">
        <f aca="false">BU49/$P49</f>
        <v>0.076967454772865</v>
      </c>
      <c r="CX49" s="141" t="n">
        <f aca="false">BV49/$P49</f>
        <v>0.107718347070709</v>
      </c>
      <c r="CY49" s="141" t="n">
        <f aca="false">BW49/$P49</f>
        <v>0.063175603850517</v>
      </c>
      <c r="CZ49" s="141" t="n">
        <f aca="false">BX49/$P49</f>
        <v>0.0445427432201922</v>
      </c>
      <c r="DA49" s="141" t="n">
        <f aca="false">BY49/$P49</f>
        <v>0.164944838006285</v>
      </c>
      <c r="DB49" s="141" t="n">
        <f aca="false">BZ49/$P49</f>
        <v>0.00781661516114129</v>
      </c>
      <c r="DC49" s="141" t="n">
        <f aca="false">CA49/$P49</f>
        <v>0.110559079461283</v>
      </c>
      <c r="DD49" s="141" t="n">
        <f aca="false">CB49/$P49</f>
        <v>0.0465691433838605</v>
      </c>
      <c r="DE49" s="141" t="n">
        <f aca="false">CC49/$P49</f>
        <v>0.0803805894084634</v>
      </c>
      <c r="DF49" s="141" t="n">
        <f aca="false">CD49/$P49</f>
        <v>0.0109492936741787</v>
      </c>
      <c r="DG49" s="141" t="n">
        <f aca="false">CE49/$P49</f>
        <v>0.00512466762595758</v>
      </c>
      <c r="DH49" s="141" t="n">
        <f aca="false">CG49/$P49</f>
        <v>0.553914809441541</v>
      </c>
      <c r="DI49" s="141" t="n">
        <f aca="false">CH49/$P49</f>
        <v>0.159642103221813</v>
      </c>
      <c r="DJ49" s="141" t="n">
        <f aca="false">CI49/$P49</f>
        <v>0.0602174127249795</v>
      </c>
      <c r="DK49" s="141" t="n">
        <f aca="false">CJ49/$P49</f>
        <v>0.0994246904968331</v>
      </c>
      <c r="DL49" s="141" t="n">
        <f aca="false">CK49/$P49</f>
        <v>0.0573700442488037</v>
      </c>
      <c r="DM49" s="141" t="n">
        <f aca="false">CL49/$P49</f>
        <v>0.0420546462480294</v>
      </c>
      <c r="DN49" s="141" t="n">
        <f aca="false">CM49/$P49</f>
        <v>0.182171921466905</v>
      </c>
      <c r="DO49" s="141" t="n">
        <f aca="false">CN49/$P49</f>
        <v>0</v>
      </c>
      <c r="DP49" s="141" t="n">
        <f aca="false">CO49/$P49</f>
        <v>0.127309121509169</v>
      </c>
      <c r="DQ49" s="141" t="n">
        <f aca="false">CP49/$P49</f>
        <v>0.0548627999577366</v>
      </c>
      <c r="DR49" s="141" t="n">
        <f aca="false">CQ49/$P49</f>
        <v>0.0803805894084634</v>
      </c>
      <c r="DS49" s="141" t="n">
        <f aca="false">CR49/$P49</f>
        <v>0.0109492936741787</v>
      </c>
      <c r="DT49" s="141" t="n">
        <f aca="false">CS49/$P49</f>
        <v>0.00512466762595758</v>
      </c>
      <c r="DU49" s="2" t="n">
        <f aca="false">DV49+CS49*DV49/(DV49+DX49+DZ49)</f>
        <v>315898.949510109</v>
      </c>
      <c r="DV49" s="2" t="n">
        <f aca="false">CG49+(0.8*CL49)+(0.5*CQ49)</f>
        <v>314267.318559252</v>
      </c>
      <c r="DW49" s="2" t="n">
        <f aca="false">DX49+CS49*DX49/(DV49+DX49+DZ49)</f>
        <v>89140.2710929234</v>
      </c>
      <c r="DX49" s="2" t="n">
        <f aca="false">CI49+CK49+0.2*CL49+0.5*CQ49+CR49</f>
        <v>88679.857959203</v>
      </c>
      <c r="DY49" s="2" t="n">
        <f aca="false">DZ49+CS49*DZ49/(DV49+DX49+DZ49)</f>
        <v>91673.479396968</v>
      </c>
      <c r="DZ49" s="44" t="n">
        <f aca="false">BK49+BL49</f>
        <v>91199.9821390989</v>
      </c>
      <c r="EA49" s="2" t="n">
        <f aca="false">EB49+(0.5*CC49)+(0.08*CL49)</f>
        <v>39341.8431729893</v>
      </c>
      <c r="EB49" s="44" t="n">
        <f aca="false">('Original Series'!AU48+'Original Series'!AV48)*('Original Series'!AW49+'Original Series'!AX49)/('Original Series'!AW48+'Original Series'!AX48)</f>
        <v>17537.24910525</v>
      </c>
      <c r="EC49" s="2" t="n">
        <f aca="false">DU49</f>
        <v>315898.949510109</v>
      </c>
      <c r="ED49" s="2" t="n">
        <f aca="false">DW49</f>
        <v>89140.2710929234</v>
      </c>
      <c r="EE49" s="2" t="n">
        <f aca="false">EA49</f>
        <v>39341.8431729893</v>
      </c>
      <c r="EF49" s="2" t="n">
        <f aca="false">ED49-EE49</f>
        <v>49798.4279199341</v>
      </c>
      <c r="EG49" s="2" t="n">
        <f aca="false">DY49</f>
        <v>91673.479396968</v>
      </c>
      <c r="EH49" s="2" t="n">
        <f aca="false">EC49+ED49+EG49</f>
        <v>496712.7</v>
      </c>
      <c r="EI49" s="2" t="n">
        <f aca="false">EC49/$B49</f>
        <v>3072.35211356729</v>
      </c>
      <c r="EJ49" s="2" t="n">
        <f aca="false">ED49/$B49</f>
        <v>866.95540051975</v>
      </c>
      <c r="EK49" s="2" t="n">
        <f aca="false">EE49/$B49</f>
        <v>382.628670375806</v>
      </c>
      <c r="EL49" s="2" t="n">
        <f aca="false">EF49/$B49</f>
        <v>484.326730143944</v>
      </c>
      <c r="EM49" s="2" t="n">
        <f aca="false">EG49/$B49</f>
        <v>891.592734385872</v>
      </c>
      <c r="EN49" s="2" t="n">
        <f aca="false">EH49/$B49</f>
        <v>4830.90024847291</v>
      </c>
      <c r="EO49" s="2" t="n">
        <f aca="false">EP49+EQ49+ER49</f>
        <v>1159983.3</v>
      </c>
      <c r="EP49" s="44" t="n">
        <f aca="false">'Original Series'!BE49+'Original Series'!BF49+'Original Series'!BG49</f>
        <v>665538</v>
      </c>
      <c r="EQ49" s="44" t="n">
        <f aca="false">'Original Series'!BK49+'Original Series'!BL49+'Original Series'!BM49</f>
        <v>305402.7</v>
      </c>
      <c r="ER49" s="2" t="n">
        <f aca="false">ER48+ES48-ET48+EU48</f>
        <v>189042.6</v>
      </c>
      <c r="ES49" s="2" t="n">
        <f aca="false">'Original Series'!Q49</f>
        <v>51330.2</v>
      </c>
      <c r="ET49" s="2" t="n">
        <f aca="false">'Original Series'!R49</f>
        <v>43251.1</v>
      </c>
      <c r="EU49" s="2" t="n">
        <f aca="false">'Original Series'!S49</f>
        <v>5481.5</v>
      </c>
      <c r="EV49" s="2" t="n">
        <f aca="false">'Original Series'!BQ49</f>
        <v>414265.5</v>
      </c>
      <c r="EW49" s="2" t="n">
        <f aca="false">EP49+EQ49</f>
        <v>970940.7</v>
      </c>
      <c r="EX49" s="2" t="n">
        <f aca="false">EO49/B49</f>
        <v>11281.6998884756</v>
      </c>
      <c r="EY49" s="141" t="n">
        <f aca="false">EV49/P49</f>
        <v>0.827495141581768</v>
      </c>
      <c r="EZ49" s="141" t="n">
        <f aca="false">('Original Series'!BE49+'Original Series'!BG49)/$P49</f>
        <v>1.19322871629294</v>
      </c>
      <c r="FA49" s="141" t="n">
        <f aca="false">('Original Series'!BK49+'Original Series'!BM49)/$P49</f>
        <v>0.591905452754242</v>
      </c>
      <c r="FB49" s="141" t="n">
        <f aca="false">'Original Series'!BF49/$P49</f>
        <v>0.13618312596292</v>
      </c>
      <c r="FC49" s="141" t="n">
        <f aca="false">'Original Series'!BL49/$P49</f>
        <v>0.0181362969834361</v>
      </c>
      <c r="FD49" s="141" t="n">
        <f aca="false">SUM(EY49:FC49)</f>
        <v>2.76694873357531</v>
      </c>
      <c r="FE49" s="142" t="n">
        <v>0</v>
      </c>
      <c r="FF49" s="142" t="n">
        <f aca="false">EZ49</f>
        <v>1.19322871629294</v>
      </c>
      <c r="FG49" s="142" t="n">
        <f aca="false">FA49</f>
        <v>0.591905452754242</v>
      </c>
      <c r="FH49" s="142" t="n">
        <f aca="false">FB49</f>
        <v>0.13618312596292</v>
      </c>
      <c r="FI49" s="142" t="n">
        <f aca="false">FC49</f>
        <v>0.0181362969834361</v>
      </c>
      <c r="FJ49" s="142" t="n">
        <f aca="false">ER49/$P49</f>
        <v>0.377612504666658</v>
      </c>
      <c r="FK49" s="142" t="n">
        <f aca="false">SUM(FE49:FJ49)</f>
        <v>2.3170660966602</v>
      </c>
      <c r="FL49" s="2" t="n">
        <f aca="false">SUM('Original Series'!BS49:CB49)/1000</f>
        <v>86.054</v>
      </c>
      <c r="FM49" s="2" t="n">
        <f aca="false">10*'Original Series'!CE49/1000</f>
        <v>66.69</v>
      </c>
      <c r="FN49" s="2" t="n">
        <f aca="false">'Original Series'!CF49/4</f>
        <v>38.3666666666667</v>
      </c>
      <c r="FO49" s="150" t="n">
        <f aca="false">FM49*FN49</f>
        <v>2558.673</v>
      </c>
      <c r="FP49" s="141" t="n">
        <f aca="false">AJ49/FL49</f>
        <v>56.1380092555013</v>
      </c>
      <c r="FQ49" s="141" t="n">
        <f aca="false">AJ49/((EX49^$FQ$2)*(FO49^(1-$FQ$2)))</f>
        <v>1.10413572299158</v>
      </c>
      <c r="FR49" s="141" t="n">
        <f aca="false">FQ49^(1/(1-$FQ$2))</f>
        <v>1.16785652051787</v>
      </c>
      <c r="FS49" s="111" t="n">
        <f aca="false">FN49</f>
        <v>38.3666666666667</v>
      </c>
      <c r="FT49" s="141" t="n">
        <f aca="false">FM49/FL49</f>
        <v>0.774978501870918</v>
      </c>
      <c r="FU49" s="110" t="n">
        <f aca="false">(EX49/AJ49)^($FQ$2/(1-$FQ$2))</f>
        <v>1.61667898782006</v>
      </c>
      <c r="FV49" s="107" t="n">
        <f aca="false">AG49/FL49</f>
        <v>34.6745456647512</v>
      </c>
      <c r="FW49" s="100" t="n">
        <f aca="false">EI49/FO49</f>
        <v>1.20075996954956</v>
      </c>
      <c r="FX49" s="108" t="n">
        <f aca="false">EM49/EX49</f>
        <v>0.0790299993085832</v>
      </c>
      <c r="FY49" s="108" t="n">
        <f aca="false">1-(EC49/EH49)</f>
        <v>0.364020792079388</v>
      </c>
      <c r="FZ49" s="108" t="n">
        <f aca="false">EE49/ED49</f>
        <v>0.441347582755024</v>
      </c>
      <c r="GA49" s="108" t="n">
        <f aca="false">(AG50/AG49)*(FL49/FL50)/(1+(1-$FZ$2)*(($FQ$2*AJ49/EX49)-$FX$2))</f>
        <v>0.985546902865118</v>
      </c>
      <c r="GB49" s="110" t="n">
        <f aca="false">FW49*FS49/FV49</f>
        <v>1.3286160385143</v>
      </c>
      <c r="GC49" s="111" t="n">
        <f aca="false">100*FP49/($FP$40*((1.02)^(A49-A$40)))</f>
        <v>88.3982387580001</v>
      </c>
      <c r="GD49" s="114" t="n">
        <f aca="false">EX49/AJ49</f>
        <v>2.33532039748531</v>
      </c>
      <c r="GE49" s="144" t="n">
        <f aca="false">EF49/EO49</f>
        <v>0.0429302972895679</v>
      </c>
      <c r="GF49" s="141" t="n">
        <f aca="false">T49/AF49</f>
        <v>0.199877208471638</v>
      </c>
      <c r="GG49" s="141" t="n">
        <f aca="false">AI49/AJ49</f>
        <v>0.227177899595501</v>
      </c>
      <c r="GH49" s="141" t="n">
        <f aca="false">AH49/AJ49</f>
        <v>0.155155992813531</v>
      </c>
      <c r="GI49" s="113" t="n">
        <f aca="false">'Original Series'!CG49/4</f>
        <v>4.9</v>
      </c>
      <c r="GJ49" s="114" t="n">
        <f aca="false">LN(FV49/FW49)</f>
        <v>3.36305119914318</v>
      </c>
      <c r="GK49" s="3" t="n">
        <v>1999</v>
      </c>
      <c r="GL49" s="154" t="n">
        <f aca="false">FQ49</f>
        <v>1.10413572299158</v>
      </c>
      <c r="GM49" s="155" t="n">
        <f aca="false">FL49</f>
        <v>86.054</v>
      </c>
      <c r="GN49" s="154" t="n">
        <f aca="false">GH49</f>
        <v>0.155155992813531</v>
      </c>
      <c r="GO49" s="0" t="n">
        <v>1999</v>
      </c>
      <c r="GP49" s="79" t="n">
        <v>92.0165453151033</v>
      </c>
      <c r="GQ49" s="79" t="n">
        <v>2.28882596662196</v>
      </c>
      <c r="GR49" s="79" t="n">
        <v>0.035963037585693</v>
      </c>
      <c r="GS49" s="79" t="n">
        <v>92.2793776989112</v>
      </c>
      <c r="GT49" s="79" t="n">
        <v>2.30795226183162</v>
      </c>
      <c r="GU49" s="79" t="n">
        <v>0.0352814790275645</v>
      </c>
      <c r="GV49" s="151" t="n">
        <f aca="false">'Original Series'!CN49/'Original Series'!CM49</f>
        <v>0.145109044101536</v>
      </c>
      <c r="GW49" s="151" t="n">
        <f aca="false">('Original Series'!CL49-'Original Series'!CK49)/'Original Series'!CM49</f>
        <v>-0.0303468455942306</v>
      </c>
      <c r="GX49" s="151"/>
      <c r="GY49" s="78" t="n">
        <f aca="false">('Original Series'!CL49-'Original Series'!CK49)/'Original Series'!CN49</f>
        <v>-0.209131317638591</v>
      </c>
      <c r="GZ49" s="78" t="n">
        <f aca="false">-'Original Series'!CQ49/'Original Series'!CN49</f>
        <v>0.0496300752598637</v>
      </c>
      <c r="HA49" s="78" t="n">
        <f aca="false">('Original Series'!CR49+'Original Series'!X49)/'Original Series'!CN49</f>
        <v>0.933526429930769</v>
      </c>
      <c r="HC49" s="145" t="n">
        <f aca="false">'Original Series'!CT49-'Original Series'!CU49</f>
        <v>1474364.63</v>
      </c>
      <c r="HD49" s="145" t="n">
        <f aca="false">'Original Series'!CV49-'Original Series'!CW49</f>
        <v>1921358.75</v>
      </c>
      <c r="HE49" s="145" t="n">
        <f aca="false">'Original Series'!CX49-'Original Series'!CY49</f>
        <v>3252131.52</v>
      </c>
      <c r="HF49" s="145" t="n">
        <f aca="false">'Original Series'!CZ49-'Original Series'!DA49</f>
        <v>1093316.94</v>
      </c>
      <c r="HG49" s="145" t="n">
        <f aca="false">'Original Series'!DB49-'Original Series'!DC49</f>
        <v>901301.01</v>
      </c>
      <c r="HH49" s="145"/>
      <c r="HI49" s="1" t="s">
        <v>203</v>
      </c>
      <c r="HJ49" s="145" t="n">
        <f aca="false">'Original Series'!DF49-'Original Series'!DG49</f>
        <v>739849.19</v>
      </c>
      <c r="HK49" s="145" t="n">
        <f aca="false">'Original Series'!DH49-'Original Series'!DI49</f>
        <v>613873.6</v>
      </c>
      <c r="HL49" s="145" t="n">
        <f aca="false">'Original Series'!DJ49-'Original Series'!DK49</f>
        <v>29334.75</v>
      </c>
      <c r="HM49" s="145" t="n">
        <f aca="false">'Original Series'!DL49-'Original Series'!DM49</f>
        <v>1042455.99</v>
      </c>
      <c r="HN49" s="145" t="n">
        <f aca="false">'Original Series'!DN49-'Original Series'!DO49</f>
        <v>283377.94</v>
      </c>
      <c r="HO49" s="145" t="n">
        <f aca="false">'Original Series'!DP49-'Original Series'!DQ49</f>
        <v>513726.48</v>
      </c>
      <c r="HP49" s="145"/>
      <c r="HQ49" s="145"/>
      <c r="HR49" s="145"/>
      <c r="HS49" s="145"/>
      <c r="HT49" s="145"/>
      <c r="HU49" s="145"/>
      <c r="HV49" s="0" t="n">
        <v>1999</v>
      </c>
      <c r="HW49" s="146" t="n">
        <f aca="false">SUM(HL102:HL105)</f>
        <v>167608.86</v>
      </c>
      <c r="HX49" s="145" t="n">
        <f aca="false">HR30+HS30-HC49-HD49</f>
        <v>-87528.4500000004</v>
      </c>
      <c r="HY49" s="145" t="n">
        <f aca="false">-(HT30-HF49)</f>
        <v>26931.76</v>
      </c>
      <c r="HZ49" s="145" t="n">
        <f aca="false">HW49-HX49-HY49</f>
        <v>228205.55</v>
      </c>
      <c r="IA49" s="145"/>
      <c r="IB49" s="152" t="n">
        <f aca="false">0.001*HW49/AJ49</f>
        <v>0.0346951606075871</v>
      </c>
      <c r="IC49" s="152" t="n">
        <f aca="false">0.001*HX49/AJ49</f>
        <v>-0.0181184552563819</v>
      </c>
      <c r="ID49" s="152"/>
      <c r="IE49" s="153" t="n">
        <f aca="false">HX49/$HW49*100</f>
        <v>-52.2218515178735</v>
      </c>
      <c r="IF49" s="153" t="n">
        <f aca="false">HY49/$HW49*100</f>
        <v>16.0682197826535</v>
      </c>
      <c r="IG49" s="153" t="n">
        <f aca="false">HZ49/$HW49*100</f>
        <v>136.15363173522</v>
      </c>
      <c r="IH49" s="153"/>
      <c r="II49" s="1" t="s">
        <v>203</v>
      </c>
      <c r="IJ49" s="147" t="n">
        <f aca="false">HO49/(HM49-HN49)</f>
        <v>0.676776887436016</v>
      </c>
      <c r="IK49" s="147"/>
      <c r="IL49" s="148" t="s">
        <v>204</v>
      </c>
      <c r="IM49" s="147" t="n">
        <f aca="false">LOG('Original Series'!DU49/'Original Series'!DT49)</f>
        <v>0.117339339176998</v>
      </c>
      <c r="IN49" s="147" t="n">
        <f aca="false">LOG('Original Series'!DW49/'Original Series'!DV49)</f>
        <v>0.0511287485468896</v>
      </c>
      <c r="IO49" s="147" t="n">
        <f aca="false">LOG('Original Series'!DY49/'Original Series'!DX49)</f>
        <v>0.00787983239648367</v>
      </c>
      <c r="IP49" s="147" t="n">
        <f aca="false">LOG('Original Series'!EB49/'Original Series'!EA49)</f>
        <v>0.103487443418504</v>
      </c>
      <c r="IQ49" s="147" t="n">
        <f aca="false">LOG('Original Series'!ED49/'Original Series'!EC49)</f>
        <v>0.0599710481820975</v>
      </c>
      <c r="IR49" s="147" t="n">
        <f aca="false">LOG('Original Series'!EF49/'Original Series'!EE49)</f>
        <v>0.0295653149620497</v>
      </c>
      <c r="IS49" s="147" t="n">
        <f aca="false">LOG('Original Series'!EI49/'Original Series'!EH49)</f>
        <v>0.0627466974632049</v>
      </c>
      <c r="IT49" s="147" t="n">
        <f aca="false">LOG('Original Series'!EK49/'Original Series'!EJ49)</f>
        <v>0.0460292622297013</v>
      </c>
      <c r="IU49" s="147" t="n">
        <f aca="false">LOG('Original Series'!EM49/'Original Series'!EL49)</f>
        <v>0.0092844841722923</v>
      </c>
    </row>
    <row r="50" customFormat="false" ht="12" hidden="false" customHeight="false" outlineLevel="0" collapsed="false">
      <c r="A50" s="3" t="n">
        <v>2000</v>
      </c>
      <c r="B50" s="140" t="n">
        <f aca="false">100*'Original Series'!BC50/'Original Series'!BD50</f>
        <v>100.933768222005</v>
      </c>
      <c r="C50" s="44"/>
      <c r="D50" s="44" t="n">
        <f aca="false">2*D49-D48</f>
        <v>4121.1</v>
      </c>
      <c r="E50" s="2" t="n">
        <f aca="false">F50+G50</f>
        <v>356837.2</v>
      </c>
      <c r="F50" s="2" t="n">
        <f aca="false">'Original Series'!B50</f>
        <v>307205.9</v>
      </c>
      <c r="G50" s="2" t="n">
        <f aca="false">'Original Series'!C50</f>
        <v>49631.3</v>
      </c>
      <c r="H50" s="2" t="n">
        <f aca="false">I50+J50</f>
        <v>126759.3</v>
      </c>
      <c r="I50" s="2" t="n">
        <f aca="false">'Original Series'!L50+'Original Series'!N50</f>
        <v>532.5</v>
      </c>
      <c r="J50" s="2" t="n">
        <f aca="false">K50+L50</f>
        <v>126226.8</v>
      </c>
      <c r="K50" s="2" t="n">
        <f aca="false">(AVERAGE($C$41:$C$48)/100)*'Original Series'!M50</f>
        <v>26604.7291234051</v>
      </c>
      <c r="L50" s="2" t="n">
        <f aca="false">'Original Series'!M50+'Original Series'!O50+'Original Series'!P50-K50</f>
        <v>99622.0708765949</v>
      </c>
      <c r="M50" s="2" t="n">
        <f aca="false">N50+O50</f>
        <v>13678.7</v>
      </c>
      <c r="N50" s="2" t="n">
        <f aca="false">'Original Series'!Q50-'Original Series'!R50</f>
        <v>7549.5</v>
      </c>
      <c r="O50" s="2" t="n">
        <f aca="false">'Original Series'!S50</f>
        <v>6129.2</v>
      </c>
      <c r="P50" s="2" t="n">
        <f aca="false">E50+H50+M50</f>
        <v>497275.2</v>
      </c>
      <c r="Q50" s="2" t="n">
        <f aca="false">R50+S50</f>
        <v>379320.829123405</v>
      </c>
      <c r="R50" s="2" t="n">
        <f aca="false">F50</f>
        <v>307205.9</v>
      </c>
      <c r="S50" s="2" t="n">
        <f aca="false">G50+K50-D50</f>
        <v>72114.9291234051</v>
      </c>
      <c r="T50" s="2" t="n">
        <f aca="false">U50+V50</f>
        <v>100154.570876595</v>
      </c>
      <c r="U50" s="2" t="n">
        <f aca="false">I50</f>
        <v>532.5</v>
      </c>
      <c r="V50" s="2" t="n">
        <f aca="false">W50+X50</f>
        <v>99622.0708765949</v>
      </c>
      <c r="W50" s="2" t="n">
        <v>0</v>
      </c>
      <c r="X50" s="2" t="n">
        <f aca="false">L50</f>
        <v>99622.0708765949</v>
      </c>
      <c r="Y50" s="2" t="n">
        <f aca="false">Z50+AA50</f>
        <v>13678.7</v>
      </c>
      <c r="Z50" s="2" t="n">
        <f aca="false">N50</f>
        <v>7549.5</v>
      </c>
      <c r="AA50" s="2" t="n">
        <f aca="false">O50</f>
        <v>6129.2</v>
      </c>
      <c r="AB50" s="2" t="n">
        <f aca="false">Q50+T50+Y50</f>
        <v>493154.1</v>
      </c>
      <c r="AC50" s="2" t="n">
        <f aca="false">R50</f>
        <v>307205.9</v>
      </c>
      <c r="AD50" s="2" t="n">
        <f aca="false">S50</f>
        <v>72114.9291234051</v>
      </c>
      <c r="AE50" s="2" t="n">
        <f aca="false">T50+Y50</f>
        <v>113833.270876595</v>
      </c>
      <c r="AF50" s="2" t="n">
        <f aca="false">SUM(AC50:AE50)</f>
        <v>493154.1</v>
      </c>
      <c r="AG50" s="2" t="n">
        <f aca="false">AC50/$B50</f>
        <v>3043.63847116354</v>
      </c>
      <c r="AH50" s="2" t="n">
        <f aca="false">AD50/$B50</f>
        <v>714.47772528206</v>
      </c>
      <c r="AI50" s="2" t="n">
        <f aca="false">AE50/$B50</f>
        <v>1127.80165530149</v>
      </c>
      <c r="AJ50" s="2" t="n">
        <f aca="false">AF50/$B50</f>
        <v>4885.9178517471</v>
      </c>
      <c r="AK50" s="141" t="n">
        <f aca="false">E50/$P50</f>
        <v>0.71758495094869</v>
      </c>
      <c r="AL50" s="141" t="n">
        <f aca="false">F50/$P50</f>
        <v>0.61777844541614</v>
      </c>
      <c r="AM50" s="141" t="n">
        <f aca="false">G50/$P50</f>
        <v>0.0998065055325502</v>
      </c>
      <c r="AN50" s="141" t="n">
        <f aca="false">H50/$P50</f>
        <v>0.254907745248506</v>
      </c>
      <c r="AO50" s="141" t="n">
        <f aca="false">I50/$P50</f>
        <v>0.0010708356258265</v>
      </c>
      <c r="AP50" s="141" t="n">
        <f aca="false">J50/$P50</f>
        <v>0.25383690962268</v>
      </c>
      <c r="AQ50" s="141" t="n">
        <f aca="false">K50/$P50</f>
        <v>0.0535010173911853</v>
      </c>
      <c r="AR50" s="141" t="n">
        <f aca="false">L50/$P50</f>
        <v>0.200335892231494</v>
      </c>
      <c r="AS50" s="141" t="n">
        <f aca="false">M50/$P50</f>
        <v>0.0275073038028038</v>
      </c>
      <c r="AT50" s="141" t="n">
        <f aca="false">N50/$P50</f>
        <v>0.0151817343796755</v>
      </c>
      <c r="AU50" s="141" t="n">
        <f aca="false">O50/$P50</f>
        <v>0.0123255694231283</v>
      </c>
      <c r="AV50" s="141" t="n">
        <f aca="false">P50/$P50</f>
        <v>1</v>
      </c>
      <c r="AW50" s="141" t="n">
        <f aca="false">Q50/$P50</f>
        <v>0.762798605527493</v>
      </c>
      <c r="AX50" s="141" t="n">
        <f aca="false">R50/$P50</f>
        <v>0.61777844541614</v>
      </c>
      <c r="AY50" s="141" t="n">
        <f aca="false">S50/$P50</f>
        <v>0.145020160111353</v>
      </c>
      <c r="AZ50" s="141" t="n">
        <f aca="false">T50/$P50</f>
        <v>0.201406727857321</v>
      </c>
      <c r="BA50" s="141" t="n">
        <f aca="false">U50/$P50</f>
        <v>0.0010708356258265</v>
      </c>
      <c r="BB50" s="141" t="n">
        <f aca="false">V50/$P50</f>
        <v>0.200335892231494</v>
      </c>
      <c r="BC50" s="141" t="n">
        <f aca="false">W50/$P50</f>
        <v>0</v>
      </c>
      <c r="BD50" s="141" t="n">
        <f aca="false">X50/$P50</f>
        <v>0.200335892231494</v>
      </c>
      <c r="BE50" s="141" t="n">
        <f aca="false">Y50/$P50</f>
        <v>0.0275073038028038</v>
      </c>
      <c r="BF50" s="141" t="n">
        <f aca="false">Z50/$P50</f>
        <v>0.0151817343796755</v>
      </c>
      <c r="BG50" s="141" t="n">
        <f aca="false">AA50/$P50</f>
        <v>0.0123255694231283</v>
      </c>
      <c r="BH50" s="141" t="n">
        <f aca="false">AB50/$P50</f>
        <v>0.991712637187618</v>
      </c>
      <c r="BI50" s="2"/>
      <c r="BJ50" s="2"/>
      <c r="BK50" s="2" t="n">
        <f aca="false">BK49+(BK49-BK48)</f>
        <v>64012.6836131667</v>
      </c>
      <c r="BL50" s="2" t="n">
        <f aca="false">BL49+(BL49-BL48)</f>
        <v>26998.3101666911</v>
      </c>
      <c r="BM50" s="2"/>
      <c r="BN50" s="2"/>
      <c r="BO50" s="2"/>
      <c r="BP50" s="2"/>
      <c r="BQ50" s="2" t="n">
        <f aca="false">BQ49+(BQ49-BQ48)</f>
        <v>54638.3773169529</v>
      </c>
      <c r="BR50" s="2" t="n">
        <f aca="false">BR49+(BR49-BR48)</f>
        <v>23197.8386375484</v>
      </c>
      <c r="BS50" s="2" t="n">
        <f aca="false">'Original Series'!AK50</f>
        <v>280327.8</v>
      </c>
      <c r="BT50" s="2" t="n">
        <f aca="false">BU50+BV50</f>
        <v>88620.2791303562</v>
      </c>
      <c r="BU50" s="44" t="n">
        <f aca="false">(P50-BS50-BY50-CC50-CD50)*BU49/(BU49+BW49+BX49)</f>
        <v>36932.3318730345</v>
      </c>
      <c r="BV50" s="2" t="n">
        <f aca="false">BW50+BX50</f>
        <v>51687.9472573218</v>
      </c>
      <c r="BW50" s="2" t="n">
        <f aca="false">(P50-BS50-BY50-CC50-CD50)*BW49/(BU49+BW49+BX49)</f>
        <v>30314.4020361867</v>
      </c>
      <c r="BX50" s="2" t="n">
        <f aca="false">(P50-BS50-BY50-CC50-CD50)*BX49/(BU49+BW49+BX49)</f>
        <v>21373.545221135</v>
      </c>
      <c r="BY50" s="2" t="n">
        <f aca="false">BZ50+CA50+CB50</f>
        <v>81957.3159545014</v>
      </c>
      <c r="BZ50" s="2" t="n">
        <f aca="false">D50</f>
        <v>4121.1</v>
      </c>
      <c r="CA50" s="2" t="n">
        <f aca="false">BQ50</f>
        <v>54638.3773169529</v>
      </c>
      <c r="CB50" s="2" t="n">
        <f aca="false">BR50</f>
        <v>23197.8386375484</v>
      </c>
      <c r="CC50" s="44" t="n">
        <f aca="false">CC49</f>
        <v>40240.6049151424</v>
      </c>
      <c r="CD50" s="44" t="n">
        <f aca="false">'Original Series'!S50</f>
        <v>6129.2</v>
      </c>
      <c r="CE50" s="2" t="n">
        <f aca="false">P50-BS50-BT50-BY50-CC50-CD50</f>
        <v>0</v>
      </c>
      <c r="CF50" s="2" t="n">
        <f aca="false">BS50+BT50+BY50+CC50+CD50+CE50</f>
        <v>497275.2</v>
      </c>
      <c r="CG50" s="2" t="n">
        <f aca="false">BS50</f>
        <v>280327.8</v>
      </c>
      <c r="CH50" s="2" t="n">
        <f aca="false">CI50+CJ50</f>
        <v>75445.5013049998</v>
      </c>
      <c r="CI50" s="2" t="n">
        <f aca="false">BU50-(BK50-BQ50)</f>
        <v>27558.0255768207</v>
      </c>
      <c r="CJ50" s="2" t="n">
        <f aca="false">CK50+CL50</f>
        <v>47887.4757281791</v>
      </c>
      <c r="CK50" s="2" t="n">
        <f aca="false">BW50-$CK$3*(BL50-BR50)</f>
        <v>27654.0719657869</v>
      </c>
      <c r="CL50" s="2" t="n">
        <f aca="false">BX50-$CL$3*(BL50-BR50)</f>
        <v>20233.4037623922</v>
      </c>
      <c r="CM50" s="2" t="n">
        <f aca="false">CN50+CO50+CP50</f>
        <v>91010.9937798578</v>
      </c>
      <c r="CN50" s="2" t="n">
        <f aca="false">BZ50-D50</f>
        <v>0</v>
      </c>
      <c r="CO50" s="2" t="n">
        <f aca="false">CA50+(BK50-BQ50)</f>
        <v>64012.6836131667</v>
      </c>
      <c r="CP50" s="2" t="n">
        <f aca="false">CB50+(BL50-BR50)</f>
        <v>26998.3101666911</v>
      </c>
      <c r="CQ50" s="2" t="n">
        <f aca="false">CC50</f>
        <v>40240.6049151424</v>
      </c>
      <c r="CR50" s="2" t="n">
        <f aca="false">CD50</f>
        <v>6129.2</v>
      </c>
      <c r="CS50" s="2" t="n">
        <f aca="false">CE50</f>
        <v>0</v>
      </c>
      <c r="CT50" s="2" t="n">
        <f aca="false">CG50+CH50+CM50+CQ50+CR50+CS50</f>
        <v>493154.1</v>
      </c>
      <c r="CU50" s="141" t="n">
        <f aca="false">BS50/$P50</f>
        <v>0.563727690421722</v>
      </c>
      <c r="CV50" s="141" t="n">
        <f aca="false">BT50/$P50</f>
        <v>0.178211740964271</v>
      </c>
      <c r="CW50" s="141" t="n">
        <f aca="false">BU50/$P50</f>
        <v>0.0742694022807381</v>
      </c>
      <c r="CX50" s="141" t="n">
        <f aca="false">BV50/$P50</f>
        <v>0.103942338683533</v>
      </c>
      <c r="CY50" s="141" t="n">
        <f aca="false">BW50/$P50</f>
        <v>0.0609610172318803</v>
      </c>
      <c r="CZ50" s="141" t="n">
        <f aca="false">BX50/$P50</f>
        <v>0.042981321451653</v>
      </c>
      <c r="DA50" s="141" t="n">
        <f aca="false">BY50/$P50</f>
        <v>0.164812795720561</v>
      </c>
      <c r="DB50" s="141" t="n">
        <f aca="false">BZ50/$P50</f>
        <v>0.00828736281238236</v>
      </c>
      <c r="DC50" s="141" t="n">
        <f aca="false">CA50/$P50</f>
        <v>0.109875532334918</v>
      </c>
      <c r="DD50" s="141" t="n">
        <f aca="false">CB50/$P50</f>
        <v>0.0466499005732609</v>
      </c>
      <c r="DE50" s="141" t="n">
        <f aca="false">CC50/$P50</f>
        <v>0.0809222034703167</v>
      </c>
      <c r="DF50" s="141" t="n">
        <f aca="false">CD50/$P50</f>
        <v>0.0123255694231283</v>
      </c>
      <c r="DG50" s="141" t="n">
        <f aca="false">CE50/$P50</f>
        <v>0</v>
      </c>
      <c r="DH50" s="141" t="n">
        <f aca="false">CG50/$P50</f>
        <v>0.563727690421722</v>
      </c>
      <c r="DI50" s="141" t="n">
        <f aca="false">CH50/$P50</f>
        <v>0.15171780395443</v>
      </c>
      <c r="DJ50" s="141" t="n">
        <f aca="false">CI50/$P50</f>
        <v>0.0554180573992443</v>
      </c>
      <c r="DK50" s="141" t="n">
        <f aca="false">CJ50/$P50</f>
        <v>0.0962997465551853</v>
      </c>
      <c r="DL50" s="141" t="n">
        <f aca="false">CK50/$P50</f>
        <v>0.0556112027420367</v>
      </c>
      <c r="DM50" s="141" t="n">
        <f aca="false">CL50/$P50</f>
        <v>0.0406885438131486</v>
      </c>
      <c r="DN50" s="141" t="n">
        <f aca="false">CM50/$P50</f>
        <v>0.183019369918021</v>
      </c>
      <c r="DO50" s="141" t="n">
        <f aca="false">CN50/$P50</f>
        <v>0</v>
      </c>
      <c r="DP50" s="141" t="n">
        <f aca="false">CO50/$P50</f>
        <v>0.128726877216412</v>
      </c>
      <c r="DQ50" s="141" t="n">
        <f aca="false">CP50/$P50</f>
        <v>0.0542924927016089</v>
      </c>
      <c r="DR50" s="141" t="n">
        <f aca="false">CQ50/$P50</f>
        <v>0.0809222034703167</v>
      </c>
      <c r="DS50" s="141" t="n">
        <f aca="false">CR50/$P50</f>
        <v>0.0123255694231283</v>
      </c>
      <c r="DT50" s="141" t="n">
        <f aca="false">CS50/$P50</f>
        <v>0</v>
      </c>
      <c r="DU50" s="2" t="n">
        <f aca="false">DV50+CS50*DV50/(DV50+DX50+DZ50)</f>
        <v>316634.825467485</v>
      </c>
      <c r="DV50" s="2" t="n">
        <f aca="false">CG50+(0.8*CL50)+(0.5*CQ50)</f>
        <v>316634.825467485</v>
      </c>
      <c r="DW50" s="2" t="n">
        <f aca="false">DX50+CS50*DX50/(DV50+DX50+DZ50)</f>
        <v>85508.2807526572</v>
      </c>
      <c r="DX50" s="2" t="n">
        <f aca="false">CI50+CK50+0.2*CL50+0.5*CQ50+CR50</f>
        <v>85508.2807526572</v>
      </c>
      <c r="DY50" s="2" t="n">
        <f aca="false">DZ50+CS50*DZ50/(DV50+DX50+DZ50)</f>
        <v>91010.9937798578</v>
      </c>
      <c r="DZ50" s="44" t="n">
        <f aca="false">BK50+BL50</f>
        <v>91010.9937798578</v>
      </c>
      <c r="EA50" s="2" t="n">
        <f aca="false">EB50+(0.5*CC50)+(0.08*CL50)</f>
        <v>39276.2238638126</v>
      </c>
      <c r="EB50" s="44" t="n">
        <f aca="false">EB49</f>
        <v>17537.24910525</v>
      </c>
      <c r="EC50" s="2" t="n">
        <f aca="false">DU50</f>
        <v>316634.825467485</v>
      </c>
      <c r="ED50" s="2" t="n">
        <f aca="false">DW50</f>
        <v>85508.2807526572</v>
      </c>
      <c r="EE50" s="2" t="n">
        <f aca="false">EA50</f>
        <v>39276.2238638126</v>
      </c>
      <c r="EF50" s="2" t="n">
        <f aca="false">ED50-EE50</f>
        <v>46232.0568888447</v>
      </c>
      <c r="EG50" s="2" t="n">
        <f aca="false">DY50</f>
        <v>91010.9937798578</v>
      </c>
      <c r="EH50" s="2" t="n">
        <f aca="false">EC50+ED50+EG50</f>
        <v>493154.1</v>
      </c>
      <c r="EI50" s="2" t="n">
        <f aca="false">EC50/$B50</f>
        <v>3137.05542798166</v>
      </c>
      <c r="EJ50" s="2" t="n">
        <f aca="false">ED50/$B50</f>
        <v>847.172182897011</v>
      </c>
      <c r="EK50" s="2" t="n">
        <f aca="false">EE50/$B50</f>
        <v>389.128678693774</v>
      </c>
      <c r="EL50" s="2" t="n">
        <f aca="false">EF50/$B50</f>
        <v>458.043504203237</v>
      </c>
      <c r="EM50" s="2" t="n">
        <f aca="false">EG50/$B50</f>
        <v>901.690240868425</v>
      </c>
      <c r="EN50" s="2" t="n">
        <f aca="false">EH50/$B50</f>
        <v>4885.9178517471</v>
      </c>
      <c r="EO50" s="2" t="n">
        <f aca="false">EP50+EQ50+ER50</f>
        <v>1165145.29048089</v>
      </c>
      <c r="EP50" s="44" t="n">
        <f aca="false">EP49*('Original Series'!BH50+'Original Series'!BI50+'Original Series'!BJ50)/('Original Series'!BH49+'Original Series'!BI49+'Original Series'!BJ49)</f>
        <v>661742.587471027</v>
      </c>
      <c r="EQ50" s="44" t="n">
        <f aca="false">EQ49*('Original Series'!BN50+'Original Series'!BO50+'Original Series'!BP50)/('Original Series'!BN49+'Original Series'!BO49+'Original Series'!BP49)</f>
        <v>300799.503009864</v>
      </c>
      <c r="ER50" s="2" t="n">
        <f aca="false">ER49+ES49-ET49+EU49</f>
        <v>202603.2</v>
      </c>
      <c r="ES50" s="2" t="n">
        <f aca="false">'Original Series'!Q50</f>
        <v>55408.6</v>
      </c>
      <c r="ET50" s="2" t="n">
        <f aca="false">'Original Series'!R50</f>
        <v>47859.1</v>
      </c>
      <c r="EU50" s="2" t="n">
        <f aca="false">'Original Series'!S50</f>
        <v>6129.2</v>
      </c>
      <c r="EV50" s="2" t="n">
        <f aca="false">EV49*('Original Series'!BR50/'Original Series'!BR49)</f>
        <v>421265.688119255</v>
      </c>
      <c r="EW50" s="2" t="n">
        <f aca="false">EP50+EQ50</f>
        <v>962542.090480891</v>
      </c>
      <c r="EX50" s="2" t="n">
        <f aca="false">EO50/B50</f>
        <v>11543.6618587165</v>
      </c>
      <c r="EY50" s="141" t="n">
        <f aca="false">EV50/P50</f>
        <v>0.84714799394632</v>
      </c>
      <c r="EZ50" s="141" t="n">
        <f aca="false">('Original Series'!BE49+'Original Series'!BG49)*(EP50/EP49)/$P50</f>
        <v>1.19441827045761</v>
      </c>
      <c r="FA50" s="141" t="n">
        <f aca="false">('Original Series'!BK49+'Original Series'!BM49)*(EQ50/EQ49)/$P50</f>
        <v>0.586912144851473</v>
      </c>
      <c r="FB50" s="141" t="n">
        <f aca="false">'Original Series'!BF49*(EP50/EP49)/$P50</f>
        <v>0.136318889712512</v>
      </c>
      <c r="FC50" s="141" t="n">
        <f aca="false">'Original Series'!BL49*(EQ50/EQ49)/$P50</f>
        <v>0.0179832993811451</v>
      </c>
      <c r="FD50" s="141" t="n">
        <f aca="false">SUM(EY50:FC50)</f>
        <v>2.78278059834906</v>
      </c>
      <c r="FE50" s="142" t="n">
        <v>0</v>
      </c>
      <c r="FF50" s="142" t="n">
        <f aca="false">EZ50</f>
        <v>1.19441827045761</v>
      </c>
      <c r="FG50" s="142" t="n">
        <f aca="false">FA50</f>
        <v>0.586912144851473</v>
      </c>
      <c r="FH50" s="142" t="n">
        <f aca="false">FB50</f>
        <v>0.136318889712512</v>
      </c>
      <c r="FI50" s="142" t="n">
        <f aca="false">FC50</f>
        <v>0.0179832993811451</v>
      </c>
      <c r="FJ50" s="142" t="n">
        <f aca="false">ER50/$P50</f>
        <v>0.407426712613056</v>
      </c>
      <c r="FK50" s="142" t="n">
        <f aca="false">SUM(FE50:FJ50)</f>
        <v>2.34305931701579</v>
      </c>
      <c r="FL50" s="2" t="n">
        <f aca="false">SUM('Original Series'!BS50:CB50)/1000</f>
        <v>86.11</v>
      </c>
      <c r="FM50" s="2" t="n">
        <f aca="false">10*'Original Series'!CE49*'Original Series'!CC50/'Original Series'!CC49/1000</f>
        <v>66.5248746518106</v>
      </c>
      <c r="FN50" s="2" t="n">
        <f aca="false">'Original Series'!CF50/4</f>
        <v>38.725</v>
      </c>
      <c r="FO50" s="150" t="n">
        <f aca="false">FM50*FN50</f>
        <v>2576.17577089137</v>
      </c>
      <c r="FP50" s="141" t="n">
        <f aca="false">AJ50/FL50</f>
        <v>56.7404233160736</v>
      </c>
      <c r="FQ50" s="141" t="n">
        <f aca="false">AJ50/((EX50^$FQ$2)*(FO50^(1-$FQ$2)))</f>
        <v>1.10267044185929</v>
      </c>
      <c r="FR50" s="141" t="n">
        <f aca="false">FQ50^(1/(1-$FQ$2))</f>
        <v>1.16542978958167</v>
      </c>
      <c r="FS50" s="111" t="n">
        <f aca="false">FN50</f>
        <v>38.725</v>
      </c>
      <c r="FT50" s="141" t="n">
        <f aca="false">FM50/FL50</f>
        <v>0.772556899916509</v>
      </c>
      <c r="FU50" s="110" t="n">
        <f aca="false">(EX50/AJ50)^($FQ$2/(1-$FQ$2))</f>
        <v>1.62736343825154</v>
      </c>
      <c r="FV50" s="107" t="n">
        <f aca="false">AG50/FL50</f>
        <v>35.3459350965456</v>
      </c>
      <c r="FW50" s="100" t="n">
        <f aca="false">EI50/FO50</f>
        <v>1.2177179303632</v>
      </c>
      <c r="FX50" s="108" t="n">
        <f aca="false">EM50/EX50</f>
        <v>0.0781112832222793</v>
      </c>
      <c r="FY50" s="108" t="n">
        <f aca="false">1-(EC50/EH50)</f>
        <v>0.357939383516258</v>
      </c>
      <c r="FZ50" s="108" t="n">
        <f aca="false">EE50/ED50</f>
        <v>0.459326553148972</v>
      </c>
      <c r="GA50" s="108"/>
      <c r="GB50" s="110" t="n">
        <f aca="false">FW50*FS50/FV50</f>
        <v>1.33413154085499</v>
      </c>
      <c r="GC50" s="111" t="n">
        <f aca="false">100*FP50/($FP$40*((1.02)^(A50-A$40)))</f>
        <v>87.5949369266931</v>
      </c>
      <c r="GD50" s="114" t="n">
        <f aca="false">EX50/AJ50</f>
        <v>2.36263936664197</v>
      </c>
      <c r="GE50" s="144" t="n">
        <f aca="false">EF50/EO50</f>
        <v>0.0396792204942641</v>
      </c>
      <c r="GF50" s="141" t="n">
        <f aca="false">T50/AF50</f>
        <v>0.203089806769517</v>
      </c>
      <c r="GG50" s="141" t="n">
        <f aca="false">AI50/AJ50</f>
        <v>0.230826978578491</v>
      </c>
      <c r="GH50" s="141" t="n">
        <f aca="false">AH50/AJ50</f>
        <v>0.146232038065597</v>
      </c>
      <c r="GI50" s="113" t="n">
        <f aca="false">'Original Series'!CG50/4</f>
        <v>4.925</v>
      </c>
      <c r="GJ50" s="114" t="n">
        <f aca="false">LN(FV50/FW50)</f>
        <v>3.36820483733271</v>
      </c>
      <c r="GK50" s="3" t="n">
        <v>2000</v>
      </c>
      <c r="GL50" s="154" t="n">
        <f aca="false">FQ50</f>
        <v>1.10267044185929</v>
      </c>
      <c r="GM50" s="155" t="n">
        <f aca="false">FL50</f>
        <v>86.11</v>
      </c>
      <c r="GN50" s="154" t="n">
        <f aca="false">GH50</f>
        <v>0.146232038065597</v>
      </c>
      <c r="GO50" s="0" t="n">
        <v>2000</v>
      </c>
      <c r="GP50" s="79" t="n">
        <v>89.3574494761568</v>
      </c>
      <c r="GQ50" s="79" t="n">
        <v>2.35647557058393</v>
      </c>
      <c r="GR50" s="79" t="n">
        <v>0.0336020078382371</v>
      </c>
      <c r="GS50" s="79" t="n">
        <v>89.5797694830626</v>
      </c>
      <c r="GT50" s="79" t="n">
        <v>2.37380490844875</v>
      </c>
      <c r="GU50" s="79" t="n">
        <v>0.0330188502677804</v>
      </c>
      <c r="GY50" s="78"/>
      <c r="GZ50" s="78"/>
      <c r="HA50" s="78"/>
      <c r="HC50" s="145" t="n">
        <f aca="false">'Original Series'!CT50-'Original Series'!CU50</f>
        <v>1365104.16</v>
      </c>
      <c r="HD50" s="145" t="n">
        <f aca="false">'Original Series'!CV50-'Original Series'!CW50</f>
        <v>1889437.48</v>
      </c>
      <c r="HE50" s="145" t="n">
        <f aca="false">'Original Series'!CX50-'Original Series'!CY50</f>
        <v>3218420.25</v>
      </c>
      <c r="HF50" s="145" t="n">
        <f aca="false">'Original Series'!CZ50-'Original Series'!DA50</f>
        <v>1142312.28</v>
      </c>
      <c r="HG50" s="145" t="n">
        <f aca="false">'Original Series'!DB50-'Original Series'!DC50</f>
        <v>940997.01</v>
      </c>
      <c r="HH50" s="145"/>
      <c r="HI50" s="1" t="s">
        <v>205</v>
      </c>
      <c r="HJ50" s="145" t="n">
        <f aca="false">'Original Series'!DF50-'Original Series'!DG50</f>
        <v>819642.6</v>
      </c>
      <c r="HK50" s="145" t="n">
        <f aca="false">'Original Series'!DH50-'Original Series'!DI50</f>
        <v>644750.81</v>
      </c>
      <c r="HL50" s="145" t="n">
        <f aca="false">'Original Series'!DJ50-'Original Series'!DK50</f>
        <v>35129.12</v>
      </c>
      <c r="HM50" s="145" t="n">
        <f aca="false">'Original Series'!DL50-'Original Series'!DM50</f>
        <v>1157029.87</v>
      </c>
      <c r="HN50" s="145" t="n">
        <f aca="false">'Original Series'!DN50-'Original Series'!DO50</f>
        <v>316879.65</v>
      </c>
      <c r="HO50" s="145" t="n">
        <f aca="false">'Original Series'!DP50-'Original Series'!DQ50</f>
        <v>554713.25</v>
      </c>
      <c r="HP50" s="145"/>
      <c r="HQ50" s="145"/>
      <c r="HR50" s="145"/>
      <c r="HS50" s="145"/>
      <c r="HT50" s="145"/>
      <c r="HU50" s="145"/>
      <c r="HV50" s="0" t="n">
        <v>2000</v>
      </c>
      <c r="HW50" s="146" t="n">
        <f aca="false">SUM(HL106:HL109)</f>
        <v>174221.44</v>
      </c>
      <c r="HX50" s="145" t="n">
        <f aca="false">HR31+HS31-HC50-HD50</f>
        <v>-125032.79</v>
      </c>
      <c r="HY50" s="145" t="n">
        <f aca="false">-(HT31-HF50)</f>
        <v>-65030.79</v>
      </c>
      <c r="HZ50" s="145" t="n">
        <f aca="false">HW50-HX50-HY50</f>
        <v>364285.02</v>
      </c>
      <c r="IA50" s="145"/>
      <c r="IB50" s="152" t="n">
        <f aca="false">0.001*HW50/AJ50</f>
        <v>0.0356578733589846</v>
      </c>
      <c r="IC50" s="152" t="n">
        <f aca="false">0.001*HX50/AJ50</f>
        <v>-0.0255904404850547</v>
      </c>
      <c r="ID50" s="152"/>
      <c r="IE50" s="153" t="n">
        <f aca="false">HX50/$HW50*100</f>
        <v>-71.7665919877601</v>
      </c>
      <c r="IF50" s="153" t="n">
        <f aca="false">HY50/$HW50*100</f>
        <v>-37.3265138894501</v>
      </c>
      <c r="IG50" s="153" t="n">
        <f aca="false">HZ50/$HW50*100</f>
        <v>209.09310587721</v>
      </c>
      <c r="IH50" s="153"/>
      <c r="II50" s="1" t="s">
        <v>205</v>
      </c>
      <c r="IJ50" s="147" t="n">
        <f aca="false">HO50/(HM50-HN50)</f>
        <v>0.660254841092585</v>
      </c>
      <c r="IK50" s="147"/>
      <c r="IL50" s="149" t="s">
        <v>206</v>
      </c>
      <c r="IM50" s="147" t="n">
        <f aca="false">LOG('Original Series'!DU50/'Original Series'!DT50)</f>
        <v>0.124037710389042</v>
      </c>
      <c r="IN50" s="147" t="n">
        <f aca="false">LOG('Original Series'!DW50/'Original Series'!DV50)</f>
        <v>0.0439045669063651</v>
      </c>
      <c r="IO50" s="147" t="n">
        <f aca="false">LOG('Original Series'!DY50/'Original Series'!DX50)</f>
        <v>0.0180909720096285</v>
      </c>
      <c r="IP50" s="147" t="n">
        <f aca="false">LOG('Original Series'!EB50/'Original Series'!EA50)</f>
        <v>0.119667992907835</v>
      </c>
      <c r="IQ50" s="147" t="n">
        <f aca="false">LOG('Original Series'!ED50/'Original Series'!EC50)</f>
        <v>0.0491144935813075</v>
      </c>
      <c r="IR50" s="147" t="n">
        <f aca="false">LOG('Original Series'!EF50/'Original Series'!EE50)</f>
        <v>0.0245402733964238</v>
      </c>
      <c r="IS50" s="147" t="n">
        <f aca="false">LOG('Original Series'!EI50/'Original Series'!EH50)</f>
        <v>0.0735841826333141</v>
      </c>
      <c r="IT50" s="147" t="n">
        <f aca="false">LOG('Original Series'!EK50/'Original Series'!EJ50)</f>
        <v>0.0478200139010079</v>
      </c>
      <c r="IU50" s="147" t="n">
        <f aca="false">LOG('Original Series'!EM50/'Original Series'!EL50)</f>
        <v>0.00240348730158338</v>
      </c>
    </row>
    <row r="51" customFormat="false" ht="12" hidden="false" customHeight="false" outlineLevel="0" collapsed="false">
      <c r="A51" s="3" t="n">
        <v>2001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  <c r="DR51" s="141"/>
      <c r="DS51" s="141"/>
      <c r="DT51" s="141"/>
      <c r="DU51" s="2"/>
      <c r="DV51" s="2"/>
      <c r="DW51" s="2"/>
      <c r="DX51" s="2"/>
      <c r="DY51" s="2"/>
      <c r="DZ51" s="44"/>
      <c r="EA51" s="44"/>
      <c r="EB51" s="44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141"/>
      <c r="EZ51" s="141"/>
      <c r="FA51" s="141"/>
      <c r="FB51" s="141"/>
      <c r="FC51" s="141"/>
      <c r="FD51" s="141"/>
      <c r="FE51" s="1"/>
      <c r="FF51" s="1"/>
      <c r="FG51" s="1"/>
      <c r="FH51" s="1"/>
      <c r="FI51" s="1"/>
      <c r="FJ51" s="1"/>
      <c r="FK51" s="1"/>
      <c r="FL51" s="2"/>
      <c r="FM51" s="2"/>
      <c r="FN51" s="2"/>
      <c r="FO51" s="150"/>
      <c r="FP51" s="143"/>
      <c r="FQ51" s="106"/>
      <c r="FR51" s="106"/>
      <c r="FS51" s="111"/>
      <c r="FT51" s="141"/>
      <c r="FU51" s="110"/>
      <c r="FV51" s="107"/>
      <c r="FW51" s="100"/>
      <c r="FX51" s="108"/>
      <c r="FY51" s="108"/>
      <c r="FZ51" s="108"/>
      <c r="GA51" s="108"/>
      <c r="GB51" s="110"/>
      <c r="GC51" s="110"/>
      <c r="GD51" s="114"/>
      <c r="GE51" s="144"/>
      <c r="GF51" s="141"/>
      <c r="GG51" s="141"/>
      <c r="GH51" s="141"/>
      <c r="GI51" s="111"/>
      <c r="GJ51" s="111"/>
      <c r="GO51" s="0" t="n">
        <v>2001</v>
      </c>
      <c r="GP51" s="79" t="n">
        <v>88.2409104905401</v>
      </c>
      <c r="GQ51" s="79" t="n">
        <v>2.37800861016856</v>
      </c>
      <c r="GR51" s="79" t="n">
        <v>0.032878670492222</v>
      </c>
      <c r="GS51" s="79" t="n">
        <v>88.433178510728</v>
      </c>
      <c r="GT51" s="79" t="n">
        <v>2.39341405659015</v>
      </c>
      <c r="GU51" s="79" t="n">
        <v>0.0323691578762522</v>
      </c>
      <c r="GX51" s="0" t="s">
        <v>446</v>
      </c>
      <c r="GY51" s="78" t="n">
        <f aca="false">AVERAGE(GY34:GY38)</f>
        <v>0.522261067672029</v>
      </c>
      <c r="GZ51" s="78" t="n">
        <f aca="false">AVERAGE(GZ34:GZ38)</f>
        <v>-0.0691443659768712</v>
      </c>
      <c r="HA51" s="78" t="n">
        <f aca="false">AVERAGE(HA34:HA38)</f>
        <v>0.79176357196357</v>
      </c>
      <c r="HI51" s="1" t="s">
        <v>207</v>
      </c>
      <c r="HJ51" s="145" t="n">
        <f aca="false">'Original Series'!DF51-'Original Series'!DG51</f>
        <v>856001.24</v>
      </c>
      <c r="HK51" s="145" t="n">
        <f aca="false">'Original Series'!DH51-'Original Series'!DI51</f>
        <v>658356.21</v>
      </c>
      <c r="HL51" s="145" t="n">
        <f aca="false">'Original Series'!DJ51-'Original Series'!DK51</f>
        <v>35663.88</v>
      </c>
      <c r="HM51" s="145" t="n">
        <f aca="false">'Original Series'!DL51-'Original Series'!DM51</f>
        <v>1152600.51</v>
      </c>
      <c r="HN51" s="145" t="n">
        <f aca="false">'Original Series'!DN51-'Original Series'!DO51</f>
        <v>318247.04</v>
      </c>
      <c r="HO51" s="145" t="n">
        <f aca="false">'Original Series'!DP51-'Original Series'!DQ51</f>
        <v>569438.61</v>
      </c>
      <c r="HP51" s="145"/>
      <c r="HQ51" s="145"/>
      <c r="II51" s="1" t="s">
        <v>207</v>
      </c>
      <c r="IJ51" s="147" t="n">
        <f aca="false">HO51/(HM51-HN51)</f>
        <v>0.682490851269546</v>
      </c>
      <c r="IK51" s="147"/>
      <c r="IL51" s="148" t="s">
        <v>208</v>
      </c>
      <c r="IM51" s="147" t="n">
        <f aca="false">LOG('Original Series'!DU51/'Original Series'!DT51)</f>
        <v>0.0950571585419128</v>
      </c>
      <c r="IN51" s="147" t="n">
        <f aca="false">LOG('Original Series'!DW51/'Original Series'!DV51)</f>
        <v>0.0189845981548913</v>
      </c>
      <c r="IO51" s="147" t="n">
        <f aca="false">LOG('Original Series'!DY51/'Original Series'!DX51)</f>
        <v>0.00387939858405835</v>
      </c>
      <c r="IP51" s="147" t="n">
        <f aca="false">LOG('Original Series'!EB51/'Original Series'!EA51)</f>
        <v>0.12021270716253</v>
      </c>
      <c r="IQ51" s="147" t="n">
        <f aca="false">LOG('Original Series'!ED51/'Original Series'!EC51)</f>
        <v>0.0415749517492685</v>
      </c>
      <c r="IR51" s="147" t="n">
        <f aca="false">LOG('Original Series'!EF51/'Original Series'!EE51)</f>
        <v>0.0265148219476447</v>
      </c>
      <c r="IS51" s="147" t="n">
        <f aca="false">LOG('Original Series'!EI51/'Original Series'!EH51)</f>
        <v>0.0972530595954972</v>
      </c>
      <c r="IT51" s="147" t="n">
        <f aca="false">LOG('Original Series'!EK51/'Original Series'!EJ51)</f>
        <v>0.0372700103217345</v>
      </c>
      <c r="IU51" s="147" t="n">
        <f aca="false">LOG('Original Series'!EM51/'Original Series'!EL51)</f>
        <v>0.00205308340917207</v>
      </c>
    </row>
    <row r="52" customFormat="false" ht="12" hidden="false" customHeight="false" outlineLevel="0" collapsed="false">
      <c r="A52" s="3" t="n">
        <v>2002</v>
      </c>
      <c r="AK52" s="151" t="n">
        <f aca="false">AVERAGE(AK34:AK50)</f>
        <v>0.683748889244034</v>
      </c>
      <c r="AL52" s="151" t="n">
        <f aca="false">AVERAGE(AL34:AL50)</f>
        <v>0.588851787465697</v>
      </c>
      <c r="AM52" s="151" t="n">
        <f aca="false">AVERAGE(AM34:AM50)</f>
        <v>0.0948971017783368</v>
      </c>
      <c r="AN52" s="151" t="n">
        <f aca="false">AVERAGE(AN34:AN50)</f>
        <v>0.288268673400771</v>
      </c>
      <c r="AO52" s="151" t="n">
        <f aca="false">AVERAGE(AO34:AO50)</f>
        <v>0.00356130956142796</v>
      </c>
      <c r="AP52" s="151" t="n">
        <f aca="false">AVERAGE(AP34:AP50)</f>
        <v>0.284707363839343</v>
      </c>
      <c r="AQ52" s="151" t="n">
        <f aca="false">AVERAGE(AQ34:AQ50)</f>
        <v>0.0549844973998211</v>
      </c>
      <c r="AR52" s="151" t="n">
        <f aca="false">AVERAGE(AR34:AR50)</f>
        <v>0.229722866439522</v>
      </c>
      <c r="AS52" s="151" t="n">
        <f aca="false">AVERAGE(AS34:AS50)</f>
        <v>0.0279824373551947</v>
      </c>
      <c r="AT52" s="151" t="n">
        <f aca="false">AVERAGE(AT34:AT50)</f>
        <v>0.0199267712740615</v>
      </c>
      <c r="AU52" s="151" t="n">
        <f aca="false">AVERAGE(AU34:AU50)</f>
        <v>0.0080556660811332</v>
      </c>
      <c r="AV52" s="151" t="n">
        <f aca="false">AVERAGE(AV34:AV50)</f>
        <v>1</v>
      </c>
      <c r="AW52" s="151" t="n">
        <f aca="false">AVERAGE(AW34:AW50)</f>
        <v>0.732273236930252</v>
      </c>
      <c r="AX52" s="151" t="n">
        <f aca="false">AVERAGE(AX34:AX50)</f>
        <v>0.588851787465697</v>
      </c>
      <c r="AY52" s="151" t="n">
        <f aca="false">AVERAGE(AY34:AY50)</f>
        <v>0.143421449464555</v>
      </c>
      <c r="AZ52" s="151" t="n">
        <f aca="false">AVERAGE(AZ34:AZ50)</f>
        <v>0.23328417600095</v>
      </c>
      <c r="BA52" s="151" t="n">
        <f aca="false">AVERAGE(BA34:BA50)</f>
        <v>0.00356130956142796</v>
      </c>
      <c r="BB52" s="151" t="n">
        <f aca="false">AVERAGE(BB34:BB50)</f>
        <v>0.229722866439522</v>
      </c>
      <c r="BC52" s="151" t="n">
        <f aca="false">AVERAGE(BC34:BC50)</f>
        <v>0</v>
      </c>
      <c r="BD52" s="151" t="n">
        <f aca="false">AVERAGE(BD34:BD50)</f>
        <v>0.229722866439522</v>
      </c>
      <c r="BE52" s="151" t="n">
        <f aca="false">AVERAGE(BE34:BE50)</f>
        <v>0.0279824373551947</v>
      </c>
      <c r="BF52" s="151" t="n">
        <f aca="false">AVERAGE(BF34:BF50)</f>
        <v>0.0199267712740615</v>
      </c>
      <c r="BG52" s="151" t="n">
        <f aca="false">AVERAGE(BG34:BG50)</f>
        <v>0.0080556660811332</v>
      </c>
      <c r="BH52" s="151" t="n">
        <f aca="false">AVERAGE(BH34:BH50)</f>
        <v>0.993539850286397</v>
      </c>
      <c r="CU52" s="151" t="n">
        <f aca="false">AVERAGE(CU34:CU50)</f>
        <v>0.545867103932604</v>
      </c>
      <c r="CV52" s="151" t="n">
        <f aca="false">AVERAGE(CV34:CV50)</f>
        <v>0.223405798708874</v>
      </c>
      <c r="CW52" s="151" t="n">
        <f aca="false">AVERAGE(CW34:CW50)</f>
        <v>0.10546556555185</v>
      </c>
      <c r="CX52" s="151" t="n">
        <f aca="false">AVERAGE(CX34:CX50)</f>
        <v>0.117940233157024</v>
      </c>
      <c r="CY52" s="151" t="n">
        <f aca="false">AVERAGE(CY34:CY50)</f>
        <v>0.0497181668302301</v>
      </c>
      <c r="CZ52" s="151" t="n">
        <f aca="false">AVERAGE(CZ34:CZ50)</f>
        <v>0.0682220663267938</v>
      </c>
      <c r="DA52" s="151" t="n">
        <f aca="false">AVERAGE(DA34:DA50)</f>
        <v>0.150523267772326</v>
      </c>
      <c r="DB52" s="151" t="n">
        <f aca="false">AVERAGE(DB34:DB50)</f>
        <v>0.0064601497136031</v>
      </c>
      <c r="DC52" s="151" t="n">
        <f aca="false">AVERAGE(DC34:DC50)</f>
        <v>0.0994760397503863</v>
      </c>
      <c r="DD52" s="151" t="n">
        <f aca="false">AVERAGE(DD34:DD50)</f>
        <v>0.0445870783083371</v>
      </c>
      <c r="DE52" s="151" t="n">
        <f aca="false">AVERAGE(DE34:DE50)</f>
        <v>0.0719602486695526</v>
      </c>
      <c r="DF52" s="151" t="n">
        <f aca="false">AVERAGE(DF34:DF50)</f>
        <v>0.0080556660811332</v>
      </c>
      <c r="DG52" s="151" t="n">
        <f aca="false">AVERAGE(DG34:DG50)</f>
        <v>0.000187925867791163</v>
      </c>
      <c r="DH52" s="151" t="n">
        <f aca="false">AVERAGE(DH34:DH50)</f>
        <v>0.545867103932604</v>
      </c>
      <c r="DI52" s="151" t="n">
        <f aca="false">AVERAGE(DI34:DI50)</f>
        <v>0.197790989726577</v>
      </c>
      <c r="DJ52" s="151" t="n">
        <f aca="false">AVERAGE(DJ34:DJ50)</f>
        <v>0.0909755040750056</v>
      </c>
      <c r="DK52" s="151" t="n">
        <f aca="false">AVERAGE(DK34:DK50)</f>
        <v>0.106815485651572</v>
      </c>
      <c r="DL52" s="151" t="n">
        <f aca="false">AVERAGE(DL34:DL50)</f>
        <v>0.0419308435764136</v>
      </c>
      <c r="DM52" s="151" t="n">
        <f aca="false">AVERAGE(DM34:DM50)</f>
        <v>0.0648846420751581</v>
      </c>
      <c r="DN52" s="151" t="n">
        <f aca="false">AVERAGE(DN34:DN50)</f>
        <v>0.16967792704102</v>
      </c>
      <c r="DO52" s="151" t="n">
        <f aca="false">AVERAGE(DO34:DO50)</f>
        <v>0</v>
      </c>
      <c r="DP52" s="151" t="n">
        <f aca="false">AVERAGE(DP34:DP50)</f>
        <v>0.113966101227231</v>
      </c>
      <c r="DQ52" s="151" t="n">
        <f aca="false">AVERAGE(DQ34:DQ50)</f>
        <v>0.0557118258137892</v>
      </c>
      <c r="DR52" s="151" t="n">
        <f aca="false">AVERAGE(DR34:DR50)</f>
        <v>0.0719602486695526</v>
      </c>
      <c r="DS52" s="151" t="n">
        <f aca="false">AVERAGE(DS34:DS50)</f>
        <v>0.0080556660811332</v>
      </c>
      <c r="DT52" s="151" t="n">
        <f aca="false">AVERAGE(DT34:DT50)</f>
        <v>0.000187925867791163</v>
      </c>
      <c r="EY52" s="151" t="n">
        <f aca="false">AVERAGE(EY34:EY50)</f>
        <v>0.647053862719958</v>
      </c>
      <c r="EZ52" s="151" t="n">
        <f aca="false">AVERAGE(EZ34:EZ50)</f>
        <v>1.03023320048732</v>
      </c>
      <c r="FA52" s="151" t="n">
        <f aca="false">AVERAGE(FA34:FA50)</f>
        <v>0.574059235842129</v>
      </c>
      <c r="FB52" s="151" t="n">
        <f aca="false">AVERAGE(FB34:FB50)</f>
        <v>0.148312159202255</v>
      </c>
      <c r="FC52" s="151" t="n">
        <f aca="false">AVERAGE(FC34:FC50)</f>
        <v>0.0213498722867575</v>
      </c>
      <c r="FD52" s="151" t="n">
        <f aca="false">AVERAGE(FD34:FD50)</f>
        <v>2.42100833053842</v>
      </c>
      <c r="FE52" s="151" t="n">
        <f aca="false">AVERAGE(FE34:FE50)</f>
        <v>0</v>
      </c>
      <c r="FF52" s="151" t="n">
        <f aca="false">AVERAGE(FF34:FF50)</f>
        <v>1.03023320048732</v>
      </c>
      <c r="FG52" s="151" t="n">
        <f aca="false">AVERAGE(FG34:FG50)</f>
        <v>0.574059235842129</v>
      </c>
      <c r="FH52" s="151" t="n">
        <f aca="false">AVERAGE(FH34:FH50)</f>
        <v>0.148312159202255</v>
      </c>
      <c r="FI52" s="151" t="n">
        <f aca="false">AVERAGE(FI34:FI50)</f>
        <v>0.0213498722867575</v>
      </c>
      <c r="FJ52" s="151" t="n">
        <f aca="false">AVERAGE(FJ34:FJ50)</f>
        <v>0.221435217275646</v>
      </c>
      <c r="FK52" s="151" t="n">
        <f aca="false">AVERAGE(FK34:FK50)</f>
        <v>1.99538968509411</v>
      </c>
      <c r="FX52" s="151" t="n">
        <f aca="false">AVERAGE(FX34:FX39)</f>
        <v>0.0889335767609312</v>
      </c>
      <c r="FY52" s="151" t="n">
        <f aca="false">AVERAGE(FY34:FY39)</f>
        <v>0.361585456342261</v>
      </c>
      <c r="FZ52" s="151" t="n">
        <f aca="false">AVERAGE(FZ34:FZ39)</f>
        <v>0.479634725597581</v>
      </c>
      <c r="GA52" s="151" t="n">
        <f aca="false">AVERAGE(GA34:GA39)</f>
        <v>0.975599995475298</v>
      </c>
      <c r="GO52" s="0" t="n">
        <v>2002</v>
      </c>
      <c r="GP52" s="79" t="n">
        <v>86.9962796734094</v>
      </c>
      <c r="GQ52" s="79" t="n">
        <v>2.39715069224382</v>
      </c>
      <c r="GR52" s="79" t="n">
        <v>0.0322465609746881</v>
      </c>
      <c r="GS52" s="79" t="n">
        <v>87.1629383684346</v>
      </c>
      <c r="GT52" s="79" t="n">
        <v>2.41084323391385</v>
      </c>
      <c r="GU52" s="79" t="n">
        <v>0.031800564240755</v>
      </c>
      <c r="GX52" s="0" t="s">
        <v>447</v>
      </c>
      <c r="GY52" s="78" t="n">
        <f aca="false">AVERAGE(GY43:GY49)</f>
        <v>-0.0479183684459796</v>
      </c>
      <c r="GZ52" s="78" t="n">
        <f aca="false">AVERAGE(GZ43:GZ49)</f>
        <v>0.0569051177398537</v>
      </c>
      <c r="HA52" s="78" t="n">
        <f aca="false">AVERAGE(HA43:HA49)</f>
        <v>0.880935197258907</v>
      </c>
      <c r="HI52" s="1" t="s">
        <v>209</v>
      </c>
      <c r="HJ52" s="145" t="n">
        <f aca="false">'Original Series'!DF52-'Original Series'!DG52</f>
        <v>882816.88</v>
      </c>
      <c r="HK52" s="145" t="n">
        <f aca="false">'Original Series'!DH52-'Original Series'!DI52</f>
        <v>677880.17</v>
      </c>
      <c r="HL52" s="145" t="n">
        <f aca="false">'Original Series'!DJ52-'Original Series'!DK52</f>
        <v>34771.95</v>
      </c>
      <c r="HM52" s="145" t="n">
        <f aca="false">'Original Series'!DL52-'Original Series'!DM52</f>
        <v>1184003.69</v>
      </c>
      <c r="HN52" s="145" t="n">
        <f aca="false">'Original Series'!DN52-'Original Series'!DO52</f>
        <v>327197.59</v>
      </c>
      <c r="HO52" s="145" t="n">
        <f aca="false">'Original Series'!DP52-'Original Series'!DQ52</f>
        <v>596655.73</v>
      </c>
      <c r="HP52" s="145"/>
      <c r="HQ52" s="145"/>
      <c r="ID52" s="0" t="s">
        <v>448</v>
      </c>
      <c r="IE52" s="153" t="n">
        <f aca="false">AVERAGE(IE34:IE38)</f>
        <v>64.4981841804282</v>
      </c>
      <c r="IF52" s="153" t="n">
        <f aca="false">AVERAGE(IF34:IF38)</f>
        <v>-18.2661565551188</v>
      </c>
      <c r="IG52" s="153" t="n">
        <f aca="false">AVERAGE(IG34:IG38)</f>
        <v>53.7679723746906</v>
      </c>
      <c r="IH52" s="153"/>
      <c r="II52" s="1" t="s">
        <v>209</v>
      </c>
      <c r="IJ52" s="147" t="n">
        <f aca="false">HO52/(HM52-HN52)</f>
        <v>0.6963719445975</v>
      </c>
      <c r="IK52" s="147"/>
      <c r="IL52" s="149" t="s">
        <v>210</v>
      </c>
      <c r="IM52" s="147" t="n">
        <f aca="false">LOG('Original Series'!DU52/'Original Series'!DT52)</f>
        <v>0.148175178299255</v>
      </c>
      <c r="IN52" s="147" t="n">
        <f aca="false">LOG('Original Series'!DW52/'Original Series'!DV52)</f>
        <v>0.0714551463584393</v>
      </c>
      <c r="IO52" s="147" t="n">
        <f aca="false">LOG('Original Series'!DY52/'Original Series'!DX52)</f>
        <v>0.00506750755906752</v>
      </c>
      <c r="IP52" s="147" t="n">
        <f aca="false">LOG('Original Series'!EB52/'Original Series'!EA52)</f>
        <v>0.145690501998976</v>
      </c>
      <c r="IQ52" s="147" t="n">
        <f aca="false">LOG('Original Series'!ED52/'Original Series'!EC52)</f>
        <v>0.0790694369508102</v>
      </c>
      <c r="IR52" s="147" t="n">
        <f aca="false">LOG('Original Series'!EF52/'Original Series'!EE52)</f>
        <v>0.0108807636889648</v>
      </c>
      <c r="IS52" s="147" t="n">
        <f aca="false">LOG('Original Series'!EI52/'Original Series'!EH52)</f>
        <v>0.102649201526573</v>
      </c>
      <c r="IT52" s="147" t="n">
        <f aca="false">LOG('Original Series'!EK52/'Original Series'!EJ52)</f>
        <v>0.0464735148805919</v>
      </c>
      <c r="IU52" s="147" t="n">
        <f aca="false">LOG('Original Series'!EM52/'Original Series'!EL52)</f>
        <v>0.00701883604457371</v>
      </c>
    </row>
    <row r="53" customFormat="false" ht="12" hidden="false" customHeight="false" outlineLevel="0" collapsed="false">
      <c r="A53" s="3" t="n">
        <v>2003</v>
      </c>
      <c r="GO53" s="0" t="n">
        <v>2003</v>
      </c>
      <c r="GP53" s="79" t="n">
        <v>85.7412695846137</v>
      </c>
      <c r="GQ53" s="79" t="n">
        <v>2.41416411015805</v>
      </c>
      <c r="GR53" s="79" t="n">
        <v>0.031693158165986</v>
      </c>
      <c r="GS53" s="79" t="n">
        <v>85.8858429084423</v>
      </c>
      <c r="GT53" s="79" t="n">
        <v>2.42633218670979</v>
      </c>
      <c r="GU53" s="79" t="n">
        <v>0.03130212211464</v>
      </c>
      <c r="HI53" s="1" t="s">
        <v>213</v>
      </c>
      <c r="HJ53" s="145" t="n">
        <f aca="false">'Original Series'!DF53-'Original Series'!DG53</f>
        <v>909164.72</v>
      </c>
      <c r="HK53" s="145" t="n">
        <f aca="false">'Original Series'!DH53-'Original Series'!DI53</f>
        <v>686908.16</v>
      </c>
      <c r="HL53" s="145" t="n">
        <f aca="false">'Original Series'!DJ53-'Original Series'!DK53</f>
        <v>30700.18</v>
      </c>
      <c r="HM53" s="145" t="n">
        <f aca="false">'Original Series'!DL53-'Original Series'!DM53</f>
        <v>1191123.09</v>
      </c>
      <c r="HN53" s="145" t="n">
        <f aca="false">'Original Series'!DN53-'Original Series'!DO53</f>
        <v>333516.47</v>
      </c>
      <c r="HO53" s="145" t="n">
        <f aca="false">'Original Series'!DP53-'Original Series'!DQ53</f>
        <v>604866.91</v>
      </c>
      <c r="HP53" s="145"/>
      <c r="HQ53" s="145"/>
      <c r="ID53" s="0" t="s">
        <v>449</v>
      </c>
      <c r="IE53" s="153" t="n">
        <f aca="false">AVERAGE(IE43:IE50)</f>
        <v>-12.5522111960476</v>
      </c>
      <c r="IF53" s="153" t="n">
        <f aca="false">AVERAGE(IF43:IF50)</f>
        <v>-20.8308601084524</v>
      </c>
      <c r="IG53" s="153" t="n">
        <f aca="false">AVERAGE(IG43:IG50)</f>
        <v>133.3830713045</v>
      </c>
      <c r="IH53" s="153"/>
      <c r="II53" s="1" t="s">
        <v>213</v>
      </c>
      <c r="IJ53" s="147" t="n">
        <f aca="false">HO53/(HM53-HN53)</f>
        <v>0.705296456317</v>
      </c>
      <c r="IK53" s="147"/>
      <c r="IL53" s="147"/>
    </row>
    <row r="54" customFormat="false" ht="12" hidden="false" customHeight="false" outlineLevel="0" collapsed="false">
      <c r="A54" s="3" t="n">
        <v>2004</v>
      </c>
      <c r="GO54" s="0" t="n">
        <v>2004</v>
      </c>
      <c r="GP54" s="79" t="n">
        <v>84.4803499756217</v>
      </c>
      <c r="GQ54" s="79" t="n">
        <v>2.42928310729879</v>
      </c>
      <c r="GR54" s="79" t="n">
        <v>0.031207880862643</v>
      </c>
      <c r="GS54" s="79" t="n">
        <v>84.6058511457324</v>
      </c>
      <c r="GT54" s="79" t="n">
        <v>2.44009488202675</v>
      </c>
      <c r="GU54" s="79" t="n">
        <v>0.0308645411350757</v>
      </c>
      <c r="HI54" s="1" t="s">
        <v>215</v>
      </c>
      <c r="HJ54" s="145" t="n">
        <f aca="false">'Original Series'!DF54-'Original Series'!DG54</f>
        <v>943629.68</v>
      </c>
      <c r="HK54" s="145" t="n">
        <f aca="false">'Original Series'!DH54-'Original Series'!DI54</f>
        <v>755593.69</v>
      </c>
      <c r="HL54" s="145" t="n">
        <f aca="false">'Original Series'!DJ54-'Original Series'!DK54</f>
        <v>35950.59</v>
      </c>
      <c r="HM54" s="145" t="n">
        <f aca="false">'Original Series'!DL54-'Original Series'!DM54</f>
        <v>1308490.51</v>
      </c>
      <c r="HN54" s="145" t="n">
        <f aca="false">'Original Series'!DN54-'Original Series'!DO54</f>
        <v>376493.15</v>
      </c>
      <c r="HO54" s="145" t="n">
        <f aca="false">'Original Series'!DP54-'Original Series'!DQ54</f>
        <v>634043.06</v>
      </c>
      <c r="HP54" s="145"/>
      <c r="HQ54" s="145"/>
      <c r="II54" s="1" t="s">
        <v>215</v>
      </c>
      <c r="IJ54" s="147" t="n">
        <f aca="false">HO54/(HM54-HN54)</f>
        <v>0.680305639492369</v>
      </c>
      <c r="IK54" s="147"/>
      <c r="IL54" s="147"/>
    </row>
    <row r="55" customFormat="false" ht="12" hidden="false" customHeight="false" outlineLevel="0" collapsed="false">
      <c r="A55" s="3" t="n">
        <v>2005</v>
      </c>
      <c r="GO55" s="0" t="n">
        <v>2005</v>
      </c>
      <c r="GP55" s="79" t="n">
        <v>83.2172939149677</v>
      </c>
      <c r="GQ55" s="79" t="n">
        <v>2.44271670697684</v>
      </c>
      <c r="GR55" s="79" t="n">
        <v>0.0307817400955062</v>
      </c>
      <c r="GS55" s="79" t="n">
        <v>83.3263052875748</v>
      </c>
      <c r="GT55" s="79" t="n">
        <v>2.45232214317732</v>
      </c>
      <c r="GU55" s="79" t="n">
        <v>0.0304798989894977</v>
      </c>
      <c r="HI55" s="1" t="s">
        <v>216</v>
      </c>
      <c r="HJ55" s="145" t="n">
        <f aca="false">'Original Series'!DF55-'Original Series'!DG55</f>
        <v>953479.98</v>
      </c>
      <c r="HK55" s="145" t="n">
        <f aca="false">'Original Series'!DH55-'Original Series'!DI55</f>
        <v>793509.46</v>
      </c>
      <c r="HL55" s="145" t="n">
        <f aca="false">'Original Series'!DJ55-'Original Series'!DK55</f>
        <v>40054.35</v>
      </c>
      <c r="HM55" s="145" t="n">
        <f aca="false">'Original Series'!DL55-'Original Series'!DM55</f>
        <v>1320179.25</v>
      </c>
      <c r="HN55" s="145" t="n">
        <f aca="false">'Original Series'!DN55-'Original Series'!DO55</f>
        <v>390966.59</v>
      </c>
      <c r="HO55" s="145" t="n">
        <f aca="false">'Original Series'!DP55-'Original Series'!DQ55</f>
        <v>640813.71</v>
      </c>
      <c r="HP55" s="145"/>
      <c r="HQ55" s="145"/>
      <c r="II55" s="1" t="s">
        <v>216</v>
      </c>
      <c r="IJ55" s="147" t="n">
        <f aca="false">HO55/(HM55-HN55)</f>
        <v>0.689630842954722</v>
      </c>
      <c r="IK55" s="147"/>
      <c r="IL55" s="147"/>
    </row>
    <row r="56" customFormat="false" ht="12" hidden="false" customHeight="false" outlineLevel="0" collapsed="false">
      <c r="A56" s="3" t="n">
        <v>2006</v>
      </c>
      <c r="GO56" s="0" t="n">
        <v>2006</v>
      </c>
      <c r="GP56" s="79" t="n">
        <v>81.955286515834</v>
      </c>
      <c r="GQ56" s="79" t="n">
        <v>2.4546512987187</v>
      </c>
      <c r="GR56" s="79" t="n">
        <v>0.0304070634938083</v>
      </c>
      <c r="GS56" s="79" t="n">
        <v>82.0500256676865</v>
      </c>
      <c r="GT56" s="79" t="n">
        <v>2.46318404902051</v>
      </c>
      <c r="GU56" s="79" t="n">
        <v>0.0301414107650032</v>
      </c>
      <c r="HI56" s="1" t="s">
        <v>217</v>
      </c>
      <c r="HJ56" s="145" t="n">
        <f aca="false">'Original Series'!DF56-'Original Series'!DG56</f>
        <v>968717.99</v>
      </c>
      <c r="HK56" s="145" t="n">
        <f aca="false">'Original Series'!DH56-'Original Series'!DI56</f>
        <v>795659.11</v>
      </c>
      <c r="HL56" s="145" t="n">
        <f aca="false">'Original Series'!DJ56-'Original Series'!DK56</f>
        <v>40468.06</v>
      </c>
      <c r="HM56" s="145" t="n">
        <f aca="false">'Original Series'!DL56-'Original Series'!DM56</f>
        <v>1327871.89</v>
      </c>
      <c r="HN56" s="145" t="n">
        <f aca="false">'Original Series'!DN56-'Original Series'!DO56</f>
        <v>378582.74</v>
      </c>
      <c r="HO56" s="145" t="n">
        <f aca="false">'Original Series'!DP56-'Original Series'!DQ56</f>
        <v>659114.31</v>
      </c>
      <c r="HP56" s="145"/>
      <c r="HQ56" s="145"/>
      <c r="II56" s="1" t="s">
        <v>217</v>
      </c>
      <c r="IJ56" s="147" t="n">
        <f aca="false">HO56/(HM56-HN56)</f>
        <v>0.694324073966294</v>
      </c>
      <c r="IK56" s="147"/>
      <c r="IL56" s="147"/>
    </row>
    <row r="57" customFormat="false" ht="12" hidden="false" customHeight="false" outlineLevel="0" collapsed="false">
      <c r="A57" s="3" t="n">
        <v>2007</v>
      </c>
      <c r="GO57" s="0" t="n">
        <v>2007</v>
      </c>
      <c r="GP57" s="79" t="n">
        <v>80.6970151229757</v>
      </c>
      <c r="GQ57" s="79" t="n">
        <v>2.46525299064425</v>
      </c>
      <c r="GR57" s="79" t="n">
        <v>0.0300772747764143</v>
      </c>
      <c r="GS57" s="79" t="n">
        <v>80.77938980308</v>
      </c>
      <c r="GT57" s="79" t="n">
        <v>2.47283210945012</v>
      </c>
      <c r="GU57" s="79" t="n">
        <v>0.0298432431755581</v>
      </c>
      <c r="HI57" s="1" t="s">
        <v>218</v>
      </c>
      <c r="HJ57" s="145" t="n">
        <f aca="false">'Original Series'!DF57-'Original Series'!DG57</f>
        <v>944738.84</v>
      </c>
      <c r="HK57" s="145" t="n">
        <f aca="false">'Original Series'!DH57-'Original Series'!DI57</f>
        <v>797383.05</v>
      </c>
      <c r="HL57" s="145" t="n">
        <f aca="false">'Original Series'!DJ57-'Original Series'!DK57</f>
        <v>39504.34</v>
      </c>
      <c r="HM57" s="145" t="n">
        <f aca="false">'Original Series'!DL57-'Original Series'!DM57</f>
        <v>1355670.62</v>
      </c>
      <c r="HN57" s="145" t="n">
        <f aca="false">'Original Series'!DN57-'Original Series'!DO57</f>
        <v>403628.4</v>
      </c>
      <c r="HO57" s="145" t="n">
        <f aca="false">'Original Series'!DP57-'Original Series'!DQ57</f>
        <v>670837.32</v>
      </c>
      <c r="HP57" s="145"/>
      <c r="HQ57" s="145"/>
      <c r="II57" s="1" t="s">
        <v>218</v>
      </c>
      <c r="IJ57" s="147" t="n">
        <f aca="false">HO57/(HM57-HN57)</f>
        <v>0.704629800976684</v>
      </c>
      <c r="IK57" s="147"/>
      <c r="IL57" s="147"/>
    </row>
    <row r="58" customFormat="false" ht="12" hidden="false" customHeight="false" outlineLevel="0" collapsed="false">
      <c r="A58" s="3" t="n">
        <v>2008</v>
      </c>
      <c r="GO58" s="0" t="n">
        <v>2008</v>
      </c>
      <c r="GP58" s="79" t="n">
        <v>79.4447444891397</v>
      </c>
      <c r="GQ58" s="79" t="n">
        <v>2.47466974088888</v>
      </c>
      <c r="GR58" s="79" t="n">
        <v>0.0297867158488736</v>
      </c>
      <c r="GS58" s="79" t="n">
        <v>79.5163985303426</v>
      </c>
      <c r="GT58" s="79" t="n">
        <v>2.48140123156385</v>
      </c>
      <c r="GU58" s="79" t="n">
        <v>0.0295803637354391</v>
      </c>
      <c r="HI58" s="1" t="s">
        <v>219</v>
      </c>
      <c r="HJ58" s="145" t="n">
        <f aca="false">'Original Series'!DF58-'Original Series'!DG58</f>
        <v>959911.13</v>
      </c>
      <c r="HK58" s="145" t="n">
        <f aca="false">'Original Series'!DH58-'Original Series'!DI58</f>
        <v>960771.5</v>
      </c>
      <c r="HL58" s="145" t="n">
        <f aca="false">'Original Series'!DJ58-'Original Series'!DK58</f>
        <v>41117.95</v>
      </c>
      <c r="HM58" s="145" t="n">
        <f aca="false">'Original Series'!DL58-'Original Series'!DM58</f>
        <v>1457080.86</v>
      </c>
      <c r="HN58" s="145" t="n">
        <f aca="false">'Original Series'!DN58-'Original Series'!DO58</f>
        <v>436773.9</v>
      </c>
      <c r="HO58" s="145" t="n">
        <f aca="false">'Original Series'!DP58-'Original Series'!DQ58</f>
        <v>646994.18</v>
      </c>
      <c r="HP58" s="145"/>
      <c r="HQ58" s="145"/>
      <c r="II58" s="1" t="s">
        <v>219</v>
      </c>
      <c r="IJ58" s="147" t="n">
        <f aca="false">HO58/(HM58-HN58)</f>
        <v>0.634117187635376</v>
      </c>
      <c r="IK58" s="147"/>
      <c r="IL58" s="147"/>
    </row>
    <row r="59" customFormat="false" ht="12" hidden="false" customHeight="false" outlineLevel="0" collapsed="false">
      <c r="GO59" s="0" t="n">
        <v>2009</v>
      </c>
      <c r="GP59" s="79" t="n">
        <v>78.2003797206734</v>
      </c>
      <c r="GQ59" s="79" t="n">
        <v>2.48303328281374</v>
      </c>
      <c r="GR59" s="79" t="n">
        <v>0.029530502139822</v>
      </c>
      <c r="GS59" s="79" t="n">
        <v>78.2627315634225</v>
      </c>
      <c r="GT59" s="79" t="n">
        <v>2.48901149192744</v>
      </c>
      <c r="GU59" s="79" t="n">
        <v>0.0293484173900021</v>
      </c>
      <c r="HI59" s="1" t="s">
        <v>220</v>
      </c>
      <c r="HJ59" s="145" t="n">
        <f aca="false">'Original Series'!DF59-'Original Series'!DG59</f>
        <v>994529.34</v>
      </c>
      <c r="HK59" s="145" t="n">
        <f aca="false">'Original Series'!DH59-'Original Series'!DI59</f>
        <v>983379.69</v>
      </c>
      <c r="HL59" s="145" t="n">
        <f aca="false">'Original Series'!DJ59-'Original Series'!DK59</f>
        <v>50247.42</v>
      </c>
      <c r="HM59" s="145" t="n">
        <f aca="false">'Original Series'!DL59-'Original Series'!DM59</f>
        <v>1504648.65</v>
      </c>
      <c r="HN59" s="145" t="n">
        <f aca="false">'Original Series'!DN59-'Original Series'!DO59</f>
        <v>457850.71</v>
      </c>
      <c r="HO59" s="145" t="n">
        <f aca="false">'Original Series'!DP59-'Original Series'!DQ59</f>
        <v>671897.27</v>
      </c>
      <c r="HP59" s="145"/>
      <c r="HQ59" s="145"/>
      <c r="II59" s="1" t="s">
        <v>220</v>
      </c>
      <c r="IJ59" s="147" t="n">
        <f aca="false">HO59/(HM59-HN59)</f>
        <v>0.641859564607091</v>
      </c>
      <c r="IK59" s="147"/>
      <c r="IL59" s="147"/>
    </row>
    <row r="60" customFormat="false" ht="12" hidden="false" customHeight="false" outlineLevel="0" collapsed="false">
      <c r="GS60" s="79" t="n">
        <v>77.0197943413991</v>
      </c>
      <c r="GT60" s="79" t="n">
        <v>2.49576973054094</v>
      </c>
      <c r="GU60" s="79" t="n">
        <v>0.029143624902767</v>
      </c>
      <c r="HI60" s="1" t="s">
        <v>221</v>
      </c>
      <c r="HJ60" s="145" t="n">
        <f aca="false">'Original Series'!DF60-'Original Series'!DG60</f>
        <v>1020290.1</v>
      </c>
      <c r="HK60" s="145" t="n">
        <f aca="false">'Original Series'!DH60-'Original Series'!DI60</f>
        <v>1001663.74</v>
      </c>
      <c r="HL60" s="145" t="n">
        <f aca="false">'Original Series'!DJ60-'Original Series'!DK60</f>
        <v>50331.35</v>
      </c>
      <c r="HM60" s="145" t="n">
        <f aca="false">'Original Series'!DL60-'Original Series'!DM60</f>
        <v>1522434.28</v>
      </c>
      <c r="HN60" s="145" t="n">
        <f aca="false">'Original Series'!DN60-'Original Series'!DO60</f>
        <v>457618.21</v>
      </c>
      <c r="HO60" s="145" t="n">
        <f aca="false">'Original Series'!DP60-'Original Series'!DQ60</f>
        <v>698760.64</v>
      </c>
      <c r="HP60" s="145"/>
      <c r="HQ60" s="145"/>
      <c r="II60" s="1" t="s">
        <v>221</v>
      </c>
      <c r="IJ60" s="147" t="n">
        <f aca="false">HO60/(HM60-HN60)</f>
        <v>0.656226610103658</v>
      </c>
      <c r="IK60" s="147"/>
      <c r="IL60" s="147"/>
    </row>
    <row r="61" customFormat="false" ht="12" hidden="false" customHeight="false" outlineLevel="0" collapsed="false">
      <c r="GS61" s="79" t="n">
        <v>75.788757666997</v>
      </c>
      <c r="GT61" s="79" t="n">
        <v>2.50177098181073</v>
      </c>
      <c r="GU61" s="79" t="n">
        <v>0.0289626986197417</v>
      </c>
      <c r="HI61" s="1" t="s">
        <v>222</v>
      </c>
      <c r="HJ61" s="145" t="n">
        <f aca="false">'Original Series'!DF61-'Original Series'!DG61</f>
        <v>1010572.01</v>
      </c>
      <c r="HK61" s="145" t="n">
        <f aca="false">'Original Series'!DH61-'Original Series'!DI61</f>
        <v>1008690.32</v>
      </c>
      <c r="HL61" s="145" t="n">
        <f aca="false">'Original Series'!DJ61-'Original Series'!DK61</f>
        <v>54117.6</v>
      </c>
      <c r="HM61" s="145" t="n">
        <f aca="false">'Original Series'!DL61-'Original Series'!DM61</f>
        <v>1543068.26</v>
      </c>
      <c r="HN61" s="145" t="n">
        <f aca="false">'Original Series'!DN61-'Original Series'!DO61</f>
        <v>462913.16</v>
      </c>
      <c r="HO61" s="145" t="n">
        <f aca="false">'Original Series'!DP61-'Original Series'!DQ61</f>
        <v>708860.29</v>
      </c>
      <c r="HP61" s="145"/>
      <c r="HQ61" s="145"/>
      <c r="II61" s="1" t="s">
        <v>222</v>
      </c>
      <c r="IJ61" s="147" t="n">
        <f aca="false">HO61/(HM61-HN61)</f>
        <v>0.656257874447845</v>
      </c>
      <c r="IK61" s="147"/>
      <c r="IL61" s="147"/>
    </row>
    <row r="62" customFormat="false" ht="12" hidden="false" customHeight="false" outlineLevel="0" collapsed="false">
      <c r="GS62" s="79" t="n">
        <v>74.5705913489983</v>
      </c>
      <c r="GT62" s="79" t="n">
        <v>2.50709975720999</v>
      </c>
      <c r="GU62" s="79" t="n">
        <v>0.0288027722186379</v>
      </c>
      <c r="HI62" s="1" t="s">
        <v>223</v>
      </c>
      <c r="HJ62" s="145" t="n">
        <f aca="false">'Original Series'!DF62-'Original Series'!DG62</f>
        <v>1109654.82</v>
      </c>
      <c r="HK62" s="145" t="n">
        <f aca="false">'Original Series'!DH62-'Original Series'!DI62</f>
        <v>1019103.05</v>
      </c>
      <c r="HL62" s="145" t="n">
        <f aca="false">'Original Series'!DJ62-'Original Series'!DK62</f>
        <v>52031.47</v>
      </c>
      <c r="HM62" s="145" t="n">
        <f aca="false">'Original Series'!DL62-'Original Series'!DM62</f>
        <v>1560814.92</v>
      </c>
      <c r="HN62" s="145" t="n">
        <f aca="false">'Original Series'!DN62-'Original Series'!DO62</f>
        <v>451820.02</v>
      </c>
      <c r="HO62" s="145" t="n">
        <f aca="false">'Original Series'!DP62-'Original Series'!DQ62</f>
        <v>726271.96</v>
      </c>
      <c r="HP62" s="145"/>
      <c r="HQ62" s="145"/>
      <c r="II62" s="1" t="s">
        <v>223</v>
      </c>
      <c r="IJ62" s="147" t="n">
        <f aca="false">HO62/(HM62-HN62)</f>
        <v>0.654892064877846</v>
      </c>
      <c r="IK62" s="147"/>
      <c r="IL62" s="147"/>
    </row>
    <row r="63" customFormat="false" ht="12" hidden="false" customHeight="false" outlineLevel="0" collapsed="false">
      <c r="HI63" s="1" t="s">
        <v>224</v>
      </c>
      <c r="HJ63" s="145" t="n">
        <f aca="false">'Original Series'!DF63-'Original Series'!DG63</f>
        <v>1130300.03</v>
      </c>
      <c r="HK63" s="145" t="n">
        <f aca="false">'Original Series'!DH63-'Original Series'!DI63</f>
        <v>1058330.51</v>
      </c>
      <c r="HL63" s="145" t="n">
        <f aca="false">'Original Series'!DJ63-'Original Series'!DK63</f>
        <v>55929.28</v>
      </c>
      <c r="HM63" s="145" t="n">
        <f aca="false">'Original Series'!DL63-'Original Series'!DM63</f>
        <v>1594671.84</v>
      </c>
      <c r="HN63" s="145" t="n">
        <f aca="false">'Original Series'!DN63-'Original Series'!DO63</f>
        <v>457616.24</v>
      </c>
      <c r="HO63" s="145" t="n">
        <f aca="false">'Original Series'!DP63-'Original Series'!DQ63</f>
        <v>775333.93</v>
      </c>
      <c r="HP63" s="145"/>
      <c r="HQ63" s="145"/>
      <c r="II63" s="1" t="s">
        <v>224</v>
      </c>
      <c r="IJ63" s="147" t="n">
        <f aca="false">HO63/(HM63-HN63)</f>
        <v>0.681878643401431</v>
      </c>
      <c r="IK63" s="147"/>
      <c r="IL63" s="147"/>
    </row>
    <row r="64" customFormat="false" ht="12" hidden="false" customHeight="false" outlineLevel="0" collapsed="false">
      <c r="HI64" s="1" t="s">
        <v>225</v>
      </c>
      <c r="HJ64" s="145" t="n">
        <f aca="false">'Original Series'!DF64-'Original Series'!DG64</f>
        <v>1171735.14</v>
      </c>
      <c r="HK64" s="145" t="n">
        <f aca="false">'Original Series'!DH64-'Original Series'!DI64</f>
        <v>1141721.94</v>
      </c>
      <c r="HL64" s="145" t="n">
        <f aca="false">'Original Series'!DJ64-'Original Series'!DK64</f>
        <v>65618.02</v>
      </c>
      <c r="HM64" s="145" t="n">
        <f aca="false">'Original Series'!DL64-'Original Series'!DM64</f>
        <v>1707441.47</v>
      </c>
      <c r="HN64" s="145" t="n">
        <f aca="false">'Original Series'!DN64-'Original Series'!DO64</f>
        <v>482284.15</v>
      </c>
      <c r="HO64" s="145" t="n">
        <f aca="false">'Original Series'!DP64-'Original Series'!DQ64</f>
        <v>810442.11</v>
      </c>
      <c r="HP64" s="145"/>
      <c r="HQ64" s="145"/>
      <c r="II64" s="1" t="s">
        <v>225</v>
      </c>
      <c r="IJ64" s="147" t="n">
        <f aca="false">HO64/(HM64-HN64)</f>
        <v>0.661500443061468</v>
      </c>
      <c r="IK64" s="147"/>
      <c r="IL64" s="147"/>
    </row>
    <row r="65" customFormat="false" ht="12" hidden="false" customHeight="false" outlineLevel="0" collapsed="false">
      <c r="HI65" s="1" t="s">
        <v>226</v>
      </c>
      <c r="HJ65" s="145" t="n">
        <f aca="false">'Original Series'!DF65-'Original Series'!DG65</f>
        <v>1133916.25</v>
      </c>
      <c r="HK65" s="145" t="n">
        <f aca="false">'Original Series'!DH65-'Original Series'!DI65</f>
        <v>1177375.35</v>
      </c>
      <c r="HL65" s="145" t="n">
        <f aca="false">'Original Series'!DJ65-'Original Series'!DK65</f>
        <v>62691.58</v>
      </c>
      <c r="HM65" s="145" t="n">
        <f aca="false">'Original Series'!DL65-'Original Series'!DM65</f>
        <v>1747157.95</v>
      </c>
      <c r="HN65" s="145" t="n">
        <f aca="false">'Original Series'!DN65-'Original Series'!DO65</f>
        <v>494343.28</v>
      </c>
      <c r="HO65" s="145" t="n">
        <f aca="false">'Original Series'!DP65-'Original Series'!DQ65</f>
        <v>796107.1</v>
      </c>
      <c r="HP65" s="145"/>
      <c r="HQ65" s="145"/>
      <c r="II65" s="1" t="s">
        <v>226</v>
      </c>
      <c r="IJ65" s="147" t="n">
        <f aca="false">HO65/(HM65-HN65)</f>
        <v>0.635454803542491</v>
      </c>
      <c r="IK65" s="147"/>
      <c r="IL65" s="147"/>
    </row>
    <row r="66" customFormat="false" ht="12" hidden="false" customHeight="false" outlineLevel="0" collapsed="false">
      <c r="HI66" s="1" t="s">
        <v>227</v>
      </c>
      <c r="HJ66" s="145" t="n">
        <f aca="false">'Original Series'!DF66-'Original Series'!DG66</f>
        <v>1207983.75</v>
      </c>
      <c r="HK66" s="145" t="n">
        <f aca="false">'Original Series'!DH66-'Original Series'!DI66</f>
        <v>1232050.9</v>
      </c>
      <c r="HL66" s="145" t="n">
        <f aca="false">'Original Series'!DJ66-'Original Series'!DK66</f>
        <v>62928.52</v>
      </c>
      <c r="HM66" s="145" t="n">
        <f aca="false">'Original Series'!DL66-'Original Series'!DM66</f>
        <v>1781497.17</v>
      </c>
      <c r="HN66" s="145" t="n">
        <f aca="false">'Original Series'!DN66-'Original Series'!DO66</f>
        <v>561947.7</v>
      </c>
      <c r="HO66" s="145" t="n">
        <f aca="false">'Original Series'!DP66-'Original Series'!DQ66</f>
        <v>748985.83</v>
      </c>
      <c r="HP66" s="145"/>
      <c r="HQ66" s="145"/>
      <c r="II66" s="1" t="s">
        <v>227</v>
      </c>
      <c r="IJ66" s="147" t="n">
        <f aca="false">HO66/(HM66-HN66)</f>
        <v>0.614149608871545</v>
      </c>
      <c r="IK66" s="147"/>
      <c r="IL66" s="147"/>
    </row>
    <row r="67" customFormat="false" ht="12" hidden="false" customHeight="false" outlineLevel="0" collapsed="false">
      <c r="HI67" s="1" t="s">
        <v>228</v>
      </c>
      <c r="HJ67" s="145" t="n">
        <f aca="false">'Original Series'!DF67-'Original Series'!DG67</f>
        <v>1218882.56</v>
      </c>
      <c r="HK67" s="145" t="n">
        <f aca="false">'Original Series'!DH67-'Original Series'!DI67</f>
        <v>1311286.82</v>
      </c>
      <c r="HL67" s="145" t="n">
        <f aca="false">'Original Series'!DJ67-'Original Series'!DK67</f>
        <v>65216.17</v>
      </c>
      <c r="HM67" s="145" t="n">
        <f aca="false">'Original Series'!DL67-'Original Series'!DM67</f>
        <v>1856077.6</v>
      </c>
      <c r="HN67" s="145" t="n">
        <f aca="false">'Original Series'!DN67-'Original Series'!DO67</f>
        <v>573060.07</v>
      </c>
      <c r="HO67" s="145" t="n">
        <f aca="false">'Original Series'!DP67-'Original Series'!DQ67</f>
        <v>753232.18</v>
      </c>
      <c r="HP67" s="145"/>
      <c r="HQ67" s="145"/>
      <c r="II67" s="1" t="s">
        <v>228</v>
      </c>
      <c r="IJ67" s="147" t="n">
        <f aca="false">HO67/(HM67-HN67)</f>
        <v>0.587078634849206</v>
      </c>
      <c r="IK67" s="147"/>
      <c r="IL67" s="147"/>
    </row>
    <row r="68" customFormat="false" ht="12" hidden="false" customHeight="false" outlineLevel="0" collapsed="false">
      <c r="HI68" s="1" t="s">
        <v>229</v>
      </c>
      <c r="HJ68" s="145" t="n">
        <f aca="false">'Original Series'!DF68-'Original Series'!DG68</f>
        <v>1215615.57</v>
      </c>
      <c r="HK68" s="145" t="n">
        <f aca="false">'Original Series'!DH68-'Original Series'!DI68</f>
        <v>1386326.93</v>
      </c>
      <c r="HL68" s="145" t="n">
        <f aca="false">'Original Series'!DJ68-'Original Series'!DK68</f>
        <v>68607.72</v>
      </c>
      <c r="HM68" s="145" t="n">
        <f aca="false">'Original Series'!DL68-'Original Series'!DM68</f>
        <v>1933105.96</v>
      </c>
      <c r="HN68" s="145" t="n">
        <f aca="false">'Original Series'!DN68-'Original Series'!DO68</f>
        <v>600500.17</v>
      </c>
      <c r="HO68" s="145" t="n">
        <f aca="false">'Original Series'!DP68-'Original Series'!DQ68</f>
        <v>747477.36</v>
      </c>
      <c r="HP68" s="145"/>
      <c r="HQ68" s="145"/>
      <c r="II68" s="1" t="s">
        <v>229</v>
      </c>
      <c r="IJ68" s="147" t="n">
        <f aca="false">HO68/(HM68-HN68)</f>
        <v>0.560914086978415</v>
      </c>
      <c r="IK68" s="147"/>
      <c r="IL68" s="147"/>
    </row>
    <row r="69" customFormat="false" ht="12" hidden="false" customHeight="false" outlineLevel="0" collapsed="false">
      <c r="HI69" s="1" t="s">
        <v>230</v>
      </c>
      <c r="HJ69" s="145" t="n">
        <f aca="false">'Original Series'!DF69-'Original Series'!DG69</f>
        <v>1229616.97</v>
      </c>
      <c r="HK69" s="145" t="n">
        <f aca="false">'Original Series'!DH69-'Original Series'!DI69</f>
        <v>1378377.58</v>
      </c>
      <c r="HL69" s="145" t="n">
        <f aca="false">'Original Series'!DJ69-'Original Series'!DK69</f>
        <v>64236.25</v>
      </c>
      <c r="HM69" s="145" t="n">
        <f aca="false">'Original Series'!DL69-'Original Series'!DM69</f>
        <v>1941033.64</v>
      </c>
      <c r="HN69" s="145" t="n">
        <f aca="false">'Original Series'!DN69-'Original Series'!DO69</f>
        <v>596722.02</v>
      </c>
      <c r="HO69" s="145" t="n">
        <f aca="false">'Original Series'!DP69-'Original Series'!DQ69</f>
        <v>743475.47</v>
      </c>
      <c r="HP69" s="145"/>
      <c r="HQ69" s="145"/>
      <c r="II69" s="1" t="s">
        <v>230</v>
      </c>
      <c r="IJ69" s="147" t="n">
        <f aca="false">HO69/(HM69-HN69)</f>
        <v>0.553052922357392</v>
      </c>
      <c r="IK69" s="147"/>
      <c r="IL69" s="147"/>
    </row>
    <row r="70" customFormat="false" ht="12" hidden="false" customHeight="false" outlineLevel="0" collapsed="false">
      <c r="HI70" s="1" t="s">
        <v>231</v>
      </c>
      <c r="HJ70" s="145" t="n">
        <f aca="false">'Original Series'!DF70-'Original Series'!DG70</f>
        <v>1203305.94</v>
      </c>
      <c r="HK70" s="145" t="n">
        <f aca="false">'Original Series'!DH70-'Original Series'!DI70</f>
        <v>1513953.49</v>
      </c>
      <c r="HL70" s="145" t="n">
        <f aca="false">'Original Series'!DJ70-'Original Series'!DK70</f>
        <v>60171.84</v>
      </c>
      <c r="HM70" s="145" t="n">
        <f aca="false">'Original Series'!DL70-'Original Series'!DM70</f>
        <v>2062212.87</v>
      </c>
      <c r="HN70" s="145" t="n">
        <f aca="false">'Original Series'!DN70-'Original Series'!DO70</f>
        <v>611839.06</v>
      </c>
      <c r="HO70" s="145" t="n">
        <f aca="false">'Original Series'!DP70-'Original Series'!DQ70</f>
        <v>760780.7</v>
      </c>
      <c r="HP70" s="145"/>
      <c r="HQ70" s="145"/>
      <c r="II70" s="1" t="s">
        <v>231</v>
      </c>
      <c r="IJ70" s="147" t="n">
        <f aca="false">HO70/(HM70-HN70)</f>
        <v>0.524541118127333</v>
      </c>
      <c r="IK70" s="147"/>
      <c r="IL70" s="147"/>
    </row>
    <row r="71" customFormat="false" ht="12" hidden="false" customHeight="false" outlineLevel="0" collapsed="false">
      <c r="HI71" s="1" t="s">
        <v>232</v>
      </c>
      <c r="HJ71" s="145" t="n">
        <f aca="false">'Original Series'!DF71-'Original Series'!DG71</f>
        <v>1199009.82</v>
      </c>
      <c r="HK71" s="145" t="n">
        <f aca="false">'Original Series'!DH71-'Original Series'!DI71</f>
        <v>1556627.43</v>
      </c>
      <c r="HL71" s="145" t="n">
        <f aca="false">'Original Series'!DJ71-'Original Series'!DK71</f>
        <v>65705.82</v>
      </c>
      <c r="HM71" s="145" t="n">
        <f aca="false">'Original Series'!DL71-'Original Series'!DM71</f>
        <v>2123334.55</v>
      </c>
      <c r="HN71" s="145" t="n">
        <f aca="false">'Original Series'!DN71-'Original Series'!DO71</f>
        <v>661618.22</v>
      </c>
      <c r="HO71" s="145" t="n">
        <f aca="false">'Original Series'!DP71-'Original Series'!DQ71</f>
        <v>717069.48</v>
      </c>
      <c r="HP71" s="145"/>
      <c r="HQ71" s="145"/>
      <c r="II71" s="1" t="s">
        <v>232</v>
      </c>
      <c r="IJ71" s="147" t="n">
        <f aca="false">HO71/(HM71-HN71)</f>
        <v>0.490566784596297</v>
      </c>
      <c r="IK71" s="147"/>
      <c r="IL71" s="147"/>
    </row>
    <row r="72" customFormat="false" ht="12" hidden="false" customHeight="false" outlineLevel="0" collapsed="false">
      <c r="HI72" s="1" t="s">
        <v>233</v>
      </c>
      <c r="HJ72" s="145" t="n">
        <f aca="false">'Original Series'!DF72-'Original Series'!DG72</f>
        <v>1172735.25</v>
      </c>
      <c r="HK72" s="145" t="n">
        <f aca="false">'Original Series'!DH72-'Original Series'!DI72</f>
        <v>1556064.46</v>
      </c>
      <c r="HL72" s="145" t="n">
        <f aca="false">'Original Series'!DJ72-'Original Series'!DK72</f>
        <v>64364.68</v>
      </c>
      <c r="HM72" s="145" t="n">
        <f aca="false">'Original Series'!DL72-'Original Series'!DM72</f>
        <v>2199195.53</v>
      </c>
      <c r="HN72" s="145" t="n">
        <f aca="false">'Original Series'!DN72-'Original Series'!DO72</f>
        <v>677552.53</v>
      </c>
      <c r="HO72" s="145" t="n">
        <f aca="false">'Original Series'!DP72-'Original Series'!DQ72</f>
        <v>730502.03</v>
      </c>
      <c r="HP72" s="145"/>
      <c r="HQ72" s="145"/>
      <c r="II72" s="1" t="s">
        <v>233</v>
      </c>
      <c r="IJ72" s="147" t="n">
        <f aca="false">HO72/(HM72-HN72)</f>
        <v>0.480074518135989</v>
      </c>
      <c r="IK72" s="147"/>
      <c r="IL72" s="147"/>
    </row>
    <row r="73" customFormat="false" ht="12" hidden="false" customHeight="false" outlineLevel="0" collapsed="false">
      <c r="HI73" s="1" t="s">
        <v>234</v>
      </c>
      <c r="HJ73" s="145" t="n">
        <f aca="false">'Original Series'!DF73-'Original Series'!DG73</f>
        <v>1210428.48</v>
      </c>
      <c r="HK73" s="145" t="n">
        <f aca="false">'Original Series'!DH73-'Original Series'!DI73</f>
        <v>1534327.88</v>
      </c>
      <c r="HL73" s="145" t="n">
        <f aca="false">'Original Series'!DJ73-'Original Series'!DK73</f>
        <v>62972.74</v>
      </c>
      <c r="HM73" s="145" t="n">
        <f aca="false">'Original Series'!DL73-'Original Series'!DM73</f>
        <v>2266589.16</v>
      </c>
      <c r="HN73" s="145" t="n">
        <f aca="false">'Original Series'!DN73-'Original Series'!DO73</f>
        <v>714730.92</v>
      </c>
      <c r="HO73" s="145" t="n">
        <f aca="false">'Original Series'!DP73-'Original Series'!DQ73</f>
        <v>738405.46</v>
      </c>
      <c r="HP73" s="145"/>
      <c r="HQ73" s="145"/>
      <c r="II73" s="1" t="s">
        <v>234</v>
      </c>
      <c r="IJ73" s="147" t="n">
        <f aca="false">HO73/(HM73-HN73)</f>
        <v>0.475820175430457</v>
      </c>
      <c r="IK73" s="147"/>
      <c r="IL73" s="147"/>
    </row>
    <row r="74" customFormat="false" ht="12" hidden="false" customHeight="false" outlineLevel="0" collapsed="false">
      <c r="HI74" s="1" t="s">
        <v>235</v>
      </c>
      <c r="HJ74" s="145" t="n">
        <f aca="false">'Original Series'!DF74-'Original Series'!DG74</f>
        <v>1231559.46</v>
      </c>
      <c r="HK74" s="145" t="n">
        <f aca="false">'Original Series'!DH74-'Original Series'!DI74</f>
        <v>1556405.33</v>
      </c>
      <c r="HL74" s="145" t="n">
        <f aca="false">'Original Series'!DJ74-'Original Series'!DK74</f>
        <v>56359.75</v>
      </c>
      <c r="HM74" s="145" t="n">
        <f aca="false">'Original Series'!DL74-'Original Series'!DM74</f>
        <v>2321741.4</v>
      </c>
      <c r="HN74" s="145" t="n">
        <f aca="false">'Original Series'!DN74-'Original Series'!DO74</f>
        <v>699478.61</v>
      </c>
      <c r="HO74" s="145" t="n">
        <f aca="false">'Original Series'!DP74-'Original Series'!DQ74</f>
        <v>702233.44</v>
      </c>
      <c r="HP74" s="145"/>
      <c r="HQ74" s="145"/>
      <c r="II74" s="1" t="s">
        <v>235</v>
      </c>
      <c r="IJ74" s="147" t="n">
        <f aca="false">HO74/(HM74-HN74)</f>
        <v>0.432872802315832</v>
      </c>
      <c r="IK74" s="147"/>
      <c r="IL74" s="147"/>
    </row>
    <row r="75" customFormat="false" ht="12" hidden="false" customHeight="false" outlineLevel="0" collapsed="false">
      <c r="HI75" s="1" t="s">
        <v>236</v>
      </c>
      <c r="HJ75" s="145" t="n">
        <f aca="false">'Original Series'!DF75-'Original Series'!DG75</f>
        <v>1225994.35</v>
      </c>
      <c r="HK75" s="145" t="n">
        <f aca="false">'Original Series'!DH75-'Original Series'!DI75</f>
        <v>1589325.25</v>
      </c>
      <c r="HL75" s="145" t="n">
        <f aca="false">'Original Series'!DJ75-'Original Series'!DK75</f>
        <v>59407</v>
      </c>
      <c r="HM75" s="145" t="n">
        <f aca="false">'Original Series'!DL75-'Original Series'!DM75</f>
        <v>2395379.3</v>
      </c>
      <c r="HN75" s="145" t="n">
        <f aca="false">'Original Series'!DN75-'Original Series'!DO75</f>
        <v>753769.7</v>
      </c>
      <c r="HO75" s="145" t="n">
        <f aca="false">'Original Series'!DP75-'Original Series'!DQ75</f>
        <v>716911.3</v>
      </c>
      <c r="HP75" s="145"/>
      <c r="HQ75" s="145"/>
      <c r="II75" s="1" t="s">
        <v>236</v>
      </c>
      <c r="IJ75" s="147" t="n">
        <f aca="false">HO75/(HM75-HN75)</f>
        <v>0.436712419323084</v>
      </c>
      <c r="IK75" s="147"/>
      <c r="IL75" s="147"/>
    </row>
    <row r="76" customFormat="false" ht="12" hidden="false" customHeight="false" outlineLevel="0" collapsed="false">
      <c r="HI76" s="1" t="s">
        <v>237</v>
      </c>
      <c r="HJ76" s="145" t="n">
        <f aca="false">'Original Series'!DF76-'Original Series'!DG76</f>
        <v>1309289.04</v>
      </c>
      <c r="HK76" s="145" t="n">
        <f aca="false">'Original Series'!DH76-'Original Series'!DI76</f>
        <v>1536023.25</v>
      </c>
      <c r="HL76" s="145" t="n">
        <f aca="false">'Original Series'!DJ76-'Original Series'!DK76</f>
        <v>60433.87</v>
      </c>
      <c r="HM76" s="145" t="n">
        <f aca="false">'Original Series'!DL76-'Original Series'!DM76</f>
        <v>2395282.94</v>
      </c>
      <c r="HN76" s="145" t="n">
        <f aca="false">'Original Series'!DN76-'Original Series'!DO76</f>
        <v>746627.59</v>
      </c>
      <c r="HO76" s="145" t="n">
        <f aca="false">'Original Series'!DP76-'Original Series'!DQ76</f>
        <v>741510.49</v>
      </c>
      <c r="HP76" s="145"/>
      <c r="HQ76" s="145"/>
      <c r="II76" s="1" t="s">
        <v>237</v>
      </c>
      <c r="IJ76" s="147" t="n">
        <f aca="false">HO76/(HM76-HN76)</f>
        <v>0.449766829677288</v>
      </c>
      <c r="IK76" s="147"/>
      <c r="IL76" s="147"/>
    </row>
    <row r="77" customFormat="false" ht="12" hidden="false" customHeight="false" outlineLevel="0" collapsed="false">
      <c r="HI77" s="1" t="s">
        <v>238</v>
      </c>
      <c r="HJ77" s="145" t="n">
        <f aca="false">'Original Series'!DF77-'Original Series'!DG77</f>
        <v>1327757.71</v>
      </c>
      <c r="HK77" s="145" t="n">
        <f aca="false">'Original Series'!DH77-'Original Series'!DI77</f>
        <v>1620945.67</v>
      </c>
      <c r="HL77" s="145" t="n">
        <f aca="false">'Original Series'!DJ77-'Original Series'!DK77</f>
        <v>55949.1</v>
      </c>
      <c r="HM77" s="145" t="n">
        <f aca="false">'Original Series'!DL77-'Original Series'!DM77</f>
        <v>2405457.34</v>
      </c>
      <c r="HN77" s="145" t="n">
        <f aca="false">'Original Series'!DN77-'Original Series'!DO77</f>
        <v>745498.83</v>
      </c>
      <c r="HO77" s="145" t="n">
        <f aca="false">'Original Series'!DP77-'Original Series'!DQ77</f>
        <v>720656.53</v>
      </c>
      <c r="HP77" s="145"/>
      <c r="HQ77" s="145"/>
      <c r="II77" s="1" t="s">
        <v>238</v>
      </c>
      <c r="IJ77" s="147" t="n">
        <f aca="false">HO77/(HM77-HN77)</f>
        <v>0.434141290675994</v>
      </c>
      <c r="IK77" s="147"/>
      <c r="IL77" s="147"/>
    </row>
    <row r="78" customFormat="false" ht="12" hidden="false" customHeight="false" outlineLevel="0" collapsed="false">
      <c r="HI78" s="1" t="s">
        <v>239</v>
      </c>
      <c r="HJ78" s="145" t="n">
        <f aca="false">'Original Series'!DF78-'Original Series'!DG78</f>
        <v>1234266.58</v>
      </c>
      <c r="HK78" s="145" t="n">
        <f aca="false">'Original Series'!DH78-'Original Series'!DI78</f>
        <v>1766586.6</v>
      </c>
      <c r="HL78" s="145" t="n">
        <f aca="false">'Original Series'!DJ78-'Original Series'!DK78</f>
        <v>50828.71</v>
      </c>
      <c r="HM78" s="145" t="n">
        <f aca="false">'Original Series'!DL78-'Original Series'!DM78</f>
        <v>2595895.71</v>
      </c>
      <c r="HN78" s="145" t="n">
        <f aca="false">'Original Series'!DN78-'Original Series'!DO78</f>
        <v>822187.08</v>
      </c>
      <c r="HO78" s="145" t="n">
        <f aca="false">'Original Series'!DP78-'Original Series'!DQ78</f>
        <v>768361.37</v>
      </c>
      <c r="HP78" s="145"/>
      <c r="HQ78" s="145"/>
      <c r="II78" s="1" t="s">
        <v>239</v>
      </c>
      <c r="IJ78" s="147" t="n">
        <f aca="false">HO78/(HM78-HN78)</f>
        <v>0.433194808326551</v>
      </c>
      <c r="IK78" s="147"/>
      <c r="IL78" s="147"/>
    </row>
    <row r="79" customFormat="false" ht="12" hidden="false" customHeight="false" outlineLevel="0" collapsed="false">
      <c r="HI79" s="1" t="s">
        <v>240</v>
      </c>
      <c r="HJ79" s="145" t="n">
        <f aca="false">'Original Series'!DF79-'Original Series'!DG79</f>
        <v>1443990.27</v>
      </c>
      <c r="HK79" s="145" t="n">
        <f aca="false">'Original Series'!DH79-'Original Series'!DI79</f>
        <v>1858438.07</v>
      </c>
      <c r="HL79" s="145" t="n">
        <f aca="false">'Original Series'!DJ79-'Original Series'!DK79</f>
        <v>48524.56</v>
      </c>
      <c r="HM79" s="145" t="n">
        <f aca="false">'Original Series'!DL79-'Original Series'!DM79</f>
        <v>2769703.68</v>
      </c>
      <c r="HN79" s="145" t="n">
        <f aca="false">'Original Series'!DN79-'Original Series'!DO79</f>
        <v>947812.74</v>
      </c>
      <c r="HO79" s="145" t="n">
        <f aca="false">'Original Series'!DP79-'Original Series'!DQ79</f>
        <v>778630.59</v>
      </c>
      <c r="HP79" s="145"/>
      <c r="HQ79" s="145"/>
      <c r="II79" s="1" t="s">
        <v>240</v>
      </c>
      <c r="IJ79" s="147" t="n">
        <f aca="false">HO79/(HM79-HN79)</f>
        <v>0.427374972291152</v>
      </c>
      <c r="IK79" s="147"/>
      <c r="IL79" s="147"/>
    </row>
    <row r="80" customFormat="false" ht="12" hidden="false" customHeight="false" outlineLevel="0" collapsed="false">
      <c r="HI80" s="1" t="s">
        <v>241</v>
      </c>
      <c r="HJ80" s="145" t="n">
        <f aca="false">'Original Series'!DF80-'Original Series'!DG80</f>
        <v>1293247.19</v>
      </c>
      <c r="HK80" s="145" t="n">
        <f aca="false">'Original Series'!DH80-'Original Series'!DI80</f>
        <v>1820705.58</v>
      </c>
      <c r="HL80" s="145" t="n">
        <f aca="false">'Original Series'!DJ80-'Original Series'!DK80</f>
        <v>46893.28</v>
      </c>
      <c r="HM80" s="145" t="n">
        <f aca="false">'Original Series'!DL80-'Original Series'!DM80</f>
        <v>2682018.56</v>
      </c>
      <c r="HN80" s="145" t="n">
        <f aca="false">'Original Series'!DN80-'Original Series'!DO80</f>
        <v>842407.36</v>
      </c>
      <c r="HO80" s="145" t="n">
        <f aca="false">'Original Series'!DP80-'Original Series'!DQ80</f>
        <v>821262.41</v>
      </c>
      <c r="HP80" s="145"/>
      <c r="HQ80" s="145"/>
      <c r="II80" s="1" t="s">
        <v>241</v>
      </c>
      <c r="IJ80" s="147" t="n">
        <f aca="false">HO80/(HM80-HN80)</f>
        <v>0.446432599453624</v>
      </c>
      <c r="IK80" s="147"/>
      <c r="IL80" s="147"/>
    </row>
    <row r="81" customFormat="false" ht="12" hidden="false" customHeight="false" outlineLevel="0" collapsed="false">
      <c r="HI81" s="1" t="s">
        <v>242</v>
      </c>
      <c r="HJ81" s="145" t="n">
        <f aca="false">'Original Series'!DF81-'Original Series'!DG81</f>
        <v>1273169.58</v>
      </c>
      <c r="HK81" s="145" t="n">
        <f aca="false">'Original Series'!DH81-'Original Series'!DI81</f>
        <v>1823431.14</v>
      </c>
      <c r="HL81" s="145" t="n">
        <f aca="false">'Original Series'!DJ81-'Original Series'!DK81</f>
        <v>43743.27</v>
      </c>
      <c r="HM81" s="145" t="n">
        <f aca="false">'Original Series'!DL81-'Original Series'!DM81</f>
        <v>2719080.87</v>
      </c>
      <c r="HN81" s="145" t="n">
        <f aca="false">'Original Series'!DN81-'Original Series'!DO81</f>
        <v>869412.39</v>
      </c>
      <c r="HO81" s="145" t="n">
        <f aca="false">'Original Series'!DP81-'Original Series'!DQ81</f>
        <v>815498.47</v>
      </c>
      <c r="HP81" s="145"/>
      <c r="HQ81" s="145"/>
      <c r="II81" s="1" t="s">
        <v>242</v>
      </c>
      <c r="IJ81" s="147" t="n">
        <f aca="false">HO81/(HM81-HN81)</f>
        <v>0.440888991090987</v>
      </c>
      <c r="IK81" s="147"/>
      <c r="IL81" s="147"/>
    </row>
    <row r="82" customFormat="false" ht="12" hidden="false" customHeight="false" outlineLevel="0" collapsed="false">
      <c r="HI82" s="1" t="s">
        <v>243</v>
      </c>
      <c r="HJ82" s="145" t="n">
        <f aca="false">'Original Series'!DF82-'Original Series'!DG82</f>
        <v>1246276.95</v>
      </c>
      <c r="HK82" s="145" t="n">
        <f aca="false">'Original Series'!DH82-'Original Series'!DI82</f>
        <v>1792935.81</v>
      </c>
      <c r="HL82" s="145" t="n">
        <f aca="false">'Original Series'!DJ82-'Original Series'!DK82</f>
        <v>36365.95</v>
      </c>
      <c r="HM82" s="145" t="n">
        <f aca="false">'Original Series'!DL82-'Original Series'!DM82</f>
        <v>2687681.34</v>
      </c>
      <c r="HN82" s="145" t="n">
        <f aca="false">'Original Series'!DN82-'Original Series'!DO82</f>
        <v>825181.98</v>
      </c>
      <c r="HO82" s="145" t="n">
        <f aca="false">'Original Series'!DP82-'Original Series'!DQ82</f>
        <v>777534.6</v>
      </c>
      <c r="HP82" s="145"/>
      <c r="HQ82" s="145"/>
      <c r="II82" s="1" t="s">
        <v>243</v>
      </c>
      <c r="IJ82" s="147" t="n">
        <f aca="false">HO82/(HM82-HN82)</f>
        <v>0.417468385062962</v>
      </c>
      <c r="IK82" s="147"/>
      <c r="IL82" s="147"/>
    </row>
    <row r="83" customFormat="false" ht="12" hidden="false" customHeight="false" outlineLevel="0" collapsed="false">
      <c r="HI83" s="1" t="s">
        <v>244</v>
      </c>
      <c r="HJ83" s="145" t="n">
        <f aca="false">'Original Series'!DF83-'Original Series'!DG83</f>
        <v>1207549.35</v>
      </c>
      <c r="HK83" s="145" t="n">
        <f aca="false">'Original Series'!DH83-'Original Series'!DI83</f>
        <v>1779224.82</v>
      </c>
      <c r="HL83" s="145" t="n">
        <f aca="false">'Original Series'!DJ83-'Original Series'!DK83</f>
        <v>42764.74</v>
      </c>
      <c r="HM83" s="145" t="n">
        <f aca="false">'Original Series'!DL83-'Original Series'!DM83</f>
        <v>2639135.05</v>
      </c>
      <c r="HN83" s="145" t="n">
        <f aca="false">'Original Series'!DN83-'Original Series'!DO83</f>
        <v>827186.75</v>
      </c>
      <c r="HO83" s="145" t="n">
        <f aca="false">'Original Series'!DP83-'Original Series'!DQ83</f>
        <v>791033.87</v>
      </c>
      <c r="HP83" s="145"/>
      <c r="HQ83" s="145"/>
      <c r="II83" s="1" t="s">
        <v>244</v>
      </c>
      <c r="IJ83" s="147" t="n">
        <f aca="false">HO83/(HM83-HN83)</f>
        <v>0.436565364475355</v>
      </c>
      <c r="IK83" s="147"/>
      <c r="IL83" s="147"/>
    </row>
    <row r="84" customFormat="false" ht="12" hidden="false" customHeight="false" outlineLevel="0" collapsed="false">
      <c r="HI84" s="1" t="s">
        <v>245</v>
      </c>
      <c r="HJ84" s="145" t="n">
        <f aca="false">'Original Series'!DF84-'Original Series'!DG84</f>
        <v>1218645.3</v>
      </c>
      <c r="HK84" s="145" t="n">
        <f aca="false">'Original Series'!DH84-'Original Series'!DI84</f>
        <v>1790559.38</v>
      </c>
      <c r="HL84" s="145" t="n">
        <f aca="false">'Original Series'!DJ84-'Original Series'!DK84</f>
        <v>43663.14</v>
      </c>
      <c r="HM84" s="145" t="n">
        <f aca="false">'Original Series'!DL84-'Original Series'!DM84</f>
        <v>2703499.46</v>
      </c>
      <c r="HN84" s="145" t="n">
        <f aca="false">'Original Series'!DN84-'Original Series'!DO84</f>
        <v>856295.96</v>
      </c>
      <c r="HO84" s="145" t="n">
        <f aca="false">'Original Series'!DP84-'Original Series'!DQ84</f>
        <v>818462.84</v>
      </c>
      <c r="HP84" s="145"/>
      <c r="HQ84" s="145"/>
      <c r="II84" s="1" t="s">
        <v>245</v>
      </c>
      <c r="IJ84" s="147" t="n">
        <f aca="false">HO84/(HM84-HN84)</f>
        <v>0.443082118456359</v>
      </c>
      <c r="IK84" s="147"/>
      <c r="IL84" s="147"/>
    </row>
    <row r="85" customFormat="false" ht="12" hidden="false" customHeight="false" outlineLevel="0" collapsed="false">
      <c r="HI85" s="1" t="s">
        <v>246</v>
      </c>
      <c r="HJ85" s="145" t="n">
        <f aca="false">'Original Series'!DF85-'Original Series'!DG85</f>
        <v>1264404.44</v>
      </c>
      <c r="HK85" s="145" t="n">
        <f aca="false">'Original Series'!DH85-'Original Series'!DI85</f>
        <v>1722649.75</v>
      </c>
      <c r="HL85" s="145" t="n">
        <f aca="false">'Original Series'!DJ85-'Original Series'!DK85</f>
        <v>42286.33</v>
      </c>
      <c r="HM85" s="145" t="n">
        <f aca="false">'Original Series'!DL85-'Original Series'!DM85</f>
        <v>2714226.81</v>
      </c>
      <c r="HN85" s="145" t="n">
        <f aca="false">'Original Series'!DN85-'Original Series'!DO85</f>
        <v>855687.83</v>
      </c>
      <c r="HO85" s="145" t="n">
        <f aca="false">'Original Series'!DP85-'Original Series'!DQ85</f>
        <v>820291.49</v>
      </c>
      <c r="HP85" s="145"/>
      <c r="HQ85" s="145"/>
      <c r="II85" s="1" t="s">
        <v>246</v>
      </c>
      <c r="IJ85" s="147" t="n">
        <f aca="false">HO85/(HM85-HN85)</f>
        <v>0.441363618857217</v>
      </c>
      <c r="IK85" s="147"/>
      <c r="IL85" s="147"/>
    </row>
    <row r="86" customFormat="false" ht="12" hidden="false" customHeight="false" outlineLevel="0" collapsed="false">
      <c r="HI86" s="1" t="s">
        <v>247</v>
      </c>
      <c r="HJ86" s="145" t="n">
        <f aca="false">'Original Series'!DF86-'Original Series'!DG86</f>
        <v>1471576.54</v>
      </c>
      <c r="HK86" s="145" t="n">
        <f aca="false">'Original Series'!DH86-'Original Series'!DI86</f>
        <v>1839350.79</v>
      </c>
      <c r="HL86" s="145" t="n">
        <f aca="false">'Original Series'!DJ86-'Original Series'!DK86</f>
        <v>37225.49</v>
      </c>
      <c r="HM86" s="145" t="n">
        <f aca="false">'Original Series'!DL86-'Original Series'!DM86</f>
        <v>2813697.76</v>
      </c>
      <c r="HN86" s="145" t="n">
        <f aca="false">'Original Series'!DN86-'Original Series'!DO86</f>
        <v>925883.4</v>
      </c>
      <c r="HO86" s="145" t="n">
        <f aca="false">'Original Series'!DP86-'Original Series'!DQ86</f>
        <v>819308.85</v>
      </c>
      <c r="HP86" s="145"/>
      <c r="HQ86" s="145"/>
      <c r="II86" s="1" t="s">
        <v>247</v>
      </c>
      <c r="IJ86" s="147" t="n">
        <f aca="false">HO86/(HM86-HN86)</f>
        <v>0.43399863215364</v>
      </c>
      <c r="IK86" s="147"/>
      <c r="IL86" s="147"/>
    </row>
    <row r="87" customFormat="false" ht="12" hidden="false" customHeight="false" outlineLevel="0" collapsed="false">
      <c r="HI87" s="1" t="s">
        <v>248</v>
      </c>
      <c r="HJ87" s="145" t="n">
        <f aca="false">'Original Series'!DF87-'Original Series'!DG87</f>
        <v>1552707.33</v>
      </c>
      <c r="HK87" s="145" t="n">
        <f aca="false">'Original Series'!DH87-'Original Series'!DI87</f>
        <v>1855657.63</v>
      </c>
      <c r="HL87" s="145" t="n">
        <f aca="false">'Original Series'!DJ87-'Original Series'!DK87</f>
        <v>43732.41</v>
      </c>
      <c r="HM87" s="145" t="n">
        <f aca="false">'Original Series'!DL87-'Original Series'!DM87</f>
        <v>2824940.23</v>
      </c>
      <c r="HN87" s="145" t="n">
        <f aca="false">'Original Series'!DN87-'Original Series'!DO87</f>
        <v>928560.56</v>
      </c>
      <c r="HO87" s="145" t="n">
        <f aca="false">'Original Series'!DP87-'Original Series'!DQ87</f>
        <v>852541.31</v>
      </c>
      <c r="HP87" s="145"/>
      <c r="HQ87" s="145"/>
      <c r="II87" s="1" t="s">
        <v>248</v>
      </c>
      <c r="IJ87" s="147" t="n">
        <f aca="false">HO87/(HM87-HN87)</f>
        <v>0.449562565707109</v>
      </c>
      <c r="IK87" s="147"/>
      <c r="IL87" s="147"/>
    </row>
    <row r="88" customFormat="false" ht="12" hidden="false" customHeight="false" outlineLevel="0" collapsed="false">
      <c r="HI88" s="1" t="s">
        <v>249</v>
      </c>
      <c r="HJ88" s="145" t="n">
        <f aca="false">'Original Series'!DF88-'Original Series'!DG88</f>
        <v>1616968.15</v>
      </c>
      <c r="HK88" s="145" t="n">
        <f aca="false">'Original Series'!DH88-'Original Series'!DI88</f>
        <v>1860075.45</v>
      </c>
      <c r="HL88" s="145" t="n">
        <f aca="false">'Original Series'!DJ88-'Original Series'!DK88</f>
        <v>47623.07</v>
      </c>
      <c r="HM88" s="145" t="n">
        <f aca="false">'Original Series'!DL88-'Original Series'!DM88</f>
        <v>2880045.7</v>
      </c>
      <c r="HN88" s="145" t="n">
        <f aca="false">'Original Series'!DN88-'Original Series'!DO88</f>
        <v>954696.6</v>
      </c>
      <c r="HO88" s="145" t="n">
        <f aca="false">'Original Series'!DP88-'Original Series'!DQ88</f>
        <v>867128.99</v>
      </c>
      <c r="HP88" s="145"/>
      <c r="HQ88" s="145"/>
      <c r="II88" s="1" t="s">
        <v>249</v>
      </c>
      <c r="IJ88" s="147" t="n">
        <f aca="false">HO88/(HM88-HN88)</f>
        <v>0.450374942393564</v>
      </c>
      <c r="IK88" s="147"/>
      <c r="IL88" s="147"/>
    </row>
    <row r="89" customFormat="false" ht="12" hidden="false" customHeight="false" outlineLevel="0" collapsed="false">
      <c r="HI89" s="1" t="s">
        <v>250</v>
      </c>
      <c r="HJ89" s="145" t="n">
        <f aca="false">'Original Series'!DF89-'Original Series'!DG89</f>
        <v>1601166.88</v>
      </c>
      <c r="HK89" s="145" t="n">
        <f aca="false">'Original Series'!DH89-'Original Series'!DI89</f>
        <v>1910475.64</v>
      </c>
      <c r="HL89" s="145" t="n">
        <f aca="false">'Original Series'!DJ89-'Original Series'!DK89</f>
        <v>45749.84</v>
      </c>
      <c r="HM89" s="145" t="n">
        <f aca="false">'Original Series'!DL89-'Original Series'!DM89</f>
        <v>2973940.61</v>
      </c>
      <c r="HN89" s="145" t="n">
        <f aca="false">'Original Series'!DN89-'Original Series'!DO89</f>
        <v>958466.69</v>
      </c>
      <c r="HO89" s="145" t="n">
        <f aca="false">'Original Series'!DP89-'Original Series'!DQ89</f>
        <v>882753.47</v>
      </c>
      <c r="HP89" s="145"/>
      <c r="HQ89" s="145"/>
      <c r="II89" s="1" t="s">
        <v>250</v>
      </c>
      <c r="IJ89" s="147" t="n">
        <f aca="false">HO89/(HM89-HN89)</f>
        <v>0.437988039061304</v>
      </c>
      <c r="IK89" s="147"/>
      <c r="IL89" s="147"/>
    </row>
    <row r="90" customFormat="false" ht="12" hidden="false" customHeight="false" outlineLevel="0" collapsed="false">
      <c r="HI90" s="1" t="s">
        <v>251</v>
      </c>
      <c r="HJ90" s="145" t="n">
        <f aca="false">'Original Series'!DF90-'Original Series'!DG90</f>
        <v>1282538.17</v>
      </c>
      <c r="HK90" s="145" t="n">
        <f aca="false">'Original Series'!DH90-'Original Series'!DI90</f>
        <v>1808793.48</v>
      </c>
      <c r="HL90" s="145" t="n">
        <f aca="false">'Original Series'!DJ90-'Original Series'!DK90</f>
        <v>43801.39</v>
      </c>
      <c r="HM90" s="145" t="n">
        <f aca="false">'Original Series'!DL90-'Original Series'!DM90</f>
        <v>2768894.97</v>
      </c>
      <c r="HN90" s="145" t="n">
        <f aca="false">'Original Series'!DN90-'Original Series'!DO90</f>
        <v>888225.09</v>
      </c>
      <c r="HO90" s="145" t="n">
        <f aca="false">'Original Series'!DP90-'Original Series'!DQ90</f>
        <v>779519.98</v>
      </c>
      <c r="HP90" s="145"/>
      <c r="HQ90" s="145"/>
      <c r="II90" s="1" t="s">
        <v>251</v>
      </c>
      <c r="IJ90" s="147" t="n">
        <f aca="false">HO90/(HM90-HN90)</f>
        <v>0.414490596297528</v>
      </c>
      <c r="IK90" s="147"/>
      <c r="IL90" s="147"/>
    </row>
    <row r="91" customFormat="false" ht="12" hidden="false" customHeight="false" outlineLevel="0" collapsed="false">
      <c r="HI91" s="1" t="s">
        <v>252</v>
      </c>
      <c r="HJ91" s="145" t="n">
        <f aca="false">'Original Series'!DF91-'Original Series'!DG91</f>
        <v>1352897.43</v>
      </c>
      <c r="HK91" s="145" t="n">
        <f aca="false">'Original Series'!DH91-'Original Series'!DI91</f>
        <v>1764826.77</v>
      </c>
      <c r="HL91" s="145" t="n">
        <f aca="false">'Original Series'!DJ91-'Original Series'!DK91</f>
        <v>50975.37</v>
      </c>
      <c r="HM91" s="145" t="n">
        <f aca="false">'Original Series'!DL91-'Original Series'!DM91</f>
        <v>2808042.65</v>
      </c>
      <c r="HN91" s="145" t="n">
        <f aca="false">'Original Series'!DN91-'Original Series'!DO91</f>
        <v>922121.12</v>
      </c>
      <c r="HO91" s="145" t="n">
        <f aca="false">'Original Series'!DP91-'Original Series'!DQ91</f>
        <v>745359.15</v>
      </c>
      <c r="HP91" s="145"/>
      <c r="HQ91" s="145"/>
      <c r="II91" s="1" t="s">
        <v>252</v>
      </c>
      <c r="IJ91" s="147" t="n">
        <f aca="false">HO91/(HM91-HN91)</f>
        <v>0.395222780027332</v>
      </c>
      <c r="IK91" s="147"/>
      <c r="IL91" s="147"/>
    </row>
    <row r="92" customFormat="false" ht="12" hidden="false" customHeight="false" outlineLevel="0" collapsed="false">
      <c r="HI92" s="1" t="s">
        <v>253</v>
      </c>
      <c r="HJ92" s="145" t="n">
        <f aca="false">'Original Series'!DF92-'Original Series'!DG92</f>
        <v>1388821.91</v>
      </c>
      <c r="HK92" s="145" t="n">
        <f aca="false">'Original Series'!DH92-'Original Series'!DI92</f>
        <v>1829274.01</v>
      </c>
      <c r="HL92" s="145" t="n">
        <f aca="false">'Original Series'!DJ92-'Original Series'!DK92</f>
        <v>54161.63</v>
      </c>
      <c r="HM92" s="145" t="n">
        <f aca="false">'Original Series'!DL92-'Original Series'!DM92</f>
        <v>2890324.05</v>
      </c>
      <c r="HN92" s="145" t="n">
        <f aca="false">'Original Series'!DN92-'Original Series'!DO92</f>
        <v>948833.74</v>
      </c>
      <c r="HO92" s="145" t="n">
        <f aca="false">'Original Series'!DP92-'Original Series'!DQ92</f>
        <v>771622.98</v>
      </c>
      <c r="HP92" s="145"/>
      <c r="HQ92" s="145"/>
      <c r="II92" s="1" t="s">
        <v>253</v>
      </c>
      <c r="IJ92" s="147" t="n">
        <f aca="false">HO92/(HM92-HN92)</f>
        <v>0.397438491464838</v>
      </c>
      <c r="IK92" s="147"/>
      <c r="IL92" s="147"/>
    </row>
    <row r="93" customFormat="false" ht="12" hidden="false" customHeight="false" outlineLevel="0" collapsed="false">
      <c r="HI93" s="1" t="s">
        <v>254</v>
      </c>
      <c r="HJ93" s="145" t="n">
        <f aca="false">'Original Series'!DF93-'Original Series'!DG93</f>
        <v>1372127.29</v>
      </c>
      <c r="HK93" s="145" t="n">
        <f aca="false">'Original Series'!DH93-'Original Series'!DI93</f>
        <v>1815638.07</v>
      </c>
      <c r="HL93" s="145" t="n">
        <f aca="false">'Original Series'!DJ93-'Original Series'!DK93</f>
        <v>56726.63</v>
      </c>
      <c r="HM93" s="145" t="n">
        <f aca="false">'Original Series'!DL93-'Original Series'!DM93</f>
        <v>2909959.76</v>
      </c>
      <c r="HN93" s="145" t="n">
        <f aca="false">'Original Series'!DN93-'Original Series'!DO93</f>
        <v>958036.16</v>
      </c>
      <c r="HO93" s="145" t="n">
        <f aca="false">'Original Series'!DP93-'Original Series'!DQ93</f>
        <v>756863.9</v>
      </c>
      <c r="HP93" s="145"/>
      <c r="HQ93" s="145"/>
      <c r="II93" s="1" t="s">
        <v>254</v>
      </c>
      <c r="IJ93" s="147" t="n">
        <f aca="false">HO93/(HM93-HN93)</f>
        <v>0.38775283008003</v>
      </c>
      <c r="IK93" s="147"/>
      <c r="IL93" s="147"/>
    </row>
    <row r="94" customFormat="false" ht="12" hidden="false" customHeight="false" outlineLevel="0" collapsed="false">
      <c r="HI94" s="1" t="s">
        <v>255</v>
      </c>
      <c r="HJ94" s="145" t="n">
        <f aca="false">'Original Series'!DF94-'Original Series'!DG94</f>
        <v>1475368.25</v>
      </c>
      <c r="HK94" s="145" t="n">
        <f aca="false">'Original Series'!DH94-'Original Series'!DI94</f>
        <v>1809143.22</v>
      </c>
      <c r="HL94" s="145" t="n">
        <f aca="false">'Original Series'!DJ94-'Original Series'!DK94</f>
        <v>49554.77</v>
      </c>
      <c r="HM94" s="145" t="n">
        <f aca="false">'Original Series'!DL94-'Original Series'!DM94</f>
        <v>2974691.49</v>
      </c>
      <c r="HN94" s="145" t="n">
        <f aca="false">'Original Series'!DN94-'Original Series'!DO94</f>
        <v>873488.02</v>
      </c>
      <c r="HO94" s="145" t="n">
        <f aca="false">'Original Series'!DP94-'Original Series'!DQ94</f>
        <v>825773.25</v>
      </c>
      <c r="HP94" s="145"/>
      <c r="HQ94" s="145"/>
      <c r="II94" s="1" t="s">
        <v>255</v>
      </c>
      <c r="IJ94" s="147" t="n">
        <f aca="false">HO94/(HM94-HN94)</f>
        <v>0.393000136250489</v>
      </c>
      <c r="IK94" s="147"/>
      <c r="IL94" s="147"/>
    </row>
    <row r="95" customFormat="false" ht="12" hidden="false" customHeight="false" outlineLevel="0" collapsed="false">
      <c r="HI95" s="1" t="s">
        <v>256</v>
      </c>
      <c r="HJ95" s="145" t="n">
        <f aca="false">'Original Series'!DF95-'Original Series'!DG95</f>
        <v>1472803.71</v>
      </c>
      <c r="HK95" s="145" t="n">
        <f aca="false">'Original Series'!DH95-'Original Series'!DI95</f>
        <v>1886658.98</v>
      </c>
      <c r="HL95" s="145" t="n">
        <f aca="false">'Original Series'!DJ95-'Original Series'!DK95</f>
        <v>53777.93</v>
      </c>
      <c r="HM95" s="145" t="n">
        <f aca="false">'Original Series'!DL95-'Original Series'!DM95</f>
        <v>3032985.11</v>
      </c>
      <c r="HN95" s="145" t="n">
        <f aca="false">'Original Series'!DN95-'Original Series'!DO95</f>
        <v>908379.09</v>
      </c>
      <c r="HO95" s="145" t="n">
        <f aca="false">'Original Series'!DP95-'Original Series'!DQ95</f>
        <v>809750.69</v>
      </c>
      <c r="HP95" s="145"/>
      <c r="HQ95" s="145"/>
      <c r="II95" s="1" t="s">
        <v>256</v>
      </c>
      <c r="IJ95" s="147" t="n">
        <f aca="false">HO95/(HM95-HN95)</f>
        <v>0.381129810598955</v>
      </c>
      <c r="IK95" s="147"/>
      <c r="IL95" s="147"/>
    </row>
    <row r="96" customFormat="false" ht="12" hidden="false" customHeight="false" outlineLevel="0" collapsed="false">
      <c r="HI96" s="1" t="s">
        <v>257</v>
      </c>
      <c r="HJ96" s="145" t="n">
        <f aca="false">'Original Series'!DF96-'Original Series'!DG96</f>
        <v>1505248.33</v>
      </c>
      <c r="HK96" s="145" t="n">
        <f aca="false">'Original Series'!DH96-'Original Series'!DI96</f>
        <v>1874803.84</v>
      </c>
      <c r="HL96" s="145" t="n">
        <f aca="false">'Original Series'!DJ96-'Original Series'!DK96</f>
        <v>56946.89</v>
      </c>
      <c r="HM96" s="145" t="n">
        <f aca="false">'Original Series'!DL96-'Original Series'!DM96</f>
        <v>3068339.32</v>
      </c>
      <c r="HN96" s="145" t="n">
        <f aca="false">'Original Series'!DN96-'Original Series'!DO96</f>
        <v>941216.48</v>
      </c>
      <c r="HO96" s="145" t="n">
        <f aca="false">'Original Series'!DP96-'Original Series'!DQ96</f>
        <v>856058.7</v>
      </c>
      <c r="HP96" s="145"/>
      <c r="HQ96" s="145"/>
      <c r="II96" s="1" t="s">
        <v>257</v>
      </c>
      <c r="IJ96" s="147" t="n">
        <f aca="false">HO96/(HM96-HN96)</f>
        <v>0.402449112905957</v>
      </c>
      <c r="IK96" s="147"/>
      <c r="IL96" s="147"/>
    </row>
    <row r="97" customFormat="false" ht="12" hidden="false" customHeight="false" outlineLevel="0" collapsed="false">
      <c r="HI97" s="1" t="s">
        <v>258</v>
      </c>
      <c r="HJ97" s="145" t="n">
        <f aca="false">'Original Series'!DF97-'Original Series'!DG97</f>
        <v>1468288.29</v>
      </c>
      <c r="HK97" s="145" t="n">
        <f aca="false">'Original Series'!DH97-'Original Series'!DI97</f>
        <v>1803071.07</v>
      </c>
      <c r="HL97" s="145" t="n">
        <f aca="false">'Original Series'!DJ97-'Original Series'!DK97</f>
        <v>47196.98</v>
      </c>
      <c r="HM97" s="145" t="n">
        <f aca="false">'Original Series'!DL97-'Original Series'!DM97</f>
        <v>2996287.62</v>
      </c>
      <c r="HN97" s="145" t="n">
        <f aca="false">'Original Series'!DN97-'Original Series'!DO97</f>
        <v>901044.76</v>
      </c>
      <c r="HO97" s="145" t="n">
        <f aca="false">'Original Series'!DP97-'Original Series'!DQ97</f>
        <v>816591.18</v>
      </c>
      <c r="HP97" s="145"/>
      <c r="HQ97" s="145"/>
      <c r="II97" s="1" t="s">
        <v>258</v>
      </c>
      <c r="IJ97" s="147" t="n">
        <f aca="false">HO97/(HM97-HN97)</f>
        <v>0.389735813250785</v>
      </c>
      <c r="IK97" s="147"/>
      <c r="IL97" s="147"/>
    </row>
    <row r="98" customFormat="false" ht="12" hidden="false" customHeight="false" outlineLevel="0" collapsed="false">
      <c r="HI98" s="1" t="s">
        <v>259</v>
      </c>
      <c r="HJ98" s="145" t="n">
        <f aca="false">'Original Series'!DF98-'Original Series'!DG98</f>
        <v>1384240.8</v>
      </c>
      <c r="HK98" s="145" t="n">
        <f aca="false">'Original Series'!DH98-'Original Series'!DI98</f>
        <v>1938804.05</v>
      </c>
      <c r="HL98" s="145" t="n">
        <f aca="false">'Original Series'!DJ98-'Original Series'!DK98</f>
        <v>38302.16</v>
      </c>
      <c r="HM98" s="145" t="n">
        <f aca="false">'Original Series'!DL98-'Original Series'!DM98</f>
        <v>3098035.59</v>
      </c>
      <c r="HN98" s="145" t="n">
        <f aca="false">'Original Series'!DN98-'Original Series'!DO98</f>
        <v>934738.09</v>
      </c>
      <c r="HO98" s="145" t="n">
        <f aca="false">'Original Series'!DP98-'Original Series'!DQ98</f>
        <v>835747.94</v>
      </c>
      <c r="HP98" s="145"/>
      <c r="HQ98" s="145"/>
      <c r="II98" s="1" t="s">
        <v>259</v>
      </c>
      <c r="IJ98" s="147" t="n">
        <f aca="false">HO98/(HM98-HN98)</f>
        <v>0.386330562486205</v>
      </c>
      <c r="IK98" s="147"/>
      <c r="IL98" s="147"/>
    </row>
    <row r="99" customFormat="false" ht="12" hidden="false" customHeight="false" outlineLevel="0" collapsed="false">
      <c r="HI99" s="1" t="s">
        <v>260</v>
      </c>
      <c r="HJ99" s="145" t="n">
        <f aca="false">'Original Series'!DF99-'Original Series'!DG99</f>
        <v>1363059.63</v>
      </c>
      <c r="HK99" s="145" t="n">
        <f aca="false">'Original Series'!DH99-'Original Series'!DI99</f>
        <v>1870253.39</v>
      </c>
      <c r="HL99" s="145" t="n">
        <f aca="false">'Original Series'!DJ99-'Original Series'!DK99</f>
        <v>45924.9</v>
      </c>
      <c r="HM99" s="145" t="n">
        <f aca="false">'Original Series'!DL99-'Original Series'!DM99</f>
        <v>3052230.19</v>
      </c>
      <c r="HN99" s="145" t="n">
        <f aca="false">'Original Series'!DN99-'Original Series'!DO99</f>
        <v>909248.11</v>
      </c>
      <c r="HO99" s="145" t="n">
        <f aca="false">'Original Series'!DP99-'Original Series'!DQ99</f>
        <v>813791.23</v>
      </c>
      <c r="HP99" s="145"/>
      <c r="HQ99" s="145"/>
      <c r="II99" s="1" t="s">
        <v>260</v>
      </c>
      <c r="IJ99" s="147" t="n">
        <f aca="false">HO99/(HM99-HN99)</f>
        <v>0.379747099891755</v>
      </c>
      <c r="IK99" s="147"/>
      <c r="IL99" s="147"/>
    </row>
    <row r="100" customFormat="false" ht="12" hidden="false" customHeight="false" outlineLevel="0" collapsed="false">
      <c r="HI100" s="1" t="s">
        <v>261</v>
      </c>
      <c r="HJ100" s="145" t="n">
        <f aca="false">'Original Series'!DF100-'Original Series'!DG100</f>
        <v>1350703.27</v>
      </c>
      <c r="HK100" s="145" t="n">
        <f aca="false">'Original Series'!DH100-'Original Series'!DI100</f>
        <v>1892694.8</v>
      </c>
      <c r="HL100" s="145" t="n">
        <f aca="false">'Original Series'!DJ100-'Original Series'!DK100</f>
        <v>38916.1</v>
      </c>
      <c r="HM100" s="145" t="n">
        <f aca="false">'Original Series'!DL100-'Original Series'!DM100</f>
        <v>3077247.23</v>
      </c>
      <c r="HN100" s="145" t="n">
        <f aca="false">'Original Series'!DN100-'Original Series'!DO100</f>
        <v>906284.3</v>
      </c>
      <c r="HO100" s="145" t="n">
        <f aca="false">'Original Series'!DP100-'Original Series'!DQ100</f>
        <v>884487.88</v>
      </c>
      <c r="HP100" s="145"/>
      <c r="HQ100" s="145"/>
      <c r="II100" s="1" t="s">
        <v>261</v>
      </c>
      <c r="IJ100" s="147" t="n">
        <f aca="false">HO100/(HM100-HN100)</f>
        <v>0.407417311358697</v>
      </c>
      <c r="IK100" s="147"/>
      <c r="IL100" s="147"/>
    </row>
    <row r="101" customFormat="false" ht="12" hidden="false" customHeight="false" outlineLevel="0" collapsed="false">
      <c r="HI101" s="1" t="s">
        <v>262</v>
      </c>
      <c r="HJ101" s="145" t="n">
        <f aca="false">'Original Series'!DF101-'Original Series'!DG101</f>
        <v>1343014.91</v>
      </c>
      <c r="HK101" s="145" t="n">
        <f aca="false">'Original Series'!DH101-'Original Series'!DI101</f>
        <v>1855192.94</v>
      </c>
      <c r="HL101" s="145" t="n">
        <f aca="false">'Original Series'!DJ101-'Original Series'!DK101</f>
        <v>44197.68</v>
      </c>
      <c r="HM101" s="145" t="n">
        <f aca="false">'Original Series'!DL101-'Original Series'!DM101</f>
        <v>3103283.42</v>
      </c>
      <c r="HN101" s="145" t="n">
        <f aca="false">'Original Series'!DN101-'Original Series'!DO101</f>
        <v>936984.09</v>
      </c>
      <c r="HO101" s="145" t="n">
        <f aca="false">'Original Series'!DP101-'Original Series'!DQ101</f>
        <v>891059.64</v>
      </c>
      <c r="HP101" s="145"/>
      <c r="HQ101" s="145"/>
      <c r="II101" s="1" t="s">
        <v>262</v>
      </c>
      <c r="IJ101" s="147" t="n">
        <f aca="false">HO101/(HM101-HN101)</f>
        <v>0.41132803193915</v>
      </c>
      <c r="IK101" s="147"/>
      <c r="IL101" s="147"/>
    </row>
    <row r="102" customFormat="false" ht="12" hidden="false" customHeight="false" outlineLevel="0" collapsed="false">
      <c r="HI102" s="1" t="s">
        <v>263</v>
      </c>
      <c r="HJ102" s="145" t="n">
        <f aca="false">'Original Series'!DF102-'Original Series'!DG102</f>
        <v>1399534.32</v>
      </c>
      <c r="HK102" s="145" t="n">
        <f aca="false">'Original Series'!DH102-'Original Series'!DI102</f>
        <v>1942409.16</v>
      </c>
      <c r="HL102" s="145" t="n">
        <f aca="false">'Original Series'!DJ102-'Original Series'!DK102</f>
        <v>34393.97</v>
      </c>
      <c r="HM102" s="145" t="n">
        <f aca="false">'Original Series'!DL102-'Original Series'!DM102</f>
        <v>3240411.46</v>
      </c>
      <c r="HN102" s="145" t="n">
        <f aca="false">'Original Series'!DN102-'Original Series'!DO102</f>
        <v>1098678.39</v>
      </c>
      <c r="HO102" s="145" t="n">
        <f aca="false">'Original Series'!DP102-'Original Series'!DQ102</f>
        <v>897030.37</v>
      </c>
      <c r="HP102" s="145"/>
      <c r="HQ102" s="145"/>
      <c r="II102" s="1" t="s">
        <v>263</v>
      </c>
      <c r="IJ102" s="147" t="n">
        <f aca="false">HO102/(HM102-HN102)</f>
        <v>0.418833879237808</v>
      </c>
      <c r="IK102" s="147"/>
      <c r="IL102" s="147"/>
    </row>
    <row r="103" customFormat="false" ht="12" hidden="false" customHeight="false" outlineLevel="0" collapsed="false">
      <c r="HI103" s="1" t="s">
        <v>264</v>
      </c>
      <c r="HJ103" s="145" t="n">
        <f aca="false">'Original Series'!DF103-'Original Series'!DG103</f>
        <v>1367498.99</v>
      </c>
      <c r="HK103" s="145" t="n">
        <f aca="false">'Original Series'!DH103-'Original Series'!DI103</f>
        <v>1881762.77</v>
      </c>
      <c r="HL103" s="145" t="n">
        <f aca="false">'Original Series'!DJ103-'Original Series'!DK103</f>
        <v>42522.39</v>
      </c>
      <c r="HM103" s="145" t="n">
        <f aca="false">'Original Series'!DL103-'Original Series'!DM103</f>
        <v>3159959.82</v>
      </c>
      <c r="HN103" s="145" t="n">
        <f aca="false">'Original Series'!DN103-'Original Series'!DO103</f>
        <v>1058767.87</v>
      </c>
      <c r="HO103" s="145" t="n">
        <f aca="false">'Original Series'!DP103-'Original Series'!DQ103</f>
        <v>876098.49</v>
      </c>
      <c r="HP103" s="145"/>
      <c r="HQ103" s="145"/>
      <c r="II103" s="1" t="s">
        <v>264</v>
      </c>
      <c r="IJ103" s="147" t="n">
        <f aca="false">HO103/(HM103-HN103)</f>
        <v>0.416953096550746</v>
      </c>
      <c r="IK103" s="147"/>
      <c r="IL103" s="147"/>
    </row>
    <row r="104" customFormat="false" ht="12" hidden="false" customHeight="false" outlineLevel="0" collapsed="false">
      <c r="HI104" s="1" t="s">
        <v>265</v>
      </c>
      <c r="HJ104" s="145" t="n">
        <f aca="false">'Original Series'!DF104-'Original Series'!DG104</f>
        <v>1362055.81</v>
      </c>
      <c r="HK104" s="145" t="n">
        <f aca="false">'Original Series'!DH104-'Original Series'!DI104</f>
        <v>1975181.96</v>
      </c>
      <c r="HL104" s="145" t="n">
        <f aca="false">'Original Series'!DJ104-'Original Series'!DK104</f>
        <v>43721.06</v>
      </c>
      <c r="HM104" s="145" t="n">
        <f aca="false">'Original Series'!DL104-'Original Series'!DM104</f>
        <v>3194281.31</v>
      </c>
      <c r="HN104" s="145" t="n">
        <f aca="false">'Original Series'!DN104-'Original Series'!DO104</f>
        <v>1060342.05</v>
      </c>
      <c r="HO104" s="145" t="n">
        <f aca="false">'Original Series'!DP104-'Original Series'!DQ104</f>
        <v>938676.88</v>
      </c>
      <c r="HP104" s="145"/>
      <c r="HQ104" s="145"/>
      <c r="II104" s="1" t="s">
        <v>265</v>
      </c>
      <c r="IJ104" s="147" t="n">
        <f aca="false">HO104/(HM104-HN104)</f>
        <v>0.439879849251192</v>
      </c>
      <c r="IK104" s="147"/>
      <c r="IL104" s="147"/>
    </row>
    <row r="105" customFormat="false" ht="12" hidden="false" customHeight="false" outlineLevel="0" collapsed="false">
      <c r="HI105" s="1" t="s">
        <v>266</v>
      </c>
      <c r="HJ105" s="145" t="n">
        <f aca="false">'Original Series'!DF105-'Original Series'!DG105</f>
        <v>1413036.61</v>
      </c>
      <c r="HK105" s="145" t="n">
        <f aca="false">'Original Series'!DH105-'Original Series'!DI105</f>
        <v>1895158.32</v>
      </c>
      <c r="HL105" s="145" t="n">
        <f aca="false">'Original Series'!DJ105-'Original Series'!DK105</f>
        <v>46971.44</v>
      </c>
      <c r="HM105" s="145" t="n">
        <f aca="false">'Original Series'!DL105-'Original Series'!DM105</f>
        <v>3166502.42</v>
      </c>
      <c r="HN105" s="145" t="n">
        <f aca="false">'Original Series'!DN105-'Original Series'!DO105</f>
        <v>1066385.18</v>
      </c>
      <c r="HO105" s="145" t="n">
        <f aca="false">'Original Series'!DP105-'Original Series'!DQ105</f>
        <v>901065.92</v>
      </c>
      <c r="HP105" s="145"/>
      <c r="HQ105" s="145"/>
      <c r="II105" s="1" t="s">
        <v>266</v>
      </c>
      <c r="IJ105" s="147" t="n">
        <f aca="false">HO105/(HM105-HN105)</f>
        <v>0.429055055992969</v>
      </c>
      <c r="IK105" s="147"/>
      <c r="IL105" s="147"/>
    </row>
    <row r="106" customFormat="false" ht="12" hidden="false" customHeight="false" outlineLevel="0" collapsed="false">
      <c r="HI106" s="76" t="s">
        <v>267</v>
      </c>
      <c r="HJ106" s="145" t="n">
        <f aca="false">'Original Series'!DF106-'Original Series'!DG106</f>
        <v>1308381.43</v>
      </c>
      <c r="HK106" s="145" t="n">
        <f aca="false">'Original Series'!DH106-'Original Series'!DI106</f>
        <v>1876445.16</v>
      </c>
      <c r="HL106" s="145" t="n">
        <f aca="false">'Original Series'!DJ106-'Original Series'!DK106</f>
        <v>37399.12</v>
      </c>
      <c r="HM106" s="145" t="n">
        <f aca="false">'Original Series'!DL106-'Original Series'!DM106</f>
        <v>3221005.32</v>
      </c>
      <c r="HN106" s="145" t="n">
        <f aca="false">'Original Series'!DN106-'Original Series'!DO106</f>
        <v>1142249.64</v>
      </c>
      <c r="HO106" s="145" t="n">
        <f aca="false">'Original Series'!DP106-'Original Series'!DQ106</f>
        <v>910856.64</v>
      </c>
      <c r="HP106" s="145"/>
      <c r="HQ106" s="145"/>
      <c r="II106" s="76" t="s">
        <v>267</v>
      </c>
      <c r="IJ106" s="147" t="n">
        <f aca="false">HO106/(HM106-HN106)</f>
        <v>0.438173975308152</v>
      </c>
      <c r="IK106" s="147"/>
      <c r="IL106" s="147"/>
    </row>
    <row r="107" customFormat="false" ht="12" hidden="false" customHeight="false" outlineLevel="0" collapsed="false">
      <c r="HI107" s="76" t="s">
        <v>268</v>
      </c>
      <c r="HJ107" s="145" t="n">
        <f aca="false">'Original Series'!DF107-'Original Series'!DG107</f>
        <v>1311629.01</v>
      </c>
      <c r="HK107" s="145" t="n">
        <f aca="false">'Original Series'!DH107-'Original Series'!DI107</f>
        <v>1838891.6</v>
      </c>
      <c r="HL107" s="145" t="n">
        <f aca="false">'Original Series'!DJ107-'Original Series'!DK107</f>
        <v>44010.77</v>
      </c>
      <c r="HM107" s="145" t="n">
        <f aca="false">'Original Series'!DL107-'Original Series'!DM107</f>
        <v>3152211.25</v>
      </c>
      <c r="HN107" s="145" t="n">
        <f aca="false">'Original Series'!DN107-'Original Series'!DO107</f>
        <v>1125062.63</v>
      </c>
      <c r="HO107" s="145" t="n">
        <f aca="false">'Original Series'!DP107-'Original Series'!DQ107</f>
        <v>965425.16</v>
      </c>
      <c r="HP107" s="145"/>
      <c r="HQ107" s="145"/>
      <c r="II107" s="76" t="s">
        <v>268</v>
      </c>
      <c r="IJ107" s="147" t="n">
        <f aca="false">HO107/(HM107-HN107)</f>
        <v>0.476247844126989</v>
      </c>
      <c r="IK107" s="147"/>
      <c r="IL107" s="147"/>
    </row>
    <row r="108" customFormat="false" ht="12" hidden="false" customHeight="false" outlineLevel="0" collapsed="false">
      <c r="HI108" s="76" t="s">
        <v>269</v>
      </c>
      <c r="HJ108" s="145" t="n">
        <f aca="false">'Original Series'!DF108-'Original Series'!DG108</f>
        <v>1207051.2</v>
      </c>
      <c r="HK108" s="145" t="n">
        <f aca="false">'Original Series'!DH108-'Original Series'!DI108</f>
        <v>1903656.06</v>
      </c>
      <c r="HL108" s="145" t="n">
        <f aca="false">'Original Series'!DJ108-'Original Series'!DK108</f>
        <v>45344.37</v>
      </c>
      <c r="HM108" s="145" t="n">
        <f aca="false">'Original Series'!DL108-'Original Series'!DM108</f>
        <v>3111306.04</v>
      </c>
      <c r="HN108" s="145" t="n">
        <f aca="false">'Original Series'!DN108-'Original Series'!DO108</f>
        <v>1110727.12</v>
      </c>
      <c r="HO108" s="145" t="n">
        <f aca="false">'Original Series'!DP108-'Original Series'!DQ108</f>
        <v>962764.13</v>
      </c>
      <c r="HP108" s="145"/>
      <c r="HQ108" s="145"/>
      <c r="II108" s="76" t="s">
        <v>269</v>
      </c>
      <c r="IJ108" s="147" t="n">
        <f aca="false">HO108/(HM108-HN108)</f>
        <v>0.481242764469397</v>
      </c>
      <c r="IK108" s="147"/>
      <c r="IL108" s="147"/>
    </row>
    <row r="109" customFormat="false" ht="12" hidden="false" customHeight="false" outlineLevel="0" collapsed="false">
      <c r="HI109" s="76" t="s">
        <v>270</v>
      </c>
      <c r="HJ109" s="145" t="n">
        <f aca="false">'Original Series'!DF109-'Original Series'!DG109</f>
        <v>1253118.47</v>
      </c>
      <c r="HK109" s="145" t="n">
        <f aca="false">'Original Series'!DH109-'Original Series'!DI109</f>
        <v>1876390.38</v>
      </c>
      <c r="HL109" s="145" t="n">
        <f aca="false">'Original Series'!DJ109-'Original Series'!DK109</f>
        <v>47467.18</v>
      </c>
      <c r="HM109" s="145" t="n">
        <f aca="false">'Original Series'!DL109-'Original Series'!DM109</f>
        <v>3255539.65</v>
      </c>
      <c r="HN109" s="145" t="n">
        <f aca="false">'Original Series'!DN109-'Original Series'!DO109</f>
        <v>1207343.07</v>
      </c>
      <c r="HO109" s="145" t="n">
        <f aca="false">'Original Series'!DP109-'Original Series'!DQ109</f>
        <v>975417.26</v>
      </c>
      <c r="HP109" s="145"/>
      <c r="HQ109" s="145"/>
      <c r="II109" s="76" t="s">
        <v>270</v>
      </c>
      <c r="IJ109" s="147" t="n">
        <f aca="false">HO109/(HM109-HN109)</f>
        <v>0.476232247199632</v>
      </c>
      <c r="IK109" s="147"/>
      <c r="IL109" s="147"/>
    </row>
  </sheetData>
  <mergeCells count="84">
    <mergeCell ref="B1:D1"/>
    <mergeCell ref="E1:P1"/>
    <mergeCell ref="Q1:AB1"/>
    <mergeCell ref="AC1:AJ1"/>
    <mergeCell ref="AK1:AV1"/>
    <mergeCell ref="AW1:BH1"/>
    <mergeCell ref="BI1:BR1"/>
    <mergeCell ref="BS1:CF1"/>
    <mergeCell ref="CG1:CT1"/>
    <mergeCell ref="CU1:DG1"/>
    <mergeCell ref="DH1:DT1"/>
    <mergeCell ref="DU1:DZ1"/>
    <mergeCell ref="EA1:EB1"/>
    <mergeCell ref="EC1:EH1"/>
    <mergeCell ref="EI1:EN1"/>
    <mergeCell ref="EO1:EX1"/>
    <mergeCell ref="EY1:FD1"/>
    <mergeCell ref="FE1:FK1"/>
    <mergeCell ref="FL1:FO1"/>
    <mergeCell ref="FP1:FU1"/>
    <mergeCell ref="FV1:GB1"/>
    <mergeCell ref="GC1:GJ1"/>
    <mergeCell ref="GK1:GN1"/>
    <mergeCell ref="GO1:GU1"/>
    <mergeCell ref="GV1:GW1"/>
    <mergeCell ref="GY1:HA1"/>
    <mergeCell ref="HC1:HZ1"/>
    <mergeCell ref="IB1:IC1"/>
    <mergeCell ref="IE1:IG1"/>
    <mergeCell ref="IM1:IU1"/>
    <mergeCell ref="E2:G2"/>
    <mergeCell ref="H2:L2"/>
    <mergeCell ref="M2:O2"/>
    <mergeCell ref="Q2:S2"/>
    <mergeCell ref="T2:X2"/>
    <mergeCell ref="Y2:AA2"/>
    <mergeCell ref="AK2:AM2"/>
    <mergeCell ref="AN2:AR2"/>
    <mergeCell ref="AS2:AU2"/>
    <mergeCell ref="AW2:AY2"/>
    <mergeCell ref="AZ2:BD2"/>
    <mergeCell ref="BE2:BG2"/>
    <mergeCell ref="BI2:BL2"/>
    <mergeCell ref="BM2:BP2"/>
    <mergeCell ref="BQ2:BR2"/>
    <mergeCell ref="BT2:BX2"/>
    <mergeCell ref="BY2:CB2"/>
    <mergeCell ref="CH2:CL2"/>
    <mergeCell ref="CM2:CP2"/>
    <mergeCell ref="CV2:CZ2"/>
    <mergeCell ref="DA2:DD2"/>
    <mergeCell ref="DI2:DM2"/>
    <mergeCell ref="DN2:DQ2"/>
    <mergeCell ref="DU2:DV2"/>
    <mergeCell ref="DW2:DX2"/>
    <mergeCell ref="DY2:DZ2"/>
    <mergeCell ref="ED2:EF2"/>
    <mergeCell ref="EJ2:EL2"/>
    <mergeCell ref="EO2:EW2"/>
    <mergeCell ref="GP2:GR2"/>
    <mergeCell ref="GS2:GU2"/>
    <mergeCell ref="HC2:HG2"/>
    <mergeCell ref="HJ2:HO2"/>
    <mergeCell ref="HR2:HT2"/>
    <mergeCell ref="HW2:HZ2"/>
    <mergeCell ref="J3:L3"/>
    <mergeCell ref="V3:X3"/>
    <mergeCell ref="AP3:AR3"/>
    <mergeCell ref="BB3:BD3"/>
    <mergeCell ref="BI3:BJ3"/>
    <mergeCell ref="BK3:BL3"/>
    <mergeCell ref="BM3:BN3"/>
    <mergeCell ref="BO3:BP3"/>
    <mergeCell ref="BQ3:BR3"/>
    <mergeCell ref="BV3:BX3"/>
    <mergeCell ref="ER3:EU3"/>
    <mergeCell ref="EY3:FA3"/>
    <mergeCell ref="FB3:FC3"/>
    <mergeCell ref="FE3:FG3"/>
    <mergeCell ref="FH3:FI3"/>
    <mergeCell ref="IM3:IO3"/>
    <mergeCell ref="IP3:IR3"/>
    <mergeCell ref="IS3:IU3"/>
    <mergeCell ref="IK5:I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22:41:11Z</dcterms:created>
  <dc:creator>F. Hayashi</dc:creator>
  <dc:description/>
  <dc:language>en-US</dc:language>
  <cp:lastModifiedBy>Microsoft Office User</cp:lastModifiedBy>
  <cp:lastPrinted>2004-11-19T12:04:47Z</cp:lastPrinted>
  <dcterms:modified xsi:type="dcterms:W3CDTF">2018-11-05T14:55:15Z</dcterms:modified>
  <cp:revision>0</cp:revision>
  <dc:subject/>
  <dc:title>Federal Reserve Bank of Minneapolis - Great Depressions of the Twentieth Century - Data Appendix to The 1990s in Japan: A Lost Decade</dc:title>
</cp:coreProperties>
</file>